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6" uniqueCount="106">
  <si>
    <t xml:space="preserve">All Intra HE</t>
  </si>
  <si>
    <t xml:space="preserve">All Intra LC</t>
  </si>
  <si>
    <t xml:space="preserve">All Intra HE-10</t>
  </si>
  <si>
    <t xml:space="preserve">Reference:</t>
  </si>
  <si>
    <t xml:space="preserve">CE4 Subtest 1.1 by NEC</t>
  </si>
  <si>
    <t xml:space="preserve">Y</t>
  </si>
  <si>
    <t xml:space="preserve">U</t>
  </si>
  <si>
    <t xml:space="preserve">V</t>
  </si>
  <si>
    <t xml:space="preserve">dQP incr.</t>
  </si>
  <si>
    <t xml:space="preserve">Tested:</t>
  </si>
  <si>
    <t xml:space="preserve">Proposal 1 of JCTVC-H0204 by NEC</t>
  </si>
  <si>
    <t xml:space="preserve">Class A (8bit)</t>
  </si>
  <si>
    <t xml:space="preserve">dQP depth</t>
  </si>
  <si>
    <t xml:space="preserve">Class B</t>
  </si>
  <si>
    <t xml:space="preserve">AQ range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Class F</t>
  </si>
  <si>
    <t xml:space="preserve">Shaded numbers using cubic interpolation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dQP increase</t>
  </si>
  <si>
    <t xml:space="preserve">QPISlice</t>
  </si>
  <si>
    <t xml:space="preserve">dQP kbps</t>
  </si>
  <si>
    <t xml:space="preserve">Enc T [s]</t>
  </si>
  <si>
    <t xml:space="preserve">Dec T [s]</t>
  </si>
  <si>
    <t xml:space="preserve">dQP ratio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3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name val="Arial"/>
      <family val="2"/>
    </font>
    <font>
      <sz val="9"/>
      <color rgb="FF969696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274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97925157465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47018892615"/>
          <c:y val="0.118636532048907"/>
          <c:w val="0.932976200212644"/>
          <c:h val="0.81993330863282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Q$2</c:f>
              <c:strCache>
                <c:ptCount val="1"/>
                <c:pt idx="0">
                  <c:v>CE4 Subtest 1.1 by NEC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Q$3</c:f>
              <c:strCache>
                <c:ptCount val="1"/>
                <c:pt idx="0">
                  <c:v>Proposal 1 of JCTVC-H0204 by NEC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4521829"/>
        <c:axId val="90761427"/>
      </c:scatterChart>
      <c:valAx>
        <c:axId val="245218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18191922934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1427"/>
        <c:crossesAt val="0"/>
        <c:crossBetween val="midCat"/>
      </c:valAx>
      <c:valAx>
        <c:axId val="90761427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782512041496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182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687576674573"/>
          <c:y val="0.776139310855873"/>
          <c:w val="0.235135356178948"/>
          <c:h val="0.0783994071878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00945907211"/>
          <c:y val="0.1215146808668"/>
          <c:w val="0.932230457393227"/>
          <c:h val="0.81754308113305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Q$2</c:f>
              <c:strCache>
                <c:ptCount val="1"/>
                <c:pt idx="0">
                  <c:v>CE4 Subtest 1.1 by NEC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Q$3</c:f>
              <c:strCache>
                <c:ptCount val="1"/>
                <c:pt idx="0">
                  <c:v>Proposal 1 of JCTVC-H0204 by NEC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2940687"/>
        <c:axId val="93889229"/>
      </c:scatterChart>
      <c:valAx>
        <c:axId val="529406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18201316470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9229"/>
        <c:crossesAt val="0"/>
        <c:crossBetween val="midCat"/>
      </c:valAx>
      <c:valAx>
        <c:axId val="93889229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75645292507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068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41075304042"/>
          <c:y val="0.772502033873234"/>
          <c:w val="0.238360427500921"/>
          <c:h val="0.07824865024776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962245608288"/>
          <c:y val="0.121505694423902"/>
          <c:w val="0.923876991114205"/>
          <c:h val="0.81807424937139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Q$2</c:f>
              <c:strCache>
                <c:ptCount val="1"/>
                <c:pt idx="0">
                  <c:v>CE4 Subtest 1.1 by NEC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Q$3</c:f>
              <c:strCache>
                <c:ptCount val="1"/>
                <c:pt idx="0">
                  <c:v>Proposal 1 of JCTVC-H0204 by NEC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1865743"/>
        <c:axId val="14230068"/>
      </c:scatterChart>
      <c:valAx>
        <c:axId val="318657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18207365774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0068"/>
        <c:crossesAt val="0"/>
        <c:crossBetween val="midCat"/>
      </c:valAx>
      <c:valAx>
        <c:axId val="14230068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574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602718971377"/>
          <c:y val="0.776142582458216"/>
          <c:w val="0.238360427500921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587550545276"/>
          <c:y val="0.118399645022926"/>
          <c:w val="0.927827472123514"/>
          <c:h val="0.82066262387220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Q$2</c:f>
              <c:strCache>
                <c:ptCount val="1"/>
                <c:pt idx="0">
                  <c:v>CE4 Subtest 1.1 by NEC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Q$3</c:f>
              <c:strCache>
                <c:ptCount val="1"/>
                <c:pt idx="0">
                  <c:v>Proposal 1 of JCTVC-H0204 by NEC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8516219"/>
        <c:axId val="99184866"/>
      </c:scatterChart>
      <c:valAx>
        <c:axId val="78516219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18207365774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4866"/>
        <c:crossesAt val="0"/>
        <c:crossBetween val="midCat"/>
      </c:valAx>
      <c:valAx>
        <c:axId val="99184866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621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57525630029"/>
          <c:y val="0.772296997485579"/>
          <c:w val="0.237756810848344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05120</xdr:rowOff>
    </xdr:to>
    <xdr:graphicFrame>
      <xdr:nvGraphicFramePr>
        <xdr:cNvPr id="0" name="Chart 2"/>
        <xdr:cNvGraphicFramePr/>
      </xdr:nvGraphicFramePr>
      <xdr:xfrm>
        <a:off x="0" y="590760"/>
        <a:ext cx="880308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05120</xdr:rowOff>
    </xdr:to>
    <xdr:graphicFrame>
      <xdr:nvGraphicFramePr>
        <xdr:cNvPr id="4" name="Chart 4"/>
        <xdr:cNvGraphicFramePr/>
      </xdr:nvGraphicFramePr>
      <xdr:xfrm>
        <a:off x="8922240" y="5533920"/>
        <a:ext cx="879120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05120</xdr:rowOff>
    </xdr:to>
    <xdr:graphicFrame>
      <xdr:nvGraphicFramePr>
        <xdr:cNvPr id="6" name="Chart 7"/>
        <xdr:cNvGraphicFramePr/>
      </xdr:nvGraphicFramePr>
      <xdr:xfrm>
        <a:off x="0" y="5533920"/>
        <a:ext cx="881352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45481311851</cdr:x>
      <cdr:y>0.0862541682104483</cdr:y>
    </cdr:from>
    <cdr:to>
      <cdr:x>0.768749488836182</cdr:x>
      <cdr:y>0.13701370878103</cdr:y>
    </cdr:to>
    <cdr:sp>
      <cdr:nvSpPr>
        <cdr:cNvPr id="1" name="Text Box 4"/>
        <cdr:cNvSpPr/>
      </cdr:nvSpPr>
      <cdr:spPr>
        <a:xfrm>
          <a:off x="2251440" y="419040"/>
          <a:ext cx="451620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007002170263</cdr:x>
      <cdr:y>0.0809851342356335</cdr:y>
    </cdr:from>
    <cdr:to>
      <cdr:x>0.758732238647066</cdr:x>
      <cdr:y>0.133274166111974</cdr:y>
    </cdr:to>
    <cdr:sp>
      <cdr:nvSpPr>
        <cdr:cNvPr id="3" name="Text Box 1"/>
        <cdr:cNvSpPr/>
      </cdr:nvSpPr>
      <cdr:spPr>
        <a:xfrm>
          <a:off x="2189160" y="394200"/>
          <a:ext cx="4481280" cy="25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5916219647</cdr:x>
      <cdr:y>0.0812749593255436</cdr:y>
    </cdr:from>
    <cdr:to>
      <cdr:x>0.763482248884157</cdr:x>
      <cdr:y>0.134003845584973</cdr:y>
    </cdr:to>
    <cdr:sp>
      <cdr:nvSpPr>
        <cdr:cNvPr id="5" name="Text Box 1"/>
        <cdr:cNvSpPr/>
      </cdr:nvSpPr>
      <cdr:spPr>
        <a:xfrm>
          <a:off x="2208960" y="395640"/>
          <a:ext cx="4503240" cy="25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7920597966</cdr:x>
      <cdr:y>0.0885224079278213</cdr:y>
    </cdr:from>
    <cdr:to>
      <cdr:x>0.760241800432954</cdr:x>
      <cdr:y>0.139032687472267</cdr:y>
    </cdr:to>
    <cdr:sp>
      <cdr:nvSpPr>
        <cdr:cNvPr id="7" name="Text Box 1"/>
        <cdr:cNvSpPr/>
      </cdr:nvSpPr>
      <cdr:spPr>
        <a:xfrm>
          <a:off x="2236680" y="430920"/>
          <a:ext cx="4464000" cy="24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52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Q4" activeCellId="0" sqref="Q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14" min="3" style="1" width="8.87"/>
    <col collapsed="false" customWidth="false" hidden="false" outlineLevel="0" max="257" min="15" style="1" width="10.87"/>
  </cols>
  <sheetData>
    <row r="1" customFormat="false" ht="12.75" hidden="false" customHeight="false" outlineLevel="0" collapsed="false"/>
    <row r="2" customFormat="false" ht="12" hidden="false" customHeight="true" outlineLevel="0" collapsed="false">
      <c r="C2" s="2" t="s">
        <v>0</v>
      </c>
      <c r="D2" s="2"/>
      <c r="E2" s="2"/>
      <c r="F2" s="2"/>
      <c r="G2" s="2" t="s">
        <v>1</v>
      </c>
      <c r="H2" s="2"/>
      <c r="I2" s="2"/>
      <c r="J2" s="2"/>
      <c r="K2" s="2" t="s">
        <v>2</v>
      </c>
      <c r="L2" s="2"/>
      <c r="M2" s="2"/>
      <c r="N2" s="2"/>
      <c r="P2" s="3" t="s">
        <v>3</v>
      </c>
      <c r="Q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5" t="s">
        <v>7</v>
      </c>
      <c r="F3" s="6" t="s">
        <v>8</v>
      </c>
      <c r="G3" s="4" t="s">
        <v>5</v>
      </c>
      <c r="H3" s="5" t="s">
        <v>6</v>
      </c>
      <c r="I3" s="5" t="s">
        <v>7</v>
      </c>
      <c r="J3" s="6" t="s">
        <v>8</v>
      </c>
      <c r="K3" s="4" t="s">
        <v>5</v>
      </c>
      <c r="L3" s="5" t="s">
        <v>6</v>
      </c>
      <c r="M3" s="5" t="s">
        <v>7</v>
      </c>
      <c r="N3" s="7" t="s">
        <v>8</v>
      </c>
      <c r="P3" s="3" t="s">
        <v>9</v>
      </c>
      <c r="Q3" s="3" t="s">
        <v>10</v>
      </c>
    </row>
    <row r="4" customFormat="false" ht="12" hidden="false" customHeight="false" outlineLevel="0" collapsed="false">
      <c r="B4" s="8" t="s">
        <v>11</v>
      </c>
      <c r="C4" s="9" t="e">
        <f aca="false">'AI-HE'!X111</f>
        <v>#VALUE!</v>
      </c>
      <c r="D4" s="10" t="e">
        <f aca="false">'AI-HE'!Y111</f>
        <v>#VALUE!</v>
      </c>
      <c r="E4" s="10" t="e">
        <f aca="false">'AI-HE'!Z111</f>
        <v>#VALUE!</v>
      </c>
      <c r="F4" s="11" t="n">
        <f aca="false">'AI-HE'!AD111</f>
        <v>-0.0820038110284889</v>
      </c>
      <c r="G4" s="9" t="e">
        <f aca="false">'AI-LC'!X111</f>
        <v>#VALUE!</v>
      </c>
      <c r="H4" s="10" t="e">
        <f aca="false">'AI-LC'!Y111</f>
        <v>#VALUE!</v>
      </c>
      <c r="I4" s="10" t="e">
        <f aca="false">'AI-LC'!Z111</f>
        <v>#VALUE!</v>
      </c>
      <c r="J4" s="11" t="n">
        <f aca="false">'AI-LC'!AD111</f>
        <v>-0.0841446812576188</v>
      </c>
      <c r="K4" s="9"/>
      <c r="L4" s="10"/>
      <c r="M4" s="10"/>
      <c r="N4" s="11"/>
      <c r="P4" s="3" t="s">
        <v>12</v>
      </c>
      <c r="Q4" s="3" t="n">
        <v>3</v>
      </c>
    </row>
    <row r="5" customFormat="false" ht="12" hidden="false" customHeight="false" outlineLevel="0" collapsed="false">
      <c r="B5" s="12" t="s">
        <v>13</v>
      </c>
      <c r="C5" s="13" t="e">
        <f aca="false">'AI-HE'!X100</f>
        <v>#VALUE!</v>
      </c>
      <c r="D5" s="14" t="e">
        <f aca="false">'AI-HE'!Y100</f>
        <v>#VALUE!</v>
      </c>
      <c r="E5" s="14" t="e">
        <f aca="false">'AI-HE'!Z100</f>
        <v>#VALUE!</v>
      </c>
      <c r="F5" s="15" t="n">
        <f aca="false">'AI-HE'!AD100</f>
        <v>-0.104182885041294</v>
      </c>
      <c r="G5" s="13" t="e">
        <f aca="false">'AI-LC'!X100</f>
        <v>#VALUE!</v>
      </c>
      <c r="H5" s="14" t="e">
        <f aca="false">'AI-LC'!Y100</f>
        <v>#VALUE!</v>
      </c>
      <c r="I5" s="14" t="e">
        <f aca="false">'AI-LC'!Z100</f>
        <v>#VALUE!</v>
      </c>
      <c r="J5" s="15" t="n">
        <f aca="false">'AI-LC'!AD100</f>
        <v>-0.107455746951399</v>
      </c>
      <c r="K5" s="13"/>
      <c r="L5" s="14"/>
      <c r="M5" s="14"/>
      <c r="N5" s="15"/>
      <c r="P5" s="3" t="s">
        <v>14</v>
      </c>
      <c r="Q5" s="3" t="n">
        <v>12</v>
      </c>
    </row>
    <row r="6" customFormat="false" ht="12" hidden="false" customHeight="false" outlineLevel="0" collapsed="false">
      <c r="B6" s="12" t="s">
        <v>15</v>
      </c>
      <c r="C6" s="13" t="e">
        <f aca="false">'AI-HE'!X101</f>
        <v>#VALUE!</v>
      </c>
      <c r="D6" s="14" t="e">
        <f aca="false">'AI-HE'!Y101</f>
        <v>#VALUE!</v>
      </c>
      <c r="E6" s="14" t="e">
        <f aca="false">'AI-HE'!Z101</f>
        <v>#VALUE!</v>
      </c>
      <c r="F6" s="15" t="n">
        <f aca="false">'AI-HE'!AD101</f>
        <v>-0.120465094744002</v>
      </c>
      <c r="G6" s="13" t="e">
        <f aca="false">'AI-LC'!X101</f>
        <v>#VALUE!</v>
      </c>
      <c r="H6" s="14" t="e">
        <f aca="false">'AI-LC'!Y101</f>
        <v>#VALUE!</v>
      </c>
      <c r="I6" s="14" t="e">
        <f aca="false">'AI-LC'!Z101</f>
        <v>#VALUE!</v>
      </c>
      <c r="J6" s="15" t="n">
        <f aca="false">'AI-LC'!AD101</f>
        <v>-0.124263946279485</v>
      </c>
      <c r="K6" s="13"/>
      <c r="L6" s="14"/>
      <c r="M6" s="14"/>
      <c r="N6" s="15"/>
    </row>
    <row r="7" customFormat="false" ht="12" hidden="false" customHeight="false" outlineLevel="0" collapsed="false">
      <c r="B7" s="12" t="s">
        <v>16</v>
      </c>
      <c r="C7" s="13" t="e">
        <f aca="false">'AI-HE'!X102</f>
        <v>#VALUE!</v>
      </c>
      <c r="D7" s="14" t="e">
        <f aca="false">'AI-HE'!Y102</f>
        <v>#VALUE!</v>
      </c>
      <c r="E7" s="14" t="e">
        <f aca="false">'AI-HE'!Z102</f>
        <v>#VALUE!</v>
      </c>
      <c r="F7" s="15" t="n">
        <f aca="false">'AI-HE'!AD102</f>
        <v>-0.12078293182814</v>
      </c>
      <c r="G7" s="13" t="e">
        <f aca="false">'AI-LC'!X102</f>
        <v>#VALUE!</v>
      </c>
      <c r="H7" s="14" t="e">
        <f aca="false">'AI-LC'!Y102</f>
        <v>#VALUE!</v>
      </c>
      <c r="I7" s="14" t="e">
        <f aca="false">'AI-LC'!Z102</f>
        <v>#VALUE!</v>
      </c>
      <c r="J7" s="15" t="n">
        <f aca="false">'AI-LC'!AD102</f>
        <v>-0.122254500225299</v>
      </c>
      <c r="K7" s="13"/>
      <c r="L7" s="14"/>
      <c r="M7" s="14"/>
      <c r="N7" s="15"/>
    </row>
    <row r="8" customFormat="false" ht="12.75" hidden="false" customHeight="false" outlineLevel="0" collapsed="false">
      <c r="B8" s="12" t="s">
        <v>17</v>
      </c>
      <c r="C8" s="13" t="e">
        <f aca="false">'AI-HE'!X103</f>
        <v>#VALUE!</v>
      </c>
      <c r="D8" s="14" t="e">
        <f aca="false">'AI-HE'!Y103</f>
        <v>#VALUE!</v>
      </c>
      <c r="E8" s="14" t="e">
        <f aca="false">'AI-HE'!Z103</f>
        <v>#VALUE!</v>
      </c>
      <c r="F8" s="15" t="n">
        <f aca="false">'AI-HE'!AD103</f>
        <v>-0.120456869612538</v>
      </c>
      <c r="G8" s="13" t="e">
        <f aca="false">'AI-LC'!X103</f>
        <v>#VALUE!</v>
      </c>
      <c r="H8" s="14" t="e">
        <f aca="false">'AI-LC'!Y103</f>
        <v>#VALUE!</v>
      </c>
      <c r="I8" s="14" t="e">
        <f aca="false">'AI-LC'!Z103</f>
        <v>#VALUE!</v>
      </c>
      <c r="J8" s="15" t="n">
        <f aca="false">'AI-LC'!AD103</f>
        <v>-0.139477945861628</v>
      </c>
      <c r="K8" s="13"/>
      <c r="L8" s="14"/>
      <c r="M8" s="14"/>
      <c r="N8" s="15"/>
    </row>
    <row r="9" customFormat="false" ht="12" hidden="false" customHeight="false" outlineLevel="0" collapsed="false">
      <c r="B9" s="16" t="s">
        <v>18</v>
      </c>
      <c r="C9" s="10" t="e">
        <f aca="false">'AI-HE'!X112</f>
        <v>#VALUE!</v>
      </c>
      <c r="D9" s="10" t="e">
        <f aca="false">'AI-HE'!Y112</f>
        <v>#VALUE!</v>
      </c>
      <c r="E9" s="10" t="e">
        <f aca="false">'AI-HE'!Z112</f>
        <v>#VALUE!</v>
      </c>
      <c r="F9" s="11" t="n">
        <f aca="false">'AI-HE'!AD112</f>
        <v>-0.111738042354979</v>
      </c>
      <c r="G9" s="10" t="e">
        <f aca="false">'AI-LC'!X112</f>
        <v>#VALUE!</v>
      </c>
      <c r="H9" s="10" t="e">
        <f aca="false">'AI-LC'!Y112</f>
        <v>#VALUE!</v>
      </c>
      <c r="I9" s="10" t="e">
        <f aca="false">'AI-LC'!Z112</f>
        <v>#VALUE!</v>
      </c>
      <c r="J9" s="11" t="n">
        <f aca="false">'AI-LC'!AD112</f>
        <v>-0.117226428937569</v>
      </c>
      <c r="K9" s="9"/>
      <c r="L9" s="10"/>
      <c r="M9" s="10"/>
      <c r="N9" s="11"/>
    </row>
    <row r="10" customFormat="false" ht="12.75" hidden="false" customHeight="false" outlineLevel="0" collapsed="false">
      <c r="B10" s="17"/>
      <c r="C10" s="18" t="e">
        <f aca="false">'AI-HE'!AA112</f>
        <v>#VALUE!</v>
      </c>
      <c r="D10" s="18" t="e">
        <f aca="false">'AI-HE'!AB112</f>
        <v>#VALUE!</v>
      </c>
      <c r="E10" s="18" t="e">
        <f aca="false">'AI-HE'!AC112</f>
        <v>#VALUE!</v>
      </c>
      <c r="F10" s="19"/>
      <c r="G10" s="18" t="e">
        <f aca="false">'AI-LC'!AA112</f>
        <v>#VALUE!</v>
      </c>
      <c r="H10" s="18" t="e">
        <f aca="false">'AI-LC'!AB112</f>
        <v>#VALUE!</v>
      </c>
      <c r="I10" s="18" t="e">
        <f aca="false">'AI-LC'!AC112</f>
        <v>#VALUE!</v>
      </c>
      <c r="J10" s="19"/>
      <c r="K10" s="20"/>
      <c r="L10" s="18"/>
      <c r="M10" s="18"/>
      <c r="N10" s="19"/>
      <c r="P10" s="3" t="s">
        <v>19</v>
      </c>
    </row>
    <row r="11" customFormat="false" ht="12.75" hidden="false" customHeight="false" outlineLevel="0" collapsed="false">
      <c r="B11" s="21" t="s">
        <v>20</v>
      </c>
      <c r="C11" s="22" t="e">
        <f aca="false">'AI-HE'!X104</f>
        <v>#VALUE!</v>
      </c>
      <c r="D11" s="23" t="e">
        <f aca="false">'AI-HE'!Y104</f>
        <v>#VALUE!</v>
      </c>
      <c r="E11" s="23" t="e">
        <f aca="false">'AI-HE'!Z104</f>
        <v>#VALUE!</v>
      </c>
      <c r="F11" s="24" t="n">
        <f aca="false">'AI-HE'!AD104</f>
        <v>-0.0789562211862644</v>
      </c>
      <c r="G11" s="22" t="e">
        <f aca="false">'AI-LC'!X104</f>
        <v>#VALUE!</v>
      </c>
      <c r="H11" s="23" t="e">
        <f aca="false">'AI-LC'!Y104</f>
        <v>#VALUE!</v>
      </c>
      <c r="I11" s="23" t="e">
        <f aca="false">'AI-LC'!Z104</f>
        <v>#VALUE!</v>
      </c>
      <c r="J11" s="24" t="n">
        <f aca="false">'AI-LC'!AD104</f>
        <v>-0.087985681791954</v>
      </c>
      <c r="K11" s="22"/>
      <c r="L11" s="23"/>
      <c r="M11" s="23"/>
      <c r="N11" s="24"/>
      <c r="P11" s="1" t="s">
        <v>21</v>
      </c>
    </row>
    <row r="12" customFormat="false" ht="12" hidden="false" customHeight="true" outlineLevel="0" collapsed="false">
      <c r="B12" s="12" t="s">
        <v>22</v>
      </c>
      <c r="C12" s="25" t="n">
        <f aca="false">'AI-HE'!V114</f>
        <v>1.00394406750326</v>
      </c>
      <c r="D12" s="25"/>
      <c r="E12" s="25"/>
      <c r="F12" s="25"/>
      <c r="G12" s="25" t="n">
        <f aca="false">'AI-LC'!V114</f>
        <v>1.00157455907032</v>
      </c>
      <c r="H12" s="25"/>
      <c r="I12" s="25"/>
      <c r="J12" s="25"/>
      <c r="K12" s="25"/>
      <c r="L12" s="25"/>
      <c r="M12" s="25"/>
      <c r="N12" s="25"/>
    </row>
    <row r="13" customFormat="false" ht="12" hidden="false" customHeight="true" outlineLevel="0" collapsed="false">
      <c r="B13" s="17" t="s">
        <v>23</v>
      </c>
      <c r="C13" s="26" t="n">
        <f aca="false">'AI-HE'!T114</f>
        <v>0.996569831256392</v>
      </c>
      <c r="D13" s="26"/>
      <c r="E13" s="26"/>
      <c r="F13" s="26"/>
      <c r="G13" s="26" t="n">
        <f aca="false">'AI-LC'!T114</f>
        <v>0.994309297254612</v>
      </c>
      <c r="H13" s="26"/>
      <c r="I13" s="26"/>
      <c r="J13" s="26"/>
      <c r="K13" s="26"/>
      <c r="L13" s="26"/>
      <c r="M13" s="26"/>
      <c r="N13" s="26"/>
      <c r="P13" s="3" t="s">
        <v>24</v>
      </c>
    </row>
    <row r="14" customFormat="false" ht="12.75" hidden="false" customHeight="false" outlineLevel="0" collapsed="false"/>
    <row r="15" customFormat="false" ht="12" hidden="false" customHeight="true" outlineLevel="0" collapsed="false">
      <c r="C15" s="2" t="s">
        <v>25</v>
      </c>
      <c r="D15" s="2"/>
      <c r="E15" s="2"/>
      <c r="F15" s="2"/>
      <c r="G15" s="2" t="s">
        <v>26</v>
      </c>
      <c r="H15" s="2"/>
      <c r="I15" s="2"/>
      <c r="J15" s="2"/>
      <c r="K15" s="2" t="s">
        <v>27</v>
      </c>
      <c r="L15" s="2"/>
      <c r="M15" s="2"/>
      <c r="N15" s="2"/>
    </row>
    <row r="16" customFormat="false" ht="12.75" hidden="false" customHeight="false" outlineLevel="0" collapsed="false">
      <c r="C16" s="27" t="s">
        <v>5</v>
      </c>
      <c r="D16" s="6" t="s">
        <v>6</v>
      </c>
      <c r="E16" s="6" t="s">
        <v>7</v>
      </c>
      <c r="F16" s="6" t="s">
        <v>8</v>
      </c>
      <c r="G16" s="27" t="s">
        <v>5</v>
      </c>
      <c r="H16" s="6" t="s">
        <v>6</v>
      </c>
      <c r="I16" s="6" t="s">
        <v>7</v>
      </c>
      <c r="J16" s="7" t="s">
        <v>8</v>
      </c>
      <c r="K16" s="27" t="s">
        <v>5</v>
      </c>
      <c r="L16" s="6" t="s">
        <v>6</v>
      </c>
      <c r="M16" s="6" t="s">
        <v>7</v>
      </c>
      <c r="N16" s="7" t="s">
        <v>8</v>
      </c>
    </row>
    <row r="17" customFormat="false" ht="12" hidden="false" customHeight="false" outlineLevel="0" collapsed="false">
      <c r="B17" s="8" t="s">
        <v>11</v>
      </c>
      <c r="C17" s="9" t="e">
        <f aca="false">'RA-HE'!X111</f>
        <v>#VALUE!</v>
      </c>
      <c r="D17" s="10" t="e">
        <f aca="false">'RA-HE'!Y111</f>
        <v>#VALUE!</v>
      </c>
      <c r="E17" s="10" t="e">
        <f aca="false">'RA-HE'!Z111</f>
        <v>#VALUE!</v>
      </c>
      <c r="F17" s="11" t="n">
        <f aca="false">'RA-HE'!AD111</f>
        <v>-0.052936662671174</v>
      </c>
      <c r="G17" s="9" t="e">
        <f aca="false">'RA-LC'!X111</f>
        <v>#VALUE!</v>
      </c>
      <c r="H17" s="10" t="e">
        <f aca="false">'RA-LC'!Y111</f>
        <v>#VALUE!</v>
      </c>
      <c r="I17" s="10" t="e">
        <f aca="false">'RA-LC'!Z111</f>
        <v>#VALUE!</v>
      </c>
      <c r="J17" s="11" t="n">
        <f aca="false">'RA-LC'!AD111</f>
        <v>-0.0530838244273104</v>
      </c>
      <c r="K17" s="9" t="e">
        <f aca="false">'RA-HE10'!X99</f>
        <v>#VALUE!</v>
      </c>
      <c r="L17" s="10" t="e">
        <f aca="false">'RA-HE10'!Y99</f>
        <v>#VALUE!</v>
      </c>
      <c r="M17" s="10" t="e">
        <f aca="false">'RA-HE10'!Z99</f>
        <v>#VALUE!</v>
      </c>
      <c r="N17" s="11" t="n">
        <f aca="false">'RA-HE10'!AD99</f>
        <v>-0.0428081642561702</v>
      </c>
    </row>
    <row r="18" customFormat="false" ht="12" hidden="false" customHeight="false" outlineLevel="0" collapsed="false">
      <c r="B18" s="12" t="s">
        <v>13</v>
      </c>
      <c r="C18" s="13" t="e">
        <f aca="false">'RA-HE'!X100</f>
        <v>#VALUE!</v>
      </c>
      <c r="D18" s="14" t="e">
        <f aca="false">'RA-HE'!Y100</f>
        <v>#VALUE!</v>
      </c>
      <c r="E18" s="14" t="e">
        <f aca="false">'RA-HE'!Z100</f>
        <v>#VALUE!</v>
      </c>
      <c r="F18" s="15" t="n">
        <f aca="false">'RA-HE'!AD100</f>
        <v>-0.0617128650851423</v>
      </c>
      <c r="G18" s="13" t="e">
        <f aca="false">'RA-LC'!X100</f>
        <v>#VALUE!</v>
      </c>
      <c r="H18" s="14" t="e">
        <f aca="false">'RA-LC'!Y100</f>
        <v>#VALUE!</v>
      </c>
      <c r="I18" s="14" t="e">
        <f aca="false">'RA-LC'!Z100</f>
        <v>#VALUE!</v>
      </c>
      <c r="J18" s="15" t="n">
        <f aca="false">'RA-LC'!AD100</f>
        <v>-0.0602626178147681</v>
      </c>
      <c r="K18" s="13" t="e">
        <f aca="false">'RA-HE10'!X100</f>
        <v>#VALUE!</v>
      </c>
      <c r="L18" s="14" t="e">
        <f aca="false">'RA-HE10'!Y100</f>
        <v>#VALUE!</v>
      </c>
      <c r="M18" s="14" t="e">
        <f aca="false">'RA-HE10'!Z100</f>
        <v>#VALUE!</v>
      </c>
      <c r="N18" s="15" t="n">
        <f aca="false">'RA-HE10'!AD100</f>
        <v>-0.0618431062659075</v>
      </c>
    </row>
    <row r="19" customFormat="false" ht="12" hidden="false" customHeight="false" outlineLevel="0" collapsed="false">
      <c r="B19" s="12" t="s">
        <v>15</v>
      </c>
      <c r="C19" s="13" t="e">
        <f aca="false">'RA-HE'!X101</f>
        <v>#VALUE!</v>
      </c>
      <c r="D19" s="14" t="e">
        <f aca="false">'RA-HE'!Y101</f>
        <v>#VALUE!</v>
      </c>
      <c r="E19" s="14" t="e">
        <f aca="false">'RA-HE'!Z101</f>
        <v>#VALUE!</v>
      </c>
      <c r="F19" s="15" t="n">
        <f aca="false">'RA-HE'!AD101</f>
        <v>-0.080682906648044</v>
      </c>
      <c r="G19" s="13" t="e">
        <f aca="false">'RA-LC'!X101</f>
        <v>#VALUE!</v>
      </c>
      <c r="H19" s="14" t="e">
        <f aca="false">'RA-LC'!Y101</f>
        <v>#VALUE!</v>
      </c>
      <c r="I19" s="14" t="e">
        <f aca="false">'RA-LC'!Z101</f>
        <v>#VALUE!</v>
      </c>
      <c r="J19" s="15" t="n">
        <f aca="false">'RA-LC'!AD101</f>
        <v>-0.0790537841822063</v>
      </c>
      <c r="K19" s="13"/>
      <c r="L19" s="14"/>
      <c r="M19" s="14"/>
      <c r="N19" s="15"/>
    </row>
    <row r="20" customFormat="false" ht="12" hidden="false" customHeight="false" outlineLevel="0" collapsed="false">
      <c r="B20" s="12" t="s">
        <v>16</v>
      </c>
      <c r="C20" s="13" t="e">
        <f aca="false">'RA-HE'!X102</f>
        <v>#VALUE!</v>
      </c>
      <c r="D20" s="14" t="e">
        <f aca="false">'RA-HE'!Y102</f>
        <v>#VALUE!</v>
      </c>
      <c r="E20" s="14" t="e">
        <f aca="false">'RA-HE'!Z102</f>
        <v>#VALUE!</v>
      </c>
      <c r="F20" s="15" t="n">
        <f aca="false">'RA-HE'!AD102</f>
        <v>-0.0764689544481735</v>
      </c>
      <c r="G20" s="13" t="e">
        <f aca="false">'RA-LC'!X102</f>
        <v>#VALUE!</v>
      </c>
      <c r="H20" s="14" t="e">
        <f aca="false">'RA-LC'!Y102</f>
        <v>#VALUE!</v>
      </c>
      <c r="I20" s="14" t="e">
        <f aca="false">'RA-LC'!Z102</f>
        <v>#VALUE!</v>
      </c>
      <c r="J20" s="15" t="n">
        <f aca="false">'RA-LC'!AD102</f>
        <v>-0.0773272800403665</v>
      </c>
      <c r="K20" s="13"/>
      <c r="L20" s="14"/>
      <c r="M20" s="14"/>
      <c r="N20" s="15"/>
    </row>
    <row r="21" customFormat="false" ht="12.75" hidden="false" customHeight="false" outlineLevel="0" collapsed="false">
      <c r="B21" s="17" t="s">
        <v>17</v>
      </c>
      <c r="C21" s="4"/>
      <c r="D21" s="5"/>
      <c r="E21" s="5"/>
      <c r="F21" s="28"/>
      <c r="G21" s="4"/>
      <c r="H21" s="5"/>
      <c r="I21" s="5"/>
      <c r="J21" s="28"/>
      <c r="K21" s="4"/>
      <c r="L21" s="5"/>
      <c r="M21" s="5"/>
      <c r="N21" s="28"/>
    </row>
    <row r="22" customFormat="false" ht="12" hidden="false" customHeight="false" outlineLevel="0" collapsed="false">
      <c r="B22" s="29" t="s">
        <v>18</v>
      </c>
      <c r="C22" s="14" t="e">
        <f aca="false">'RA-HE'!X112</f>
        <v>#VALUE!</v>
      </c>
      <c r="D22" s="14" t="e">
        <f aca="false">'RA-HE'!Y112</f>
        <v>#VALUE!</v>
      </c>
      <c r="E22" s="14" t="e">
        <f aca="false">'RA-HE'!Z112</f>
        <v>#VALUE!</v>
      </c>
      <c r="F22" s="15" t="n">
        <f aca="false">'RA-HE'!AD112</f>
        <v>-0.0695363396768619</v>
      </c>
      <c r="G22" s="13" t="e">
        <f aca="false">'RA-LC'!X112</f>
        <v>#VALUE!</v>
      </c>
      <c r="H22" s="14" t="e">
        <f aca="false">'RA-LC'!Y112</f>
        <v>#VALUE!</v>
      </c>
      <c r="I22" s="14" t="e">
        <f aca="false">'RA-LC'!Z112</f>
        <v>#VALUE!</v>
      </c>
      <c r="J22" s="15" t="n">
        <f aca="false">'RA-LC'!AD112</f>
        <v>-0.0688669996545835</v>
      </c>
      <c r="K22" s="13" t="e">
        <f aca="false">'RA-HE10'!X112</f>
        <v>#VALUE!</v>
      </c>
      <c r="L22" s="14" t="e">
        <f aca="false">'RA-HE10'!Y112</f>
        <v>#VALUE!</v>
      </c>
      <c r="M22" s="14" t="e">
        <f aca="false">'RA-HE10'!Z112</f>
        <v>#VALUE!</v>
      </c>
      <c r="N22" s="15" t="n">
        <f aca="false">'RA-HE10'!AD112</f>
        <v>-0.0533831320393576</v>
      </c>
    </row>
    <row r="23" customFormat="false" ht="12.75" hidden="false" customHeight="false" outlineLevel="0" collapsed="false">
      <c r="B23" s="17"/>
      <c r="C23" s="18" t="e">
        <f aca="false">'RA-HE'!AA112</f>
        <v>#VALUE!</v>
      </c>
      <c r="D23" s="18" t="e">
        <f aca="false">'RA-HE'!AB112</f>
        <v>#VALUE!</v>
      </c>
      <c r="E23" s="18" t="e">
        <f aca="false">'RA-HE'!AC112</f>
        <v>#VALUE!</v>
      </c>
      <c r="F23" s="19"/>
      <c r="G23" s="20" t="e">
        <f aca="false">'RA-LC'!AA112</f>
        <v>#VALUE!</v>
      </c>
      <c r="H23" s="18" t="e">
        <f aca="false">'RA-LC'!AB112</f>
        <v>#VALUE!</v>
      </c>
      <c r="I23" s="18" t="e">
        <f aca="false">'RA-LC'!AC112</f>
        <v>#VALUE!</v>
      </c>
      <c r="J23" s="19"/>
      <c r="K23" s="20" t="e">
        <f aca="false">'RA-HE10'!AA112</f>
        <v>#VALUE!</v>
      </c>
      <c r="L23" s="18" t="e">
        <f aca="false">'RA-HE10'!AB112</f>
        <v>#VALUE!</v>
      </c>
      <c r="M23" s="18" t="e">
        <f aca="false">'RA-HE10'!AC112</f>
        <v>#VALUE!</v>
      </c>
      <c r="N23" s="19"/>
    </row>
    <row r="24" customFormat="false" ht="12.75" hidden="false" customHeight="false" outlineLevel="0" collapsed="false">
      <c r="B24" s="17" t="s">
        <v>20</v>
      </c>
      <c r="C24" s="30" t="e">
        <f aca="false">'RA-HE'!X104</f>
        <v>#VALUE!</v>
      </c>
      <c r="D24" s="31" t="e">
        <f aca="false">'RA-HE'!Y104</f>
        <v>#VALUE!</v>
      </c>
      <c r="E24" s="31" t="e">
        <f aca="false">'RA-HE'!Z104</f>
        <v>#VALUE!</v>
      </c>
      <c r="F24" s="32" t="n">
        <f aca="false">'RA-HE'!AD104</f>
        <v>-0.0585770770856466</v>
      </c>
      <c r="G24" s="30" t="e">
        <f aca="false">'RA-LC'!X104</f>
        <v>#VALUE!</v>
      </c>
      <c r="H24" s="31" t="e">
        <f aca="false">'RA-LC'!Y104</f>
        <v>#VALUE!</v>
      </c>
      <c r="I24" s="31" t="e">
        <f aca="false">'RA-LC'!Z104</f>
        <v>#VALUE!</v>
      </c>
      <c r="J24" s="32" t="n">
        <f aca="false">'RA-LC'!AD104</f>
        <v>-0.0631206290772216</v>
      </c>
      <c r="K24" s="30"/>
      <c r="L24" s="31"/>
      <c r="M24" s="31"/>
      <c r="N24" s="32"/>
    </row>
    <row r="25" customFormat="false" ht="12" hidden="false" customHeight="true" outlineLevel="0" collapsed="false">
      <c r="B25" s="8" t="s">
        <v>22</v>
      </c>
      <c r="C25" s="33" t="n">
        <f aca="false">'RA-HE'!V114</f>
        <v>0.998319095179501</v>
      </c>
      <c r="D25" s="33"/>
      <c r="E25" s="33"/>
      <c r="F25" s="33"/>
      <c r="G25" s="33" t="n">
        <f aca="false">'RA-LC'!V114</f>
        <v>1.00604057394094</v>
      </c>
      <c r="H25" s="33"/>
      <c r="I25" s="33"/>
      <c r="J25" s="33"/>
      <c r="K25" s="33" t="n">
        <f aca="false">'RA-HE10'!V114</f>
        <v>1.00599866073218</v>
      </c>
      <c r="L25" s="33"/>
      <c r="M25" s="33"/>
      <c r="N25" s="33"/>
    </row>
    <row r="26" customFormat="false" ht="12" hidden="false" customHeight="true" outlineLevel="0" collapsed="false">
      <c r="B26" s="17" t="s">
        <v>23</v>
      </c>
      <c r="C26" s="26" t="n">
        <f aca="false">'RA-HE'!T114</f>
        <v>0.993753235011795</v>
      </c>
      <c r="D26" s="26"/>
      <c r="E26" s="26"/>
      <c r="F26" s="26"/>
      <c r="G26" s="26" t="n">
        <f aca="false">'RA-LC'!T114</f>
        <v>0.997128387881896</v>
      </c>
      <c r="H26" s="26"/>
      <c r="I26" s="26"/>
      <c r="J26" s="26"/>
      <c r="K26" s="26" t="n">
        <f aca="false">'RA-HE10'!T114</f>
        <v>0.995866589379645</v>
      </c>
      <c r="L26" s="26"/>
      <c r="M26" s="26"/>
      <c r="N26" s="26"/>
    </row>
    <row r="27" customFormat="false" ht="12.75" hidden="false" customHeight="false" outlineLevel="0" collapsed="false"/>
    <row r="28" customFormat="false" ht="12" hidden="false" customHeight="true" outlineLevel="0" collapsed="false">
      <c r="C28" s="2" t="s">
        <v>28</v>
      </c>
      <c r="D28" s="2"/>
      <c r="E28" s="2"/>
      <c r="F28" s="2"/>
      <c r="G28" s="2" t="s">
        <v>29</v>
      </c>
      <c r="H28" s="2"/>
      <c r="I28" s="2"/>
      <c r="J28" s="2"/>
      <c r="K28" s="2" t="s">
        <v>30</v>
      </c>
      <c r="L28" s="2"/>
      <c r="M28" s="2"/>
      <c r="N28" s="2"/>
    </row>
    <row r="29" customFormat="false" ht="12.75" hidden="false" customHeight="false" outlineLevel="0" collapsed="false">
      <c r="C29" s="27" t="s">
        <v>5</v>
      </c>
      <c r="D29" s="6" t="s">
        <v>6</v>
      </c>
      <c r="E29" s="6" t="s">
        <v>7</v>
      </c>
      <c r="F29" s="6" t="s">
        <v>8</v>
      </c>
      <c r="G29" s="27" t="s">
        <v>5</v>
      </c>
      <c r="H29" s="6" t="s">
        <v>6</v>
      </c>
      <c r="I29" s="6" t="s">
        <v>7</v>
      </c>
      <c r="J29" s="6" t="s">
        <v>8</v>
      </c>
      <c r="K29" s="27" t="s">
        <v>5</v>
      </c>
      <c r="L29" s="6" t="s">
        <v>6</v>
      </c>
      <c r="M29" s="6" t="s">
        <v>7</v>
      </c>
      <c r="N29" s="7" t="s">
        <v>8</v>
      </c>
    </row>
    <row r="30" customFormat="false" ht="12" hidden="false" customHeight="false" outlineLevel="0" collapsed="false">
      <c r="B30" s="8" t="s">
        <v>31</v>
      </c>
      <c r="C30" s="34"/>
      <c r="D30" s="35"/>
      <c r="E30" s="35"/>
      <c r="F30" s="36"/>
      <c r="G30" s="34"/>
      <c r="H30" s="35"/>
      <c r="I30" s="35"/>
      <c r="J30" s="36"/>
      <c r="K30" s="34"/>
      <c r="L30" s="35"/>
      <c r="M30" s="35"/>
      <c r="N30" s="36"/>
    </row>
    <row r="31" customFormat="false" ht="12" hidden="false" customHeight="false" outlineLevel="0" collapsed="false">
      <c r="B31" s="12" t="s">
        <v>13</v>
      </c>
      <c r="C31" s="13" t="e">
        <f aca="false">'LB-HE'!X100</f>
        <v>#VALUE!</v>
      </c>
      <c r="D31" s="14" t="e">
        <f aca="false">'LB-HE'!Y100</f>
        <v>#VALUE!</v>
      </c>
      <c r="E31" s="14" t="e">
        <f aca="false">'LB-HE'!Z100</f>
        <v>#VALUE!</v>
      </c>
      <c r="F31" s="15" t="n">
        <f aca="false">'LB-HE'!AD100</f>
        <v>-0.0431347700074474</v>
      </c>
      <c r="G31" s="13" t="e">
        <f aca="false">'LB-LC'!X100</f>
        <v>#VALUE!</v>
      </c>
      <c r="H31" s="14" t="e">
        <f aca="false">'LB-LC'!Y100</f>
        <v>#VALUE!</v>
      </c>
      <c r="I31" s="14" t="e">
        <f aca="false">'LB-LC'!Z100</f>
        <v>#VALUE!</v>
      </c>
      <c r="J31" s="15" t="n">
        <f aca="false">'LB-LC'!AD100</f>
        <v>-0.0379684811557964</v>
      </c>
      <c r="K31" s="13"/>
      <c r="L31" s="14"/>
      <c r="M31" s="14"/>
      <c r="N31" s="15"/>
    </row>
    <row r="32" customFormat="false" ht="12" hidden="false" customHeight="false" outlineLevel="0" collapsed="false">
      <c r="B32" s="12" t="s">
        <v>15</v>
      </c>
      <c r="C32" s="13" t="e">
        <f aca="false">'LB-HE'!X101</f>
        <v>#VALUE!</v>
      </c>
      <c r="D32" s="14" t="e">
        <f aca="false">'LB-HE'!Y101</f>
        <v>#VALUE!</v>
      </c>
      <c r="E32" s="14" t="e">
        <f aca="false">'LB-HE'!Z101</f>
        <v>#VALUE!</v>
      </c>
      <c r="F32" s="15" t="n">
        <f aca="false">'LB-HE'!AD101</f>
        <v>-0.0621242933075151</v>
      </c>
      <c r="G32" s="13" t="e">
        <f aca="false">'LB-LC'!X101</f>
        <v>#VALUE!</v>
      </c>
      <c r="H32" s="14" t="e">
        <f aca="false">'LB-LC'!Y101</f>
        <v>#VALUE!</v>
      </c>
      <c r="I32" s="14" t="e">
        <f aca="false">'LB-LC'!Z101</f>
        <v>#VALUE!</v>
      </c>
      <c r="J32" s="15" t="n">
        <f aca="false">'LB-LC'!AD101</f>
        <v>-0.0599943507096227</v>
      </c>
      <c r="K32" s="13"/>
      <c r="L32" s="14"/>
      <c r="M32" s="14"/>
      <c r="N32" s="15"/>
    </row>
    <row r="33" customFormat="false" ht="12" hidden="false" customHeight="false" outlineLevel="0" collapsed="false">
      <c r="B33" s="12" t="s">
        <v>16</v>
      </c>
      <c r="C33" s="13" t="e">
        <f aca="false">'LB-HE'!X102</f>
        <v>#VALUE!</v>
      </c>
      <c r="D33" s="14" t="e">
        <f aca="false">'LB-HE'!Y102</f>
        <v>#VALUE!</v>
      </c>
      <c r="E33" s="14" t="e">
        <f aca="false">'LB-HE'!Z102</f>
        <v>#VALUE!</v>
      </c>
      <c r="F33" s="15" t="n">
        <f aca="false">'LB-HE'!AD102</f>
        <v>-0.0589382531788965</v>
      </c>
      <c r="G33" s="13" t="e">
        <f aca="false">'LB-LC'!X102</f>
        <v>#VALUE!</v>
      </c>
      <c r="H33" s="14" t="e">
        <f aca="false">'LB-LC'!Y102</f>
        <v>#VALUE!</v>
      </c>
      <c r="I33" s="14" t="e">
        <f aca="false">'LB-LC'!Z102</f>
        <v>#VALUE!</v>
      </c>
      <c r="J33" s="15" t="n">
        <f aca="false">'LB-LC'!AD102</f>
        <v>-0.061440170982691</v>
      </c>
      <c r="K33" s="13"/>
      <c r="L33" s="14"/>
      <c r="M33" s="14"/>
      <c r="N33" s="15"/>
    </row>
    <row r="34" customFormat="false" ht="12.75" hidden="false" customHeight="false" outlineLevel="0" collapsed="false">
      <c r="B34" s="17" t="s">
        <v>17</v>
      </c>
      <c r="C34" s="30" t="e">
        <f aca="false">'LB-HE'!X103</f>
        <v>#VALUE!</v>
      </c>
      <c r="D34" s="31" t="e">
        <f aca="false">'LB-HE'!Y103</f>
        <v>#VALUE!</v>
      </c>
      <c r="E34" s="31" t="e">
        <f aca="false">'LB-HE'!Z103</f>
        <v>#VALUE!</v>
      </c>
      <c r="F34" s="32" t="n">
        <f aca="false">'LB-HE'!AD103</f>
        <v>-0.0363186470855641</v>
      </c>
      <c r="G34" s="30" t="e">
        <f aca="false">'LB-LC'!X103</f>
        <v>#VALUE!</v>
      </c>
      <c r="H34" s="31" t="e">
        <f aca="false">'LB-LC'!Y103</f>
        <v>#VALUE!</v>
      </c>
      <c r="I34" s="31" t="e">
        <f aca="false">'LB-LC'!Z103</f>
        <v>#VALUE!</v>
      </c>
      <c r="J34" s="32" t="n">
        <f aca="false">'LB-LC'!AD103</f>
        <v>-0.0437540793810016</v>
      </c>
      <c r="K34" s="30"/>
      <c r="L34" s="31"/>
      <c r="M34" s="31"/>
      <c r="N34" s="32"/>
    </row>
    <row r="35" customFormat="false" ht="12" hidden="false" customHeight="false" outlineLevel="0" collapsed="false">
      <c r="B35" s="29" t="s">
        <v>18</v>
      </c>
      <c r="C35" s="14" t="e">
        <f aca="false">'LB-HE'!X112</f>
        <v>#VALUE!</v>
      </c>
      <c r="D35" s="14" t="e">
        <f aca="false">'LB-HE'!Y112</f>
        <v>#VALUE!</v>
      </c>
      <c r="E35" s="14" t="e">
        <f aca="false">'LB-HE'!Z112</f>
        <v>#VALUE!</v>
      </c>
      <c r="F35" s="15" t="n">
        <f aca="false">'LB-HE'!AD112</f>
        <v>-0.0505549985774735</v>
      </c>
      <c r="G35" s="14" t="e">
        <f aca="false">'LB-LC'!X112</f>
        <v>#VALUE!</v>
      </c>
      <c r="H35" s="14" t="e">
        <f aca="false">'LB-LC'!Y112</f>
        <v>#VALUE!</v>
      </c>
      <c r="I35" s="14" t="e">
        <f aca="false">'LB-LC'!Z112</f>
        <v>#VALUE!</v>
      </c>
      <c r="J35" s="15" t="n">
        <f aca="false">'LB-LC'!AD112</f>
        <v>-0.0504276706682026</v>
      </c>
      <c r="K35" s="13"/>
      <c r="L35" s="14"/>
      <c r="M35" s="14"/>
      <c r="N35" s="15"/>
    </row>
    <row r="36" customFormat="false" ht="12.75" hidden="false" customHeight="false" outlineLevel="0" collapsed="false">
      <c r="B36" s="17"/>
      <c r="C36" s="18" t="e">
        <f aca="false">'LB-HE'!AA112</f>
        <v>#VALUE!</v>
      </c>
      <c r="D36" s="18" t="e">
        <f aca="false">'LB-HE'!AB112</f>
        <v>#VALUE!</v>
      </c>
      <c r="E36" s="18" t="e">
        <f aca="false">'LB-HE'!AC112</f>
        <v>#VALUE!</v>
      </c>
      <c r="F36" s="19"/>
      <c r="G36" s="18" t="e">
        <f aca="false">'LB-LC'!AA112</f>
        <v>#VALUE!</v>
      </c>
      <c r="H36" s="18" t="e">
        <f aca="false">'LB-LC'!AB112</f>
        <v>#VALUE!</v>
      </c>
      <c r="I36" s="18" t="e">
        <f aca="false">'LB-LC'!AC112</f>
        <v>#VALUE!</v>
      </c>
      <c r="J36" s="19"/>
      <c r="K36" s="20"/>
      <c r="L36" s="18"/>
      <c r="M36" s="18"/>
      <c r="N36" s="19"/>
    </row>
    <row r="37" customFormat="false" ht="12.75" hidden="false" customHeight="false" outlineLevel="0" collapsed="false">
      <c r="B37" s="17" t="s">
        <v>20</v>
      </c>
      <c r="C37" s="30" t="e">
        <f aca="false">'LB-HE'!X104</f>
        <v>#VALUE!</v>
      </c>
      <c r="D37" s="31" t="e">
        <f aca="false">'LB-HE'!Y104</f>
        <v>#VALUE!</v>
      </c>
      <c r="E37" s="31" t="e">
        <f aca="false">'LB-HE'!Z104</f>
        <v>#VALUE!</v>
      </c>
      <c r="F37" s="32" t="n">
        <f aca="false">'LB-HE'!AD104</f>
        <v>-0.0356181502885389</v>
      </c>
      <c r="G37" s="30" t="e">
        <f aca="false">'LB-LC'!X104</f>
        <v>#VALUE!</v>
      </c>
      <c r="H37" s="31" t="e">
        <f aca="false">'LB-LC'!Y104</f>
        <v>#VALUE!</v>
      </c>
      <c r="I37" s="31" t="e">
        <f aca="false">'LB-LC'!Z104</f>
        <v>#VALUE!</v>
      </c>
      <c r="J37" s="32" t="n">
        <f aca="false">'LB-LC'!AD104</f>
        <v>-0.0376895220450819</v>
      </c>
      <c r="K37" s="30"/>
      <c r="L37" s="31"/>
      <c r="M37" s="31"/>
      <c r="N37" s="32"/>
    </row>
    <row r="38" customFormat="false" ht="12" hidden="false" customHeight="true" outlineLevel="0" collapsed="false">
      <c r="B38" s="8" t="s">
        <v>22</v>
      </c>
      <c r="C38" s="33" t="n">
        <f aca="false">'LB-HE'!V114</f>
        <v>1.00101304656815</v>
      </c>
      <c r="D38" s="33"/>
      <c r="E38" s="33"/>
      <c r="F38" s="33"/>
      <c r="G38" s="33" t="n">
        <f aca="false">'LB-LC'!V114</f>
        <v>1.00216820474894</v>
      </c>
      <c r="H38" s="33"/>
      <c r="I38" s="33"/>
      <c r="J38" s="33"/>
      <c r="K38" s="33"/>
      <c r="L38" s="33"/>
      <c r="M38" s="33"/>
      <c r="N38" s="33"/>
    </row>
    <row r="39" customFormat="false" ht="12" hidden="false" customHeight="true" outlineLevel="0" collapsed="false">
      <c r="B39" s="17" t="s">
        <v>23</v>
      </c>
      <c r="C39" s="26" t="n">
        <f aca="false">'LB-HE'!T114</f>
        <v>0.989108074128418</v>
      </c>
      <c r="D39" s="26"/>
      <c r="E39" s="26"/>
      <c r="F39" s="26"/>
      <c r="G39" s="26" t="n">
        <f aca="false">'LB-LC'!T114</f>
        <v>1.00169249074971</v>
      </c>
      <c r="H39" s="26"/>
      <c r="I39" s="26"/>
      <c r="J39" s="26"/>
      <c r="K39" s="26"/>
      <c r="L39" s="26"/>
      <c r="M39" s="26"/>
      <c r="N39" s="26"/>
    </row>
    <row r="40" customFormat="false" ht="12.75" hidden="false" customHeight="false" outlineLevel="0" collapsed="false"/>
    <row r="41" customFormat="false" ht="12" hidden="false" customHeight="true" outlineLevel="0" collapsed="false">
      <c r="C41" s="2" t="s">
        <v>32</v>
      </c>
      <c r="D41" s="2"/>
      <c r="E41" s="2"/>
      <c r="F41" s="2"/>
      <c r="G41" s="2" t="s">
        <v>33</v>
      </c>
      <c r="H41" s="2"/>
      <c r="I41" s="2"/>
      <c r="J41" s="2"/>
      <c r="K41" s="2" t="s">
        <v>34</v>
      </c>
      <c r="L41" s="2"/>
      <c r="M41" s="2"/>
      <c r="N41" s="2"/>
    </row>
    <row r="42" customFormat="false" ht="12.75" hidden="false" customHeight="false" outlineLevel="0" collapsed="false">
      <c r="C42" s="27" t="s">
        <v>5</v>
      </c>
      <c r="D42" s="6" t="s">
        <v>6</v>
      </c>
      <c r="E42" s="6" t="s">
        <v>7</v>
      </c>
      <c r="F42" s="6" t="s">
        <v>8</v>
      </c>
      <c r="G42" s="27" t="s">
        <v>5</v>
      </c>
      <c r="H42" s="6" t="s">
        <v>6</v>
      </c>
      <c r="I42" s="6" t="s">
        <v>7</v>
      </c>
      <c r="J42" s="6" t="s">
        <v>8</v>
      </c>
      <c r="K42" s="27" t="s">
        <v>5</v>
      </c>
      <c r="L42" s="6" t="s">
        <v>6</v>
      </c>
      <c r="M42" s="6" t="s">
        <v>7</v>
      </c>
      <c r="N42" s="7" t="s">
        <v>8</v>
      </c>
    </row>
    <row r="43" customFormat="false" ht="12" hidden="false" customHeight="false" outlineLevel="0" collapsed="false">
      <c r="B43" s="8" t="s">
        <v>31</v>
      </c>
      <c r="C43" s="34"/>
      <c r="D43" s="35"/>
      <c r="E43" s="35"/>
      <c r="F43" s="36"/>
      <c r="G43" s="34"/>
      <c r="H43" s="35"/>
      <c r="I43" s="35"/>
      <c r="J43" s="36"/>
      <c r="K43" s="34"/>
      <c r="L43" s="35"/>
      <c r="M43" s="35"/>
      <c r="N43" s="36"/>
    </row>
    <row r="44" customFormat="false" ht="12" hidden="false" customHeight="false" outlineLevel="0" collapsed="false">
      <c r="B44" s="12" t="s">
        <v>13</v>
      </c>
      <c r="C44" s="13"/>
      <c r="D44" s="14"/>
      <c r="E44" s="14"/>
      <c r="F44" s="15"/>
      <c r="G44" s="13"/>
      <c r="H44" s="14"/>
      <c r="I44" s="14"/>
      <c r="J44" s="15"/>
      <c r="K44" s="13"/>
      <c r="L44" s="14"/>
      <c r="M44" s="14"/>
      <c r="N44" s="15"/>
    </row>
    <row r="45" customFormat="false" ht="12" hidden="false" customHeight="false" outlineLevel="0" collapsed="false">
      <c r="B45" s="12" t="s">
        <v>15</v>
      </c>
      <c r="C45" s="13"/>
      <c r="D45" s="14"/>
      <c r="E45" s="14"/>
      <c r="F45" s="15"/>
      <c r="G45" s="13"/>
      <c r="H45" s="14"/>
      <c r="I45" s="14"/>
      <c r="J45" s="15"/>
      <c r="K45" s="13"/>
      <c r="L45" s="14"/>
      <c r="M45" s="14"/>
      <c r="N45" s="15"/>
    </row>
    <row r="46" customFormat="false" ht="12" hidden="false" customHeight="false" outlineLevel="0" collapsed="false">
      <c r="B46" s="12" t="s">
        <v>16</v>
      </c>
      <c r="C46" s="13"/>
      <c r="D46" s="14"/>
      <c r="E46" s="14"/>
      <c r="F46" s="15"/>
      <c r="G46" s="13"/>
      <c r="H46" s="14"/>
      <c r="I46" s="14"/>
      <c r="J46" s="15"/>
      <c r="K46" s="13"/>
      <c r="L46" s="14"/>
      <c r="M46" s="14"/>
      <c r="N46" s="15"/>
    </row>
    <row r="47" customFormat="false" ht="12.75" hidden="false" customHeight="false" outlineLevel="0" collapsed="false">
      <c r="B47" s="17" t="s">
        <v>17</v>
      </c>
      <c r="C47" s="30"/>
      <c r="D47" s="31"/>
      <c r="E47" s="31"/>
      <c r="F47" s="32"/>
      <c r="G47" s="30"/>
      <c r="H47" s="31"/>
      <c r="I47" s="31"/>
      <c r="J47" s="32"/>
      <c r="K47" s="30"/>
      <c r="L47" s="31"/>
      <c r="M47" s="31"/>
      <c r="N47" s="32"/>
    </row>
    <row r="48" customFormat="false" ht="12" hidden="false" customHeight="false" outlineLevel="0" collapsed="false">
      <c r="B48" s="29" t="s">
        <v>18</v>
      </c>
      <c r="C48" s="14"/>
      <c r="D48" s="14"/>
      <c r="E48" s="14"/>
      <c r="F48" s="15"/>
      <c r="G48" s="14"/>
      <c r="H48" s="14"/>
      <c r="I48" s="14"/>
      <c r="J48" s="15"/>
      <c r="K48" s="13"/>
      <c r="L48" s="14"/>
      <c r="M48" s="14"/>
      <c r="N48" s="15"/>
    </row>
    <row r="49" customFormat="false" ht="12.75" hidden="false" customHeight="false" outlineLevel="0" collapsed="false">
      <c r="B49" s="17"/>
      <c r="C49" s="18"/>
      <c r="D49" s="18"/>
      <c r="E49" s="18"/>
      <c r="F49" s="19"/>
      <c r="G49" s="18"/>
      <c r="H49" s="18"/>
      <c r="I49" s="18"/>
      <c r="J49" s="19"/>
      <c r="K49" s="20"/>
      <c r="L49" s="18"/>
      <c r="M49" s="18"/>
      <c r="N49" s="19"/>
    </row>
    <row r="50" customFormat="false" ht="12.75" hidden="false" customHeight="false" outlineLevel="0" collapsed="false">
      <c r="B50" s="17" t="s">
        <v>20</v>
      </c>
      <c r="C50" s="30"/>
      <c r="D50" s="31"/>
      <c r="E50" s="31"/>
      <c r="F50" s="32"/>
      <c r="G50" s="30"/>
      <c r="H50" s="31"/>
      <c r="I50" s="31"/>
      <c r="J50" s="32"/>
      <c r="K50" s="30"/>
      <c r="L50" s="31"/>
      <c r="M50" s="31"/>
      <c r="N50" s="32"/>
    </row>
    <row r="51" customFormat="false" ht="12" hidden="false" customHeight="true" outlineLevel="0" collapsed="false">
      <c r="B51" s="8" t="s">
        <v>22</v>
      </c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  <c r="N51" s="33"/>
    </row>
    <row r="52" customFormat="false" ht="12" hidden="false" customHeight="true" outlineLevel="0" collapsed="false">
      <c r="B52" s="17" t="s">
        <v>23</v>
      </c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/>
    </row>
  </sheetData>
  <mergeCells count="36">
    <mergeCell ref="C2:F2"/>
    <mergeCell ref="G2:J2"/>
    <mergeCell ref="K2:N2"/>
    <mergeCell ref="C12:F12"/>
    <mergeCell ref="G12:J12"/>
    <mergeCell ref="K12:N12"/>
    <mergeCell ref="C13:F13"/>
    <mergeCell ref="G13:J13"/>
    <mergeCell ref="K13:N13"/>
    <mergeCell ref="C15:F15"/>
    <mergeCell ref="G15:J15"/>
    <mergeCell ref="K15:N15"/>
    <mergeCell ref="C25:F25"/>
    <mergeCell ref="G25:J25"/>
    <mergeCell ref="K25:N25"/>
    <mergeCell ref="C26:F26"/>
    <mergeCell ref="G26:J26"/>
    <mergeCell ref="K26:N26"/>
    <mergeCell ref="C28:F28"/>
    <mergeCell ref="G28:J28"/>
    <mergeCell ref="K28:N28"/>
    <mergeCell ref="C38:F38"/>
    <mergeCell ref="G38:J38"/>
    <mergeCell ref="K38:N38"/>
    <mergeCell ref="C39:F39"/>
    <mergeCell ref="G39:J39"/>
    <mergeCell ref="K39:N39"/>
    <mergeCell ref="C41:F41"/>
    <mergeCell ref="G41:J41"/>
    <mergeCell ref="K41:N41"/>
    <mergeCell ref="C51:F51"/>
    <mergeCell ref="G51:J51"/>
    <mergeCell ref="K51:N51"/>
    <mergeCell ref="C52:F52"/>
    <mergeCell ref="G52:J52"/>
    <mergeCell ref="K52:N52"/>
  </mergeCells>
  <conditionalFormatting sqref="C50:N50 C37:N37 C43:N48 C30:N35 C24:N24 K23:M23 C17:N22 C4:N9 C11:N11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N3" activeCellId="0" sqref="N3:T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8" min="5" style="1" width="6.87"/>
    <col collapsed="false" customWidth="true" hidden="false" outlineLevel="0" max="10" min="9" style="1" width="8.87"/>
    <col collapsed="false" customWidth="true" hidden="false" outlineLevel="0" max="11" min="11" style="1" width="6.87"/>
    <col collapsed="false" customWidth="true" hidden="false" outlineLevel="0" max="12" min="12" style="1" width="8.87"/>
    <col collapsed="false" customWidth="true" hidden="false" outlineLevel="0" max="13" min="13" style="1" width="2.87"/>
    <col collapsed="false" customWidth="true" hidden="false" outlineLevel="0" max="14" min="14" style="1" width="9.87"/>
    <col collapsed="false" customWidth="true" hidden="false" outlineLevel="0" max="18" min="15" style="1" width="6.87"/>
    <col collapsed="false" customWidth="true" hidden="false" outlineLevel="0" max="20" min="19" style="1" width="8.87"/>
    <col collapsed="false" customWidth="true" hidden="false" outlineLevel="0" max="21" min="21" style="1" width="6.87"/>
    <col collapsed="false" customWidth="true" hidden="false" outlineLevel="0" max="22" min="22" style="1" width="8.87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46" t="s">
        <v>82</v>
      </c>
      <c r="E1" s="46"/>
      <c r="F1" s="46"/>
      <c r="G1" s="46"/>
      <c r="H1" s="46"/>
      <c r="I1" s="46"/>
      <c r="J1" s="46"/>
      <c r="K1" s="46"/>
      <c r="L1" s="46"/>
      <c r="N1" s="46" t="s">
        <v>83</v>
      </c>
      <c r="O1" s="46"/>
      <c r="P1" s="46"/>
      <c r="Q1" s="46"/>
      <c r="R1" s="46"/>
      <c r="S1" s="46"/>
      <c r="T1" s="46"/>
      <c r="U1" s="46"/>
      <c r="V1" s="46"/>
      <c r="W1" s="47"/>
      <c r="X1" s="46" t="s">
        <v>84</v>
      </c>
      <c r="Y1" s="46"/>
      <c r="Z1" s="46"/>
      <c r="AA1" s="46" t="s">
        <v>85</v>
      </c>
      <c r="AB1" s="46"/>
      <c r="AC1" s="46"/>
      <c r="AD1" s="16" t="s">
        <v>86</v>
      </c>
    </row>
    <row r="2" customFormat="false" ht="12.75" hidden="false" customHeight="false" outlineLevel="0" collapsed="false">
      <c r="A2" s="48"/>
      <c r="B2" s="49"/>
      <c r="C2" s="37" t="s">
        <v>87</v>
      </c>
      <c r="D2" s="40" t="s">
        <v>40</v>
      </c>
      <c r="E2" s="41" t="s">
        <v>41</v>
      </c>
      <c r="F2" s="41" t="s">
        <v>42</v>
      </c>
      <c r="G2" s="41" t="s">
        <v>43</v>
      </c>
      <c r="H2" s="41" t="s">
        <v>88</v>
      </c>
      <c r="I2" s="41" t="s">
        <v>89</v>
      </c>
      <c r="J2" s="41" t="s">
        <v>90</v>
      </c>
      <c r="K2" s="41" t="s">
        <v>91</v>
      </c>
      <c r="L2" s="50" t="s">
        <v>92</v>
      </c>
      <c r="M2" s="47"/>
      <c r="N2" s="40" t="s">
        <v>40</v>
      </c>
      <c r="O2" s="41" t="s">
        <v>41</v>
      </c>
      <c r="P2" s="41" t="s">
        <v>42</v>
      </c>
      <c r="Q2" s="41" t="s">
        <v>43</v>
      </c>
      <c r="R2" s="41" t="s">
        <v>88</v>
      </c>
      <c r="S2" s="41" t="s">
        <v>89</v>
      </c>
      <c r="T2" s="41" t="s">
        <v>90</v>
      </c>
      <c r="U2" s="41" t="s">
        <v>91</v>
      </c>
      <c r="V2" s="50" t="s">
        <v>92</v>
      </c>
      <c r="W2" s="6"/>
      <c r="X2" s="40" t="s">
        <v>5</v>
      </c>
      <c r="Y2" s="41" t="s">
        <v>6</v>
      </c>
      <c r="Z2" s="50" t="s">
        <v>7</v>
      </c>
      <c r="AA2" s="34" t="s">
        <v>5</v>
      </c>
      <c r="AB2" s="35" t="s">
        <v>6</v>
      </c>
      <c r="AC2" s="36" t="s">
        <v>7</v>
      </c>
      <c r="AD2" s="12"/>
    </row>
    <row r="3" customFormat="false" ht="12" hidden="false" customHeight="false" outlineLevel="0" collapsed="false">
      <c r="A3" s="75" t="s">
        <v>31</v>
      </c>
      <c r="B3" s="75" t="s">
        <v>39</v>
      </c>
      <c r="C3" s="75" t="n">
        <v>22</v>
      </c>
      <c r="D3" s="85"/>
      <c r="E3" s="86"/>
      <c r="F3" s="86"/>
      <c r="G3" s="86"/>
      <c r="H3" s="86"/>
      <c r="I3" s="86"/>
      <c r="J3" s="86"/>
      <c r="K3" s="86"/>
      <c r="L3" s="87"/>
      <c r="M3" s="88"/>
      <c r="N3" s="107"/>
      <c r="O3" s="108"/>
      <c r="P3" s="108"/>
      <c r="Q3" s="108"/>
      <c r="R3" s="86"/>
      <c r="S3" s="108"/>
      <c r="T3" s="108"/>
      <c r="U3" s="86"/>
      <c r="V3" s="109"/>
      <c r="W3" s="110"/>
      <c r="X3" s="111"/>
      <c r="Y3" s="112"/>
      <c r="Z3" s="113"/>
      <c r="AA3" s="111"/>
      <c r="AB3" s="112"/>
      <c r="AC3" s="113"/>
      <c r="AD3" s="93"/>
    </row>
    <row r="4" customFormat="false" ht="12" hidden="false" customHeight="false" outlineLevel="0" collapsed="false">
      <c r="A4" s="74" t="s">
        <v>93</v>
      </c>
      <c r="B4" s="74"/>
      <c r="C4" s="74" t="n">
        <v>27</v>
      </c>
      <c r="D4" s="94"/>
      <c r="E4" s="95"/>
      <c r="F4" s="95"/>
      <c r="G4" s="95"/>
      <c r="H4" s="95"/>
      <c r="I4" s="95"/>
      <c r="J4" s="95"/>
      <c r="K4" s="95"/>
      <c r="L4" s="96"/>
      <c r="M4" s="88"/>
      <c r="N4" s="114"/>
      <c r="O4" s="115"/>
      <c r="P4" s="115"/>
      <c r="Q4" s="115"/>
      <c r="R4" s="95"/>
      <c r="S4" s="115"/>
      <c r="T4" s="115"/>
      <c r="U4" s="95"/>
      <c r="V4" s="116"/>
      <c r="W4" s="110"/>
      <c r="X4" s="117"/>
      <c r="Y4" s="118"/>
      <c r="Z4" s="119"/>
      <c r="AA4" s="117"/>
      <c r="AB4" s="118"/>
      <c r="AC4" s="119"/>
      <c r="AD4" s="100"/>
    </row>
    <row r="5" customFormat="false" ht="12" hidden="false" customHeight="false" outlineLevel="0" collapsed="false">
      <c r="A5" s="74"/>
      <c r="B5" s="74"/>
      <c r="C5" s="74" t="n">
        <v>32</v>
      </c>
      <c r="D5" s="94"/>
      <c r="E5" s="95"/>
      <c r="F5" s="95"/>
      <c r="G5" s="95"/>
      <c r="H5" s="95"/>
      <c r="I5" s="95"/>
      <c r="J5" s="95"/>
      <c r="K5" s="95"/>
      <c r="L5" s="96"/>
      <c r="M5" s="88"/>
      <c r="N5" s="114"/>
      <c r="O5" s="115"/>
      <c r="P5" s="115"/>
      <c r="Q5" s="115"/>
      <c r="R5" s="95"/>
      <c r="S5" s="115"/>
      <c r="T5" s="115"/>
      <c r="U5" s="95"/>
      <c r="V5" s="116"/>
      <c r="W5" s="110"/>
      <c r="X5" s="117"/>
      <c r="Y5" s="118"/>
      <c r="Z5" s="119"/>
      <c r="AA5" s="117"/>
      <c r="AB5" s="118"/>
      <c r="AC5" s="119"/>
      <c r="AD5" s="100"/>
    </row>
    <row r="6" customFormat="false" ht="12.75" hidden="false" customHeight="false" outlineLevel="0" collapsed="false">
      <c r="A6" s="74"/>
      <c r="B6" s="76"/>
      <c r="C6" s="76" t="n">
        <v>37</v>
      </c>
      <c r="D6" s="101"/>
      <c r="E6" s="102"/>
      <c r="F6" s="102"/>
      <c r="G6" s="102"/>
      <c r="H6" s="102"/>
      <c r="I6" s="102"/>
      <c r="J6" s="102"/>
      <c r="K6" s="102"/>
      <c r="L6" s="103"/>
      <c r="M6" s="88"/>
      <c r="N6" s="120"/>
      <c r="O6" s="121"/>
      <c r="P6" s="121"/>
      <c r="Q6" s="121"/>
      <c r="R6" s="102"/>
      <c r="S6" s="121"/>
      <c r="T6" s="121"/>
      <c r="U6" s="102"/>
      <c r="V6" s="122"/>
      <c r="W6" s="110"/>
      <c r="X6" s="123"/>
      <c r="Y6" s="124"/>
      <c r="Z6" s="125"/>
      <c r="AA6" s="123"/>
      <c r="AB6" s="124"/>
      <c r="AC6" s="125"/>
      <c r="AD6" s="100"/>
    </row>
    <row r="7" customFormat="false" ht="12" hidden="false" customHeight="false" outlineLevel="0" collapsed="false">
      <c r="A7" s="74"/>
      <c r="B7" s="75" t="s">
        <v>73</v>
      </c>
      <c r="C7" s="75" t="n">
        <v>22</v>
      </c>
      <c r="D7" s="85"/>
      <c r="E7" s="86"/>
      <c r="F7" s="86"/>
      <c r="G7" s="86"/>
      <c r="H7" s="86"/>
      <c r="I7" s="86"/>
      <c r="J7" s="86"/>
      <c r="K7" s="86"/>
      <c r="L7" s="87"/>
      <c r="M7" s="88"/>
      <c r="N7" s="107"/>
      <c r="O7" s="108"/>
      <c r="P7" s="108"/>
      <c r="Q7" s="108"/>
      <c r="R7" s="86"/>
      <c r="S7" s="108"/>
      <c r="T7" s="108"/>
      <c r="U7" s="86"/>
      <c r="V7" s="109"/>
      <c r="W7" s="110"/>
      <c r="X7" s="111"/>
      <c r="Y7" s="112"/>
      <c r="Z7" s="112"/>
      <c r="AA7" s="126"/>
      <c r="AB7" s="127"/>
      <c r="AC7" s="128"/>
      <c r="AD7" s="93"/>
    </row>
    <row r="8" customFormat="false" ht="12" hidden="false" customHeight="false" outlineLevel="0" collapsed="false">
      <c r="A8" s="74"/>
      <c r="B8" s="74"/>
      <c r="C8" s="74" t="n">
        <v>27</v>
      </c>
      <c r="D8" s="94"/>
      <c r="E8" s="95"/>
      <c r="F8" s="95"/>
      <c r="G8" s="95"/>
      <c r="H8" s="95"/>
      <c r="I8" s="95"/>
      <c r="J8" s="95"/>
      <c r="K8" s="95"/>
      <c r="L8" s="96"/>
      <c r="M8" s="88"/>
      <c r="N8" s="114"/>
      <c r="O8" s="115"/>
      <c r="P8" s="115"/>
      <c r="Q8" s="115"/>
      <c r="R8" s="95"/>
      <c r="S8" s="115"/>
      <c r="T8" s="115"/>
      <c r="U8" s="95"/>
      <c r="V8" s="116"/>
      <c r="W8" s="110"/>
      <c r="X8" s="117"/>
      <c r="Y8" s="118"/>
      <c r="Z8" s="118"/>
      <c r="AA8" s="117"/>
      <c r="AB8" s="118"/>
      <c r="AC8" s="119"/>
      <c r="AD8" s="100"/>
    </row>
    <row r="9" customFormat="false" ht="12" hidden="false" customHeight="false" outlineLevel="0" collapsed="false">
      <c r="A9" s="74"/>
      <c r="B9" s="74"/>
      <c r="C9" s="74" t="n">
        <v>32</v>
      </c>
      <c r="D9" s="94"/>
      <c r="E9" s="95"/>
      <c r="F9" s="95"/>
      <c r="G9" s="95"/>
      <c r="H9" s="95"/>
      <c r="I9" s="95"/>
      <c r="J9" s="95"/>
      <c r="K9" s="95"/>
      <c r="L9" s="96"/>
      <c r="M9" s="88"/>
      <c r="N9" s="114"/>
      <c r="O9" s="115"/>
      <c r="P9" s="115"/>
      <c r="Q9" s="115"/>
      <c r="R9" s="95"/>
      <c r="S9" s="115"/>
      <c r="T9" s="115"/>
      <c r="U9" s="95"/>
      <c r="V9" s="116"/>
      <c r="W9" s="110"/>
      <c r="X9" s="117"/>
      <c r="Y9" s="129"/>
      <c r="Z9" s="118"/>
      <c r="AA9" s="117"/>
      <c r="AB9" s="118"/>
      <c r="AC9" s="119"/>
      <c r="AD9" s="100"/>
    </row>
    <row r="10" customFormat="false" ht="12.75" hidden="false" customHeight="false" outlineLevel="0" collapsed="false">
      <c r="A10" s="74"/>
      <c r="B10" s="76"/>
      <c r="C10" s="76" t="n">
        <v>37</v>
      </c>
      <c r="D10" s="101"/>
      <c r="E10" s="102"/>
      <c r="F10" s="102"/>
      <c r="G10" s="102"/>
      <c r="H10" s="102"/>
      <c r="I10" s="102"/>
      <c r="J10" s="102"/>
      <c r="K10" s="102"/>
      <c r="L10" s="103"/>
      <c r="M10" s="88"/>
      <c r="N10" s="120"/>
      <c r="O10" s="121"/>
      <c r="P10" s="121"/>
      <c r="Q10" s="121"/>
      <c r="R10" s="102"/>
      <c r="S10" s="121"/>
      <c r="T10" s="121"/>
      <c r="U10" s="102"/>
      <c r="V10" s="122"/>
      <c r="W10" s="110"/>
      <c r="X10" s="123"/>
      <c r="Y10" s="124"/>
      <c r="Z10" s="124"/>
      <c r="AA10" s="123"/>
      <c r="AB10" s="124"/>
      <c r="AC10" s="125"/>
      <c r="AD10" s="100"/>
    </row>
    <row r="11" customFormat="false" ht="12" hidden="false" customHeight="false" outlineLevel="0" collapsed="false">
      <c r="A11" s="74"/>
      <c r="B11" s="75" t="s">
        <v>70</v>
      </c>
      <c r="C11" s="75" t="n">
        <v>22</v>
      </c>
      <c r="D11" s="85"/>
      <c r="E11" s="86"/>
      <c r="F11" s="86"/>
      <c r="G11" s="86"/>
      <c r="H11" s="86"/>
      <c r="I11" s="86"/>
      <c r="J11" s="86"/>
      <c r="K11" s="86"/>
      <c r="L11" s="87"/>
      <c r="M11" s="88"/>
      <c r="N11" s="107"/>
      <c r="O11" s="108"/>
      <c r="P11" s="108"/>
      <c r="Q11" s="108"/>
      <c r="R11" s="86"/>
      <c r="S11" s="108"/>
      <c r="T11" s="108"/>
      <c r="U11" s="86"/>
      <c r="V11" s="109"/>
      <c r="W11" s="110"/>
      <c r="X11" s="111"/>
      <c r="Y11" s="112"/>
      <c r="Z11" s="112"/>
      <c r="AA11" s="126"/>
      <c r="AB11" s="127"/>
      <c r="AC11" s="128"/>
      <c r="AD11" s="93"/>
    </row>
    <row r="12" customFormat="false" ht="12" hidden="false" customHeight="false" outlineLevel="0" collapsed="false">
      <c r="A12" s="74"/>
      <c r="B12" s="74"/>
      <c r="C12" s="74" t="n">
        <v>27</v>
      </c>
      <c r="D12" s="94"/>
      <c r="E12" s="95"/>
      <c r="F12" s="95"/>
      <c r="G12" s="95"/>
      <c r="H12" s="95"/>
      <c r="I12" s="95"/>
      <c r="J12" s="95"/>
      <c r="K12" s="95"/>
      <c r="L12" s="96"/>
      <c r="M12" s="88"/>
      <c r="N12" s="114"/>
      <c r="O12" s="115"/>
      <c r="P12" s="115"/>
      <c r="Q12" s="115"/>
      <c r="R12" s="95"/>
      <c r="S12" s="115"/>
      <c r="T12" s="115"/>
      <c r="U12" s="95"/>
      <c r="V12" s="116"/>
      <c r="W12" s="110"/>
      <c r="X12" s="117"/>
      <c r="Y12" s="118"/>
      <c r="Z12" s="118"/>
      <c r="AA12" s="117"/>
      <c r="AB12" s="118"/>
      <c r="AC12" s="119"/>
      <c r="AD12" s="100"/>
    </row>
    <row r="13" customFormat="false" ht="12" hidden="false" customHeight="false" outlineLevel="0" collapsed="false">
      <c r="A13" s="74"/>
      <c r="B13" s="74"/>
      <c r="C13" s="74" t="n">
        <v>32</v>
      </c>
      <c r="D13" s="94"/>
      <c r="E13" s="95"/>
      <c r="F13" s="95"/>
      <c r="G13" s="95"/>
      <c r="H13" s="95"/>
      <c r="I13" s="95"/>
      <c r="J13" s="95"/>
      <c r="K13" s="95"/>
      <c r="L13" s="96"/>
      <c r="M13" s="88"/>
      <c r="N13" s="114"/>
      <c r="O13" s="115"/>
      <c r="P13" s="115"/>
      <c r="Q13" s="115"/>
      <c r="R13" s="95"/>
      <c r="S13" s="115"/>
      <c r="T13" s="115"/>
      <c r="U13" s="95"/>
      <c r="V13" s="116"/>
      <c r="W13" s="110"/>
      <c r="X13" s="117"/>
      <c r="Y13" s="118"/>
      <c r="Z13" s="118"/>
      <c r="AA13" s="117"/>
      <c r="AB13" s="118"/>
      <c r="AC13" s="119"/>
      <c r="AD13" s="100"/>
    </row>
    <row r="14" customFormat="false" ht="12.75" hidden="false" customHeight="false" outlineLevel="0" collapsed="false">
      <c r="A14" s="74"/>
      <c r="B14" s="76"/>
      <c r="C14" s="76" t="n">
        <v>37</v>
      </c>
      <c r="D14" s="101"/>
      <c r="E14" s="102"/>
      <c r="F14" s="102"/>
      <c r="G14" s="102"/>
      <c r="H14" s="102"/>
      <c r="I14" s="102"/>
      <c r="J14" s="102"/>
      <c r="K14" s="102"/>
      <c r="L14" s="103"/>
      <c r="M14" s="88"/>
      <c r="N14" s="120"/>
      <c r="O14" s="121"/>
      <c r="P14" s="121"/>
      <c r="Q14" s="121"/>
      <c r="R14" s="102"/>
      <c r="S14" s="121"/>
      <c r="T14" s="121"/>
      <c r="U14" s="102"/>
      <c r="V14" s="122"/>
      <c r="W14" s="110"/>
      <c r="X14" s="123"/>
      <c r="Y14" s="124"/>
      <c r="Z14" s="124"/>
      <c r="AA14" s="123"/>
      <c r="AB14" s="124"/>
      <c r="AC14" s="125"/>
      <c r="AD14" s="100"/>
    </row>
    <row r="15" customFormat="false" ht="12" hidden="false" customHeight="false" outlineLevel="0" collapsed="false">
      <c r="A15" s="74"/>
      <c r="B15" s="75" t="s">
        <v>78</v>
      </c>
      <c r="C15" s="75" t="n">
        <v>22</v>
      </c>
      <c r="D15" s="85"/>
      <c r="E15" s="86"/>
      <c r="F15" s="86"/>
      <c r="G15" s="86"/>
      <c r="H15" s="86"/>
      <c r="I15" s="86"/>
      <c r="J15" s="86"/>
      <c r="K15" s="86"/>
      <c r="L15" s="87"/>
      <c r="M15" s="88"/>
      <c r="N15" s="107"/>
      <c r="O15" s="108"/>
      <c r="P15" s="108"/>
      <c r="Q15" s="108"/>
      <c r="R15" s="86"/>
      <c r="S15" s="108"/>
      <c r="T15" s="108"/>
      <c r="U15" s="86"/>
      <c r="V15" s="109"/>
      <c r="W15" s="110"/>
      <c r="X15" s="111"/>
      <c r="Y15" s="112"/>
      <c r="Z15" s="112"/>
      <c r="AA15" s="126"/>
      <c r="AB15" s="127"/>
      <c r="AC15" s="128"/>
      <c r="AD15" s="93"/>
    </row>
    <row r="16" customFormat="false" ht="12" hidden="false" customHeight="false" outlineLevel="0" collapsed="false">
      <c r="A16" s="74"/>
      <c r="B16" s="74"/>
      <c r="C16" s="74" t="n">
        <v>27</v>
      </c>
      <c r="D16" s="94"/>
      <c r="E16" s="95"/>
      <c r="F16" s="95"/>
      <c r="G16" s="95"/>
      <c r="H16" s="95"/>
      <c r="I16" s="95"/>
      <c r="J16" s="95"/>
      <c r="K16" s="95"/>
      <c r="L16" s="96"/>
      <c r="M16" s="88"/>
      <c r="N16" s="114"/>
      <c r="O16" s="115"/>
      <c r="P16" s="115"/>
      <c r="Q16" s="115"/>
      <c r="R16" s="95"/>
      <c r="S16" s="115"/>
      <c r="T16" s="115"/>
      <c r="U16" s="95"/>
      <c r="V16" s="116"/>
      <c r="W16" s="110"/>
      <c r="X16" s="117"/>
      <c r="Y16" s="118"/>
      <c r="Z16" s="118"/>
      <c r="AA16" s="117"/>
      <c r="AB16" s="118"/>
      <c r="AC16" s="119"/>
      <c r="AD16" s="100"/>
    </row>
    <row r="17" customFormat="false" ht="12" hidden="false" customHeight="false" outlineLevel="0" collapsed="false">
      <c r="A17" s="74"/>
      <c r="B17" s="74"/>
      <c r="C17" s="74" t="n">
        <v>32</v>
      </c>
      <c r="D17" s="94"/>
      <c r="E17" s="95"/>
      <c r="F17" s="95"/>
      <c r="G17" s="95"/>
      <c r="H17" s="95"/>
      <c r="I17" s="95"/>
      <c r="J17" s="95"/>
      <c r="K17" s="95"/>
      <c r="L17" s="96"/>
      <c r="M17" s="88"/>
      <c r="N17" s="114"/>
      <c r="O17" s="115"/>
      <c r="P17" s="115"/>
      <c r="Q17" s="115"/>
      <c r="R17" s="95"/>
      <c r="S17" s="115"/>
      <c r="T17" s="115"/>
      <c r="U17" s="95"/>
      <c r="V17" s="116"/>
      <c r="W17" s="110"/>
      <c r="X17" s="117"/>
      <c r="Y17" s="118"/>
      <c r="Z17" s="118"/>
      <c r="AA17" s="117"/>
      <c r="AB17" s="118"/>
      <c r="AC17" s="119"/>
      <c r="AD17" s="100"/>
    </row>
    <row r="18" customFormat="false" ht="12.75" hidden="false" customHeight="false" outlineLevel="0" collapsed="false">
      <c r="A18" s="76"/>
      <c r="B18" s="76"/>
      <c r="C18" s="76" t="n">
        <v>37</v>
      </c>
      <c r="D18" s="101"/>
      <c r="E18" s="102"/>
      <c r="F18" s="102"/>
      <c r="G18" s="102"/>
      <c r="H18" s="102"/>
      <c r="I18" s="102"/>
      <c r="J18" s="102"/>
      <c r="K18" s="102"/>
      <c r="L18" s="103"/>
      <c r="M18" s="88"/>
      <c r="N18" s="120"/>
      <c r="O18" s="121"/>
      <c r="P18" s="121"/>
      <c r="Q18" s="121"/>
      <c r="R18" s="102"/>
      <c r="S18" s="121"/>
      <c r="T18" s="121"/>
      <c r="U18" s="102"/>
      <c r="V18" s="122"/>
      <c r="W18" s="110"/>
      <c r="X18" s="123"/>
      <c r="Y18" s="124"/>
      <c r="Z18" s="124"/>
      <c r="AA18" s="123"/>
      <c r="AB18" s="124"/>
      <c r="AC18" s="125"/>
      <c r="AD18" s="100"/>
    </row>
    <row r="19" customFormat="false" ht="12" hidden="false" customHeight="false" outlineLevel="0" collapsed="false">
      <c r="A19" s="8" t="s">
        <v>13</v>
      </c>
      <c r="B19" s="8" t="s">
        <v>68</v>
      </c>
      <c r="C19" s="8" t="n">
        <v>22</v>
      </c>
      <c r="D19" s="77" t="n">
        <v>6223.6424</v>
      </c>
      <c r="E19" s="78" t="n">
        <v>41.266</v>
      </c>
      <c r="F19" s="78" t="n">
        <v>42.9829</v>
      </c>
      <c r="G19" s="78" t="n">
        <v>44.4396</v>
      </c>
      <c r="H19" s="78" t="n">
        <v>201.287</v>
      </c>
      <c r="I19" s="78" t="n">
        <v>17748.603</v>
      </c>
      <c r="J19" s="78" t="n">
        <v>30.856</v>
      </c>
      <c r="K19" s="53" t="n">
        <f aca="false">IF(D19&lt;&gt;0,H19/D19,0)</f>
        <v>0.0323423145262973</v>
      </c>
      <c r="L19" s="54" t="n">
        <f aca="false">I19/3600</f>
        <v>4.9301675</v>
      </c>
      <c r="N19" s="77" t="n">
        <v>6213.9224</v>
      </c>
      <c r="O19" s="78" t="n">
        <v>41.2673</v>
      </c>
      <c r="P19" s="78" t="n">
        <v>42.9795</v>
      </c>
      <c r="Q19" s="78" t="n">
        <v>44.4375</v>
      </c>
      <c r="R19" s="78" t="n">
        <v>195.25</v>
      </c>
      <c r="S19" s="78" t="n">
        <v>18471.93</v>
      </c>
      <c r="T19" s="78" t="n">
        <v>31.761</v>
      </c>
      <c r="U19" s="53" t="n">
        <f aca="false">IF(N19&lt;&gt;0,R19/N19,0)</f>
        <v>0.0314213772608425</v>
      </c>
      <c r="V19" s="54" t="n">
        <f aca="false">S19/3600</f>
        <v>5.13109166666667</v>
      </c>
      <c r="W19" s="56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57" t="n">
        <f aca="false">IF(R19=0,0,(R19-H19)/H19)</f>
        <v>-0.0299920014705371</v>
      </c>
    </row>
    <row r="20" customFormat="false" ht="12" hidden="false" customHeight="false" outlineLevel="0" collapsed="false">
      <c r="A20" s="12" t="s">
        <v>94</v>
      </c>
      <c r="B20" s="12"/>
      <c r="C20" s="12" t="n">
        <v>27</v>
      </c>
      <c r="D20" s="79" t="n">
        <v>2815.5184</v>
      </c>
      <c r="E20" s="80" t="n">
        <v>39.3175</v>
      </c>
      <c r="F20" s="80" t="n">
        <v>41.4693</v>
      </c>
      <c r="G20" s="80" t="n">
        <v>42.6258</v>
      </c>
      <c r="H20" s="80" t="n">
        <v>111.86</v>
      </c>
      <c r="I20" s="80" t="n">
        <v>16405.176</v>
      </c>
      <c r="J20" s="80" t="n">
        <v>25.927</v>
      </c>
      <c r="K20" s="53" t="n">
        <f aca="false">IF(D20&lt;&gt;0,H20/D20,0)</f>
        <v>0.0397298060634234</v>
      </c>
      <c r="L20" s="60" t="n">
        <f aca="false">I20/3600</f>
        <v>4.55699333333333</v>
      </c>
      <c r="N20" s="79" t="n">
        <v>2810.5016</v>
      </c>
      <c r="O20" s="80" t="n">
        <v>39.3169</v>
      </c>
      <c r="P20" s="80" t="n">
        <v>41.4618</v>
      </c>
      <c r="Q20" s="80" t="n">
        <v>42.6285</v>
      </c>
      <c r="R20" s="80" t="n">
        <v>108.726</v>
      </c>
      <c r="S20" s="80" t="n">
        <v>16400.62</v>
      </c>
      <c r="T20" s="80" t="n">
        <v>25.849</v>
      </c>
      <c r="U20" s="53" t="n">
        <f aca="false">IF(N20&lt;&gt;0,R20/N20,0)</f>
        <v>0.0386856211005181</v>
      </c>
      <c r="V20" s="60" t="n">
        <f aca="false">S20/3600</f>
        <v>4.55572777777778</v>
      </c>
      <c r="W20" s="56"/>
      <c r="X20" s="62"/>
      <c r="Y20" s="42"/>
      <c r="Z20" s="42"/>
      <c r="AA20" s="62"/>
      <c r="AB20" s="42"/>
      <c r="AC20" s="63"/>
      <c r="AD20" s="64" t="n">
        <f aca="false">IF(R20=0,0,(R20-H20)/H20)</f>
        <v>-0.0280171643125335</v>
      </c>
    </row>
    <row r="21" customFormat="false" ht="12" hidden="false" customHeight="false" outlineLevel="0" collapsed="false">
      <c r="A21" s="12"/>
      <c r="B21" s="12"/>
      <c r="C21" s="12" t="n">
        <v>32</v>
      </c>
      <c r="D21" s="79" t="n">
        <v>1331.1616</v>
      </c>
      <c r="E21" s="80" t="n">
        <v>36.8729</v>
      </c>
      <c r="F21" s="80" t="n">
        <v>40.3182</v>
      </c>
      <c r="G21" s="80" t="n">
        <v>41.4956</v>
      </c>
      <c r="H21" s="80" t="n">
        <v>60.145</v>
      </c>
      <c r="I21" s="80" t="n">
        <v>15920.467</v>
      </c>
      <c r="J21" s="80" t="n">
        <v>23.478</v>
      </c>
      <c r="K21" s="53" t="n">
        <f aca="false">IF(D21&lt;&gt;0,H21/D21,0)</f>
        <v>0.0451823430002789</v>
      </c>
      <c r="L21" s="60" t="n">
        <f aca="false">I21/3600</f>
        <v>4.42235194444444</v>
      </c>
      <c r="N21" s="79" t="n">
        <v>1328.4832</v>
      </c>
      <c r="O21" s="80" t="n">
        <v>36.8719</v>
      </c>
      <c r="P21" s="80" t="n">
        <v>40.3163</v>
      </c>
      <c r="Q21" s="80" t="n">
        <v>41.444</v>
      </c>
      <c r="R21" s="80" t="n">
        <v>58.416</v>
      </c>
      <c r="S21" s="80" t="n">
        <v>15312.721</v>
      </c>
      <c r="T21" s="80" t="n">
        <v>22.604</v>
      </c>
      <c r="U21" s="53" t="n">
        <f aca="false">IF(N21&lt;&gt;0,R21/N21,0)</f>
        <v>0.0439719523739555</v>
      </c>
      <c r="V21" s="60" t="n">
        <f aca="false">S21/3600</f>
        <v>4.25353361111111</v>
      </c>
      <c r="W21" s="56"/>
      <c r="X21" s="62"/>
      <c r="Y21" s="42"/>
      <c r="Z21" s="42"/>
      <c r="AA21" s="62"/>
      <c r="AB21" s="42"/>
      <c r="AC21" s="63"/>
      <c r="AD21" s="64" t="n">
        <f aca="false">IF(R21=0,0,(R21-H21)/H21)</f>
        <v>-0.0287471942804889</v>
      </c>
    </row>
    <row r="22" customFormat="false" ht="12.75" hidden="false" customHeight="false" outlineLevel="0" collapsed="false">
      <c r="A22" s="12"/>
      <c r="B22" s="17"/>
      <c r="C22" s="17" t="n">
        <v>37</v>
      </c>
      <c r="D22" s="81" t="n">
        <v>642.6416</v>
      </c>
      <c r="E22" s="82" t="n">
        <v>34.3526</v>
      </c>
      <c r="F22" s="82" t="n">
        <v>39.4479</v>
      </c>
      <c r="G22" s="82" t="n">
        <v>40.6956</v>
      </c>
      <c r="H22" s="82" t="n">
        <v>32.957</v>
      </c>
      <c r="I22" s="82" t="n">
        <v>14440.118</v>
      </c>
      <c r="J22" s="82" t="n">
        <v>20.701</v>
      </c>
      <c r="K22" s="67" t="n">
        <f aca="false">IF(D22&lt;&gt;0,H22/D22,0)</f>
        <v>0.0512836392788764</v>
      </c>
      <c r="L22" s="68" t="n">
        <f aca="false">I22/3600</f>
        <v>4.01114388888889</v>
      </c>
      <c r="N22" s="81" t="n">
        <v>642.0088</v>
      </c>
      <c r="O22" s="82" t="n">
        <v>34.3534</v>
      </c>
      <c r="P22" s="82" t="n">
        <v>39.4293</v>
      </c>
      <c r="Q22" s="82" t="n">
        <v>40.6731</v>
      </c>
      <c r="R22" s="82" t="n">
        <v>32.059</v>
      </c>
      <c r="S22" s="82" t="n">
        <v>14438.558</v>
      </c>
      <c r="T22" s="82" t="n">
        <v>20.311</v>
      </c>
      <c r="U22" s="67" t="n">
        <f aca="false">IF(N22&lt;&gt;0,R22/N22,0)</f>
        <v>0.0499354525981575</v>
      </c>
      <c r="V22" s="68" t="n">
        <f aca="false">S22/3600</f>
        <v>4.01071055555556</v>
      </c>
      <c r="W22" s="56"/>
      <c r="X22" s="70"/>
      <c r="Y22" s="71"/>
      <c r="Z22" s="71"/>
      <c r="AA22" s="70"/>
      <c r="AB22" s="71"/>
      <c r="AC22" s="72"/>
      <c r="AD22" s="64" t="n">
        <f aca="false">IF(R22=0,0,(R22-H22)/H22)</f>
        <v>-0.0272476256940863</v>
      </c>
    </row>
    <row r="23" customFormat="false" ht="12" hidden="false" customHeight="false" outlineLevel="0" collapsed="false">
      <c r="A23" s="12"/>
      <c r="B23" s="8" t="s">
        <v>71</v>
      </c>
      <c r="C23" s="8" t="n">
        <v>22</v>
      </c>
      <c r="D23" s="77" t="n">
        <v>8757.6904</v>
      </c>
      <c r="E23" s="78" t="n">
        <v>39.4231</v>
      </c>
      <c r="F23" s="78" t="n">
        <v>41.6394</v>
      </c>
      <c r="G23" s="78" t="n">
        <v>42.7362</v>
      </c>
      <c r="H23" s="78" t="n">
        <v>349.087</v>
      </c>
      <c r="I23" s="78" t="n">
        <v>16697.239</v>
      </c>
      <c r="J23" s="78" t="n">
        <v>34.242</v>
      </c>
      <c r="K23" s="53" t="n">
        <f aca="false">IF(D23&lt;&gt;0,H23/D23,0)</f>
        <v>0.0398606235269518</v>
      </c>
      <c r="L23" s="54" t="n">
        <f aca="false">I23/3600</f>
        <v>4.63812194444445</v>
      </c>
      <c r="N23" s="77" t="n">
        <v>8738.6296</v>
      </c>
      <c r="O23" s="78" t="n">
        <v>39.4239</v>
      </c>
      <c r="P23" s="78" t="n">
        <v>41.6395</v>
      </c>
      <c r="Q23" s="78" t="n">
        <v>42.7422</v>
      </c>
      <c r="R23" s="78" t="n">
        <v>330.724</v>
      </c>
      <c r="S23" s="78" t="n">
        <v>16110.07</v>
      </c>
      <c r="T23" s="78" t="n">
        <v>33.384</v>
      </c>
      <c r="U23" s="53" t="n">
        <f aca="false">IF(N23&lt;&gt;0,R23/N23,0)</f>
        <v>0.0378462087465064</v>
      </c>
      <c r="V23" s="54" t="n">
        <f aca="false">S23/3600</f>
        <v>4.47501944444444</v>
      </c>
      <c r="W23" s="56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57" t="n">
        <f aca="false">IF(R23=0,0,(R23-H23)/H23)</f>
        <v>-0.0526029327932578</v>
      </c>
    </row>
    <row r="24" customFormat="false" ht="12" hidden="false" customHeight="false" outlineLevel="0" collapsed="false">
      <c r="A24" s="12"/>
      <c r="B24" s="12"/>
      <c r="C24" s="12" t="n">
        <v>27</v>
      </c>
      <c r="D24" s="79" t="n">
        <v>3519.9856</v>
      </c>
      <c r="E24" s="80" t="n">
        <v>36.6177</v>
      </c>
      <c r="F24" s="80" t="n">
        <v>39.5949</v>
      </c>
      <c r="G24" s="80" t="n">
        <v>40.5998</v>
      </c>
      <c r="H24" s="80" t="n">
        <v>168.159</v>
      </c>
      <c r="I24" s="80" t="n">
        <v>14696.255</v>
      </c>
      <c r="J24" s="80" t="n">
        <v>26.239</v>
      </c>
      <c r="K24" s="53" t="n">
        <f aca="false">IF(D24&lt;&gt;0,H24/D24,0)</f>
        <v>0.0477726386153398</v>
      </c>
      <c r="L24" s="60" t="n">
        <f aca="false">I24/3600</f>
        <v>4.08229305555556</v>
      </c>
      <c r="N24" s="79" t="n">
        <v>3511.6632</v>
      </c>
      <c r="O24" s="80" t="n">
        <v>36.6194</v>
      </c>
      <c r="P24" s="80" t="n">
        <v>39.5929</v>
      </c>
      <c r="Q24" s="80" t="n">
        <v>40.6083</v>
      </c>
      <c r="R24" s="80" t="n">
        <v>160.412</v>
      </c>
      <c r="S24" s="80" t="n">
        <v>14727.315</v>
      </c>
      <c r="T24" s="80" t="n">
        <v>26.254</v>
      </c>
      <c r="U24" s="53" t="n">
        <f aca="false">IF(N24&lt;&gt;0,R24/N24,0)</f>
        <v>0.0456797793136882</v>
      </c>
      <c r="V24" s="60" t="n">
        <f aca="false">S24/3600</f>
        <v>4.09092083333333</v>
      </c>
      <c r="W24" s="56"/>
      <c r="X24" s="62"/>
      <c r="Y24" s="42"/>
      <c r="Z24" s="42"/>
      <c r="AA24" s="62"/>
      <c r="AB24" s="42"/>
      <c r="AC24" s="63"/>
      <c r="AD24" s="64" t="n">
        <f aca="false">IF(R24=0,0,(R24-H24)/H24)</f>
        <v>-0.0460694937529361</v>
      </c>
    </row>
    <row r="25" customFormat="false" ht="12" hidden="false" customHeight="false" outlineLevel="0" collapsed="false">
      <c r="A25" s="12"/>
      <c r="B25" s="12"/>
      <c r="C25" s="12" t="n">
        <v>32</v>
      </c>
      <c r="D25" s="79" t="n">
        <v>1492.2696</v>
      </c>
      <c r="E25" s="80" t="n">
        <v>33.9319</v>
      </c>
      <c r="F25" s="80" t="n">
        <v>38.056</v>
      </c>
      <c r="G25" s="80" t="n">
        <v>39.2878</v>
      </c>
      <c r="H25" s="80" t="n">
        <v>79.458</v>
      </c>
      <c r="I25" s="80" t="n">
        <v>13903.727</v>
      </c>
      <c r="J25" s="80" t="n">
        <v>22.245</v>
      </c>
      <c r="K25" s="53" t="n">
        <f aca="false">IF(D25&lt;&gt;0,H25/D25,0)</f>
        <v>0.0532464107021948</v>
      </c>
      <c r="L25" s="60" t="n">
        <f aca="false">I25/3600</f>
        <v>3.86214638888889</v>
      </c>
      <c r="N25" s="79" t="n">
        <v>1486.9232</v>
      </c>
      <c r="O25" s="80" t="n">
        <v>33.9352</v>
      </c>
      <c r="P25" s="80" t="n">
        <v>38.0599</v>
      </c>
      <c r="Q25" s="80" t="n">
        <v>39.2939</v>
      </c>
      <c r="R25" s="80" t="n">
        <v>75.73</v>
      </c>
      <c r="S25" s="80" t="n">
        <v>14397.452</v>
      </c>
      <c r="T25" s="80" t="n">
        <v>22.947</v>
      </c>
      <c r="U25" s="53" t="n">
        <f aca="false">IF(N25&lt;&gt;0,R25/N25,0)</f>
        <v>0.0509306734873731</v>
      </c>
      <c r="V25" s="60" t="n">
        <f aca="false">S25/3600</f>
        <v>3.99929222222222</v>
      </c>
      <c r="W25" s="56"/>
      <c r="X25" s="62"/>
      <c r="Y25" s="42"/>
      <c r="Z25" s="42"/>
      <c r="AA25" s="62"/>
      <c r="AB25" s="42"/>
      <c r="AC25" s="63"/>
      <c r="AD25" s="64" t="n">
        <f aca="false">IF(R25=0,0,(R25-H25)/H25)</f>
        <v>-0.0469178685594905</v>
      </c>
    </row>
    <row r="26" customFormat="false" ht="12.75" hidden="false" customHeight="false" outlineLevel="0" collapsed="false">
      <c r="A26" s="12"/>
      <c r="B26" s="17"/>
      <c r="C26" s="17" t="n">
        <v>37</v>
      </c>
      <c r="D26" s="81" t="n">
        <v>639.9568</v>
      </c>
      <c r="E26" s="82" t="n">
        <v>31.4279</v>
      </c>
      <c r="F26" s="82" t="n">
        <v>36.973</v>
      </c>
      <c r="G26" s="82" t="n">
        <v>38.5153</v>
      </c>
      <c r="H26" s="82" t="n">
        <v>36.203</v>
      </c>
      <c r="I26" s="82" t="n">
        <v>13308.994</v>
      </c>
      <c r="J26" s="82" t="n">
        <v>19.609</v>
      </c>
      <c r="K26" s="67" t="n">
        <f aca="false">IF(D26&lt;&gt;0,H26/D26,0)</f>
        <v>0.0565710060429079</v>
      </c>
      <c r="L26" s="68" t="n">
        <f aca="false">I26/3600</f>
        <v>3.69694277777778</v>
      </c>
      <c r="N26" s="81" t="n">
        <v>637.1504</v>
      </c>
      <c r="O26" s="82" t="n">
        <v>31.4228</v>
      </c>
      <c r="P26" s="82" t="n">
        <v>36.9757</v>
      </c>
      <c r="Q26" s="82" t="n">
        <v>38.508</v>
      </c>
      <c r="R26" s="82" t="n">
        <v>34.569</v>
      </c>
      <c r="S26" s="82" t="n">
        <v>13256.95</v>
      </c>
      <c r="T26" s="82" t="n">
        <v>19.687</v>
      </c>
      <c r="U26" s="67" t="n">
        <f aca="false">IF(N26&lt;&gt;0,R26/N26,0)</f>
        <v>0.0542556357180346</v>
      </c>
      <c r="V26" s="68" t="n">
        <f aca="false">S26/3600</f>
        <v>3.68248611111111</v>
      </c>
      <c r="W26" s="56"/>
      <c r="X26" s="70"/>
      <c r="Y26" s="71"/>
      <c r="Z26" s="71"/>
      <c r="AA26" s="70"/>
      <c r="AB26" s="71"/>
      <c r="AC26" s="72"/>
      <c r="AD26" s="64" t="n">
        <f aca="false">IF(R26=0,0,(R26-H26)/H26)</f>
        <v>-0.0451343811286358</v>
      </c>
    </row>
    <row r="27" customFormat="false" ht="12" hidden="false" customHeight="false" outlineLevel="0" collapsed="false">
      <c r="A27" s="12"/>
      <c r="B27" s="8" t="s">
        <v>60</v>
      </c>
      <c r="C27" s="8" t="n">
        <v>22</v>
      </c>
      <c r="D27" s="77" t="n">
        <v>25608.692</v>
      </c>
      <c r="E27" s="78" t="n">
        <v>38.4277</v>
      </c>
      <c r="F27" s="78" t="n">
        <v>39.7218</v>
      </c>
      <c r="G27" s="78" t="n">
        <v>42.8733</v>
      </c>
      <c r="H27" s="78" t="n">
        <v>567.042</v>
      </c>
      <c r="I27" s="78" t="n">
        <v>34815.111</v>
      </c>
      <c r="J27" s="78" t="n">
        <v>67.329</v>
      </c>
      <c r="K27" s="53" t="n">
        <f aca="false">IF(D27&lt;&gt;0,H27/D27,0)</f>
        <v>0.0221425600339135</v>
      </c>
      <c r="L27" s="54" t="n">
        <f aca="false">I27/3600</f>
        <v>9.67086416666667</v>
      </c>
      <c r="N27" s="77" t="n">
        <v>25567.5256</v>
      </c>
      <c r="O27" s="78" t="n">
        <v>38.427</v>
      </c>
      <c r="P27" s="78" t="n">
        <v>39.7188</v>
      </c>
      <c r="Q27" s="78" t="n">
        <v>42.8744</v>
      </c>
      <c r="R27" s="78" t="n">
        <v>540.462</v>
      </c>
      <c r="S27" s="78" t="n">
        <v>34760.62</v>
      </c>
      <c r="T27" s="78" t="n">
        <v>67.033</v>
      </c>
      <c r="U27" s="53" t="n">
        <f aca="false">IF(N27&lt;&gt;0,R27/N27,0)</f>
        <v>0.021138611864732</v>
      </c>
      <c r="V27" s="54" t="n">
        <f aca="false">S27/3600</f>
        <v>9.65572777777778</v>
      </c>
      <c r="W27" s="56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57" t="n">
        <f aca="false">IF(R27=0,0,(R27-H27)/H27)</f>
        <v>-0.0468748346683315</v>
      </c>
    </row>
    <row r="28" customFormat="false" ht="12" hidden="false" customHeight="false" outlineLevel="0" collapsed="false">
      <c r="A28" s="12"/>
      <c r="B28" s="12"/>
      <c r="C28" s="12" t="n">
        <v>27</v>
      </c>
      <c r="D28" s="79" t="n">
        <v>7966.3528</v>
      </c>
      <c r="E28" s="80" t="n">
        <v>36.386</v>
      </c>
      <c r="F28" s="80" t="n">
        <v>38.5789</v>
      </c>
      <c r="G28" s="80" t="n">
        <v>41.1329</v>
      </c>
      <c r="H28" s="80" t="n">
        <v>256.531</v>
      </c>
      <c r="I28" s="80" t="n">
        <v>31015.912</v>
      </c>
      <c r="J28" s="80" t="n">
        <v>49.842</v>
      </c>
      <c r="K28" s="53" t="n">
        <f aca="false">IF(D28&lt;&gt;0,H28/D28,0)</f>
        <v>0.0322018126036296</v>
      </c>
      <c r="L28" s="60" t="n">
        <f aca="false">I28/3600</f>
        <v>8.61553111111111</v>
      </c>
      <c r="N28" s="79" t="n">
        <v>7951.9248</v>
      </c>
      <c r="O28" s="80" t="n">
        <v>36.3903</v>
      </c>
      <c r="P28" s="80" t="n">
        <v>38.585</v>
      </c>
      <c r="Q28" s="80" t="n">
        <v>41.141</v>
      </c>
      <c r="R28" s="80" t="n">
        <v>248.014</v>
      </c>
      <c r="S28" s="80" t="n">
        <v>29897.592</v>
      </c>
      <c r="T28" s="80" t="n">
        <v>47.892</v>
      </c>
      <c r="U28" s="53" t="n">
        <f aca="false">IF(N28&lt;&gt;0,R28/N28,0)</f>
        <v>0.0311891782477621</v>
      </c>
      <c r="V28" s="60" t="n">
        <f aca="false">S28/3600</f>
        <v>8.30488666666667</v>
      </c>
      <c r="W28" s="56"/>
      <c r="X28" s="62"/>
      <c r="Y28" s="42"/>
      <c r="Z28" s="42"/>
      <c r="AA28" s="62"/>
      <c r="AB28" s="42"/>
      <c r="AC28" s="63"/>
      <c r="AD28" s="64" t="n">
        <f aca="false">IF(R28=0,0,(R28-H28)/H28)</f>
        <v>-0.0332006658064717</v>
      </c>
    </row>
    <row r="29" customFormat="false" ht="12" hidden="false" customHeight="false" outlineLevel="0" collapsed="false">
      <c r="A29" s="12"/>
      <c r="B29" s="12"/>
      <c r="C29" s="12" t="n">
        <v>32</v>
      </c>
      <c r="D29" s="79" t="n">
        <v>3462.1136</v>
      </c>
      <c r="E29" s="80" t="n">
        <v>34.4257</v>
      </c>
      <c r="F29" s="80" t="n">
        <v>37.8743</v>
      </c>
      <c r="G29" s="80" t="n">
        <v>39.7197</v>
      </c>
      <c r="H29" s="80" t="n">
        <v>129.583</v>
      </c>
      <c r="I29" s="80" t="n">
        <v>27749.671</v>
      </c>
      <c r="J29" s="80" t="n">
        <v>41.667</v>
      </c>
      <c r="K29" s="53" t="n">
        <f aca="false">IF(D29&lt;&gt;0,H29/D29,0)</f>
        <v>0.037428870040544</v>
      </c>
      <c r="L29" s="60" t="n">
        <f aca="false">I29/3600</f>
        <v>7.70824194444444</v>
      </c>
      <c r="N29" s="79" t="n">
        <v>3459.968</v>
      </c>
      <c r="O29" s="80" t="n">
        <v>34.4222</v>
      </c>
      <c r="P29" s="80" t="n">
        <v>37.8663</v>
      </c>
      <c r="Q29" s="80" t="n">
        <v>39.7188</v>
      </c>
      <c r="R29" s="80" t="n">
        <v>125.362</v>
      </c>
      <c r="S29" s="80" t="n">
        <v>28779.008</v>
      </c>
      <c r="T29" s="80" t="n">
        <v>42.541</v>
      </c>
      <c r="U29" s="53" t="n">
        <f aca="false">IF(N29&lt;&gt;0,R29/N29,0)</f>
        <v>0.0362321270023307</v>
      </c>
      <c r="V29" s="60" t="n">
        <f aca="false">S29/3600</f>
        <v>7.99416888888889</v>
      </c>
      <c r="W29" s="56"/>
      <c r="X29" s="62"/>
      <c r="Y29" s="42"/>
      <c r="Z29" s="42"/>
      <c r="AA29" s="62"/>
      <c r="AB29" s="42"/>
      <c r="AC29" s="63"/>
      <c r="AD29" s="64" t="n">
        <f aca="false">IF(R29=0,0,(R29-H29)/H29)</f>
        <v>-0.032573717231427</v>
      </c>
    </row>
    <row r="30" customFormat="false" ht="12.75" hidden="false" customHeight="false" outlineLevel="0" collapsed="false">
      <c r="A30" s="12"/>
      <c r="B30" s="17"/>
      <c r="C30" s="17" t="n">
        <v>37</v>
      </c>
      <c r="D30" s="81" t="n">
        <v>1652.1872</v>
      </c>
      <c r="E30" s="82" t="n">
        <v>32.2157</v>
      </c>
      <c r="F30" s="82" t="n">
        <v>37.2222</v>
      </c>
      <c r="G30" s="82" t="n">
        <v>38.6394</v>
      </c>
      <c r="H30" s="82" t="n">
        <v>70.702</v>
      </c>
      <c r="I30" s="82" t="n">
        <v>26284.829</v>
      </c>
      <c r="J30" s="82" t="n">
        <v>37.377</v>
      </c>
      <c r="K30" s="67" t="n">
        <f aca="false">IF(D30&lt;&gt;0,H30/D30,0)</f>
        <v>0.0427929716438912</v>
      </c>
      <c r="L30" s="68" t="n">
        <f aca="false">I30/3600</f>
        <v>7.30134138888889</v>
      </c>
      <c r="N30" s="81" t="n">
        <v>1646.8608</v>
      </c>
      <c r="O30" s="82" t="n">
        <v>32.2129</v>
      </c>
      <c r="P30" s="82" t="n">
        <v>37.2377</v>
      </c>
      <c r="Q30" s="82" t="n">
        <v>38.6076</v>
      </c>
      <c r="R30" s="82" t="n">
        <v>68.073</v>
      </c>
      <c r="S30" s="82" t="n">
        <v>27332.73</v>
      </c>
      <c r="T30" s="82" t="n">
        <v>38.36</v>
      </c>
      <c r="U30" s="67" t="n">
        <f aca="false">IF(N30&lt;&gt;0,R30/N30,0)</f>
        <v>0.0413350053629305</v>
      </c>
      <c r="V30" s="68" t="n">
        <f aca="false">S30/3600</f>
        <v>7.592425</v>
      </c>
      <c r="W30" s="56"/>
      <c r="X30" s="70"/>
      <c r="Y30" s="71"/>
      <c r="Z30" s="71"/>
      <c r="AA30" s="70"/>
      <c r="AB30" s="71"/>
      <c r="AC30" s="72"/>
      <c r="AD30" s="64" t="n">
        <f aca="false">IF(R30=0,0,(R30-H30)/H30)</f>
        <v>-0.0371842380696445</v>
      </c>
    </row>
    <row r="31" customFormat="false" ht="12" hidden="false" customHeight="false" outlineLevel="0" collapsed="false">
      <c r="A31" s="12"/>
      <c r="B31" s="8" t="s">
        <v>49</v>
      </c>
      <c r="C31" s="8" t="n">
        <v>22</v>
      </c>
      <c r="D31" s="77" t="n">
        <v>26522.7432</v>
      </c>
      <c r="E31" s="78" t="n">
        <v>39.2087</v>
      </c>
      <c r="F31" s="78" t="n">
        <v>43.3832</v>
      </c>
      <c r="G31" s="78" t="n">
        <v>44.4804</v>
      </c>
      <c r="H31" s="78" t="n">
        <v>661.143</v>
      </c>
      <c r="I31" s="78" t="n">
        <v>39623.991</v>
      </c>
      <c r="J31" s="78" t="n">
        <v>74.989</v>
      </c>
      <c r="K31" s="53" t="n">
        <f aca="false">IF(D31&lt;&gt;0,H31/D31,0)</f>
        <v>0.0249273989124926</v>
      </c>
      <c r="L31" s="54" t="n">
        <f aca="false">I31/3600</f>
        <v>11.0066641666667</v>
      </c>
      <c r="N31" s="77" t="n">
        <v>26453.8032</v>
      </c>
      <c r="O31" s="78" t="n">
        <v>39.2075</v>
      </c>
      <c r="P31" s="78" t="n">
        <v>43.3847</v>
      </c>
      <c r="Q31" s="78" t="n">
        <v>44.4783</v>
      </c>
      <c r="R31" s="78" t="n">
        <v>615.756</v>
      </c>
      <c r="S31" s="78" t="n">
        <v>41178.378</v>
      </c>
      <c r="T31" s="78" t="n">
        <v>77.922</v>
      </c>
      <c r="U31" s="53" t="n">
        <f aca="false">IF(N31&lt;&gt;0,R31/N31,0)</f>
        <v>0.0232766530900933</v>
      </c>
      <c r="V31" s="54" t="n">
        <f aca="false">S31/3600</f>
        <v>11.4384383333333</v>
      </c>
      <c r="W31" s="56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57" t="n">
        <f aca="false">IF(R31=0,0,(R31-H31)/H31)</f>
        <v>-0.0686492937231432</v>
      </c>
    </row>
    <row r="32" customFormat="false" ht="12" hidden="false" customHeight="false" outlineLevel="0" collapsed="false">
      <c r="A32" s="12"/>
      <c r="B32" s="12"/>
      <c r="C32" s="12" t="n">
        <v>27</v>
      </c>
      <c r="D32" s="79" t="n">
        <v>9154.7392</v>
      </c>
      <c r="E32" s="80" t="n">
        <v>37.1752</v>
      </c>
      <c r="F32" s="80" t="n">
        <v>41.9935</v>
      </c>
      <c r="G32" s="80" t="n">
        <v>42.3287</v>
      </c>
      <c r="H32" s="80" t="n">
        <v>330.363</v>
      </c>
      <c r="I32" s="80" t="n">
        <v>35667.898</v>
      </c>
      <c r="J32" s="80" t="n">
        <v>58.032</v>
      </c>
      <c r="K32" s="53" t="n">
        <f aca="false">IF(D32&lt;&gt;0,H32/D32,0)</f>
        <v>0.0360865550380725</v>
      </c>
      <c r="L32" s="60" t="n">
        <f aca="false">I32/3600</f>
        <v>9.90774944444445</v>
      </c>
      <c r="N32" s="79" t="n">
        <v>9129.328</v>
      </c>
      <c r="O32" s="80" t="n">
        <v>37.178</v>
      </c>
      <c r="P32" s="80" t="n">
        <v>41.9941</v>
      </c>
      <c r="Q32" s="80" t="n">
        <v>42.324</v>
      </c>
      <c r="R32" s="80" t="n">
        <v>311.497</v>
      </c>
      <c r="S32" s="80" t="n">
        <v>35589.325</v>
      </c>
      <c r="T32" s="80" t="n">
        <v>57.704</v>
      </c>
      <c r="U32" s="53" t="n">
        <f aca="false">IF(N32&lt;&gt;0,R32/N32,0)</f>
        <v>0.0341204741466185</v>
      </c>
      <c r="V32" s="60" t="n">
        <f aca="false">S32/3600</f>
        <v>9.88592361111111</v>
      </c>
      <c r="W32" s="56"/>
      <c r="X32" s="62"/>
      <c r="Y32" s="42"/>
      <c r="Z32" s="42"/>
      <c r="AA32" s="62"/>
      <c r="AB32" s="42"/>
      <c r="AC32" s="63"/>
      <c r="AD32" s="64" t="n">
        <f aca="false">IF(R32=0,0,(R32-H32)/H32)</f>
        <v>-0.0571068794023543</v>
      </c>
    </row>
    <row r="33" customFormat="false" ht="12" hidden="false" customHeight="false" outlineLevel="0" collapsed="false">
      <c r="A33" s="12"/>
      <c r="B33" s="12"/>
      <c r="C33" s="12" t="n">
        <v>32</v>
      </c>
      <c r="D33" s="79" t="n">
        <v>4005.0928</v>
      </c>
      <c r="E33" s="80" t="n">
        <v>35.1979</v>
      </c>
      <c r="F33" s="80" t="n">
        <v>40.7647</v>
      </c>
      <c r="G33" s="80" t="n">
        <v>40.5538</v>
      </c>
      <c r="H33" s="80" t="n">
        <v>178.517</v>
      </c>
      <c r="I33" s="80" t="n">
        <v>34076.855</v>
      </c>
      <c r="J33" s="80" t="n">
        <v>50.934</v>
      </c>
      <c r="K33" s="53" t="n">
        <f aca="false">IF(D33&lt;&gt;0,H33/D33,0)</f>
        <v>0.0445725002926274</v>
      </c>
      <c r="L33" s="60" t="n">
        <f aca="false">I33/3600</f>
        <v>9.46579305555556</v>
      </c>
      <c r="N33" s="79" t="n">
        <v>3995.9376</v>
      </c>
      <c r="O33" s="80" t="n">
        <v>35.2007</v>
      </c>
      <c r="P33" s="80" t="n">
        <v>40.7655</v>
      </c>
      <c r="Q33" s="80" t="n">
        <v>40.5579</v>
      </c>
      <c r="R33" s="80" t="n">
        <v>168.799</v>
      </c>
      <c r="S33" s="80" t="n">
        <v>32821.849</v>
      </c>
      <c r="T33" s="80" t="n">
        <v>49.108</v>
      </c>
      <c r="U33" s="53" t="n">
        <f aca="false">IF(N33&lt;&gt;0,R33/N33,0)</f>
        <v>0.0422426516370025</v>
      </c>
      <c r="V33" s="60" t="n">
        <f aca="false">S33/3600</f>
        <v>9.11718027777778</v>
      </c>
      <c r="W33" s="56"/>
      <c r="X33" s="62"/>
      <c r="Y33" s="42"/>
      <c r="Z33" s="42"/>
      <c r="AA33" s="62"/>
      <c r="AB33" s="42"/>
      <c r="AC33" s="63"/>
      <c r="AD33" s="64" t="n">
        <f aca="false">IF(R33=0,0,(R33-H33)/H33)</f>
        <v>-0.0544373925172392</v>
      </c>
    </row>
    <row r="34" customFormat="false" ht="12.75" hidden="false" customHeight="false" outlineLevel="0" collapsed="false">
      <c r="A34" s="12"/>
      <c r="B34" s="17"/>
      <c r="C34" s="17" t="n">
        <v>37</v>
      </c>
      <c r="D34" s="81" t="n">
        <v>1963.7592</v>
      </c>
      <c r="E34" s="82" t="n">
        <v>33.0978</v>
      </c>
      <c r="F34" s="82" t="n">
        <v>39.7591</v>
      </c>
      <c r="G34" s="82" t="n">
        <v>39.1999</v>
      </c>
      <c r="H34" s="82" t="n">
        <v>100.436</v>
      </c>
      <c r="I34" s="82" t="n">
        <v>30696.236</v>
      </c>
      <c r="J34" s="82" t="n">
        <v>44.35</v>
      </c>
      <c r="K34" s="67" t="n">
        <f aca="false">IF(D34&lt;&gt;0,H34/D34,0)</f>
        <v>0.0511447635738639</v>
      </c>
      <c r="L34" s="68" t="n">
        <f aca="false">I34/3600</f>
        <v>8.52673222222222</v>
      </c>
      <c r="N34" s="81" t="n">
        <v>1956.1536</v>
      </c>
      <c r="O34" s="82" t="n">
        <v>33.0973</v>
      </c>
      <c r="P34" s="82" t="n">
        <v>39.7559</v>
      </c>
      <c r="Q34" s="82" t="n">
        <v>39.2266</v>
      </c>
      <c r="R34" s="82" t="n">
        <v>95.281</v>
      </c>
      <c r="S34" s="82" t="n">
        <v>31991.428</v>
      </c>
      <c r="T34" s="82" t="n">
        <v>48.344</v>
      </c>
      <c r="U34" s="67" t="n">
        <f aca="false">IF(N34&lt;&gt;0,R34/N34,0)</f>
        <v>0.0487083427395477</v>
      </c>
      <c r="V34" s="68" t="n">
        <f aca="false">S34/3600</f>
        <v>8.88650777777778</v>
      </c>
      <c r="W34" s="56"/>
      <c r="X34" s="70"/>
      <c r="Y34" s="71"/>
      <c r="Z34" s="71"/>
      <c r="AA34" s="70"/>
      <c r="AB34" s="71"/>
      <c r="AC34" s="72"/>
      <c r="AD34" s="64" t="n">
        <f aca="false">IF(R34=0,0,(R34-H34)/H34)</f>
        <v>-0.0513262176908678</v>
      </c>
    </row>
    <row r="35" customFormat="false" ht="12" hidden="false" customHeight="false" outlineLevel="0" collapsed="false">
      <c r="A35" s="12"/>
      <c r="B35" s="8" t="s">
        <v>58</v>
      </c>
      <c r="C35" s="8" t="n">
        <v>22</v>
      </c>
      <c r="D35" s="77" t="n">
        <v>47512.7944</v>
      </c>
      <c r="E35" s="78" t="n">
        <v>37.512</v>
      </c>
      <c r="F35" s="78" t="n">
        <v>41.6657</v>
      </c>
      <c r="G35" s="78" t="n">
        <v>43.795</v>
      </c>
      <c r="H35" s="78" t="n">
        <v>958.056</v>
      </c>
      <c r="I35" s="78" t="n">
        <v>43571.843</v>
      </c>
      <c r="J35" s="78" t="n">
        <v>106.47</v>
      </c>
      <c r="K35" s="53" t="n">
        <f aca="false">IF(D35&lt;&gt;0,H35/D35,0)</f>
        <v>0.0201641686644303</v>
      </c>
      <c r="L35" s="54" t="n">
        <f aca="false">I35/3600</f>
        <v>12.1032897222222</v>
      </c>
      <c r="N35" s="77" t="n">
        <v>47508.556</v>
      </c>
      <c r="O35" s="78" t="n">
        <v>37.5126</v>
      </c>
      <c r="P35" s="78" t="n">
        <v>41.67</v>
      </c>
      <c r="Q35" s="78" t="n">
        <v>43.792</v>
      </c>
      <c r="R35" s="78" t="n">
        <v>955.567</v>
      </c>
      <c r="S35" s="78" t="n">
        <v>41981.379</v>
      </c>
      <c r="T35" s="78" t="n">
        <v>103.272</v>
      </c>
      <c r="U35" s="53" t="n">
        <f aca="false">IF(N35&lt;&gt;0,R35/N35,0)</f>
        <v>0.0201135770154749</v>
      </c>
      <c r="V35" s="54" t="n">
        <f aca="false">S35/3600</f>
        <v>11.6614941666667</v>
      </c>
      <c r="W35" s="56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57" t="n">
        <f aca="false">IF(R35=0,0,(R35-H35)/H35)</f>
        <v>-0.0025979692210059</v>
      </c>
    </row>
    <row r="36" customFormat="false" ht="12" hidden="false" customHeight="false" outlineLevel="0" collapsed="false">
      <c r="A36" s="12"/>
      <c r="B36" s="12"/>
      <c r="C36" s="12" t="n">
        <v>27</v>
      </c>
      <c r="D36" s="79" t="n">
        <v>7945.1872</v>
      </c>
      <c r="E36" s="80" t="n">
        <v>35.1138</v>
      </c>
      <c r="F36" s="80" t="n">
        <v>40.2235</v>
      </c>
      <c r="G36" s="80" t="n">
        <v>42.6229</v>
      </c>
      <c r="H36" s="80" t="n">
        <v>240</v>
      </c>
      <c r="I36" s="80" t="n">
        <v>35025.68</v>
      </c>
      <c r="J36" s="80" t="n">
        <v>62.056</v>
      </c>
      <c r="K36" s="53" t="n">
        <f aca="false">IF(D36&lt;&gt;0,H36/D36,0)</f>
        <v>0.0302069660485784</v>
      </c>
      <c r="L36" s="60" t="n">
        <f aca="false">I36/3600</f>
        <v>9.72935555555556</v>
      </c>
      <c r="N36" s="79" t="n">
        <v>7942.196</v>
      </c>
      <c r="O36" s="80" t="n">
        <v>35.1142</v>
      </c>
      <c r="P36" s="80" t="n">
        <v>40.2173</v>
      </c>
      <c r="Q36" s="80" t="n">
        <v>42.6381</v>
      </c>
      <c r="R36" s="80" t="n">
        <v>236.597</v>
      </c>
      <c r="S36" s="80" t="n">
        <v>36391.712</v>
      </c>
      <c r="T36" s="80" t="n">
        <v>63.398</v>
      </c>
      <c r="U36" s="53" t="n">
        <f aca="false">IF(N36&lt;&gt;0,R36/N36,0)</f>
        <v>0.0297898717180991</v>
      </c>
      <c r="V36" s="60" t="n">
        <f aca="false">S36/3600</f>
        <v>10.1088088888889</v>
      </c>
      <c r="W36" s="56"/>
      <c r="X36" s="62"/>
      <c r="Y36" s="42"/>
      <c r="Z36" s="42"/>
      <c r="AA36" s="62"/>
      <c r="AB36" s="42"/>
      <c r="AC36" s="63"/>
      <c r="AD36" s="64" t="n">
        <f aca="false">IF(R36=0,0,(R36-H36)/H36)</f>
        <v>-0.0141791666666666</v>
      </c>
    </row>
    <row r="37" customFormat="false" ht="12" hidden="false" customHeight="false" outlineLevel="0" collapsed="false">
      <c r="A37" s="12"/>
      <c r="B37" s="12"/>
      <c r="C37" s="12" t="n">
        <v>32</v>
      </c>
      <c r="D37" s="79" t="n">
        <v>2283.4312</v>
      </c>
      <c r="E37" s="80" t="n">
        <v>33.3228</v>
      </c>
      <c r="F37" s="80" t="n">
        <v>39.0822</v>
      </c>
      <c r="G37" s="80" t="n">
        <v>41.7302</v>
      </c>
      <c r="H37" s="80" t="n">
        <v>83.77</v>
      </c>
      <c r="I37" s="80" t="n">
        <v>34006.39</v>
      </c>
      <c r="J37" s="80" t="n">
        <v>52.634</v>
      </c>
      <c r="K37" s="53" t="n">
        <f aca="false">IF(D37&lt;&gt;0,H37/D37,0)</f>
        <v>0.0366860188299083</v>
      </c>
      <c r="L37" s="60" t="n">
        <f aca="false">I37/3600</f>
        <v>9.44621944444445</v>
      </c>
      <c r="N37" s="79" t="n">
        <v>2279.8648</v>
      </c>
      <c r="O37" s="80" t="n">
        <v>33.3271</v>
      </c>
      <c r="P37" s="80" t="n">
        <v>39.0891</v>
      </c>
      <c r="Q37" s="80" t="n">
        <v>41.7082</v>
      </c>
      <c r="R37" s="80" t="n">
        <v>81.955</v>
      </c>
      <c r="S37" s="80" t="n">
        <v>32821.474</v>
      </c>
      <c r="T37" s="80" t="n">
        <v>50.715</v>
      </c>
      <c r="U37" s="53" t="n">
        <f aca="false">IF(N37&lt;&gt;0,R37/N37,0)</f>
        <v>0.0359473070508392</v>
      </c>
      <c r="V37" s="60" t="n">
        <f aca="false">S37/3600</f>
        <v>9.11707611111111</v>
      </c>
      <c r="W37" s="56"/>
      <c r="X37" s="62"/>
      <c r="Y37" s="42"/>
      <c r="Z37" s="42"/>
      <c r="AA37" s="62"/>
      <c r="AB37" s="42"/>
      <c r="AC37" s="63"/>
      <c r="AD37" s="64" t="n">
        <f aca="false">IF(R37=0,0,(R37-H37)/H37)</f>
        <v>-0.0216664677092037</v>
      </c>
    </row>
    <row r="38" customFormat="false" ht="12.75" hidden="false" customHeight="false" outlineLevel="0" collapsed="false">
      <c r="A38" s="17"/>
      <c r="B38" s="17"/>
      <c r="C38" s="17" t="n">
        <v>37</v>
      </c>
      <c r="D38" s="81" t="n">
        <v>872.2064</v>
      </c>
      <c r="E38" s="82" t="n">
        <v>31.1714</v>
      </c>
      <c r="F38" s="82" t="n">
        <v>38.2674</v>
      </c>
      <c r="G38" s="82" t="n">
        <v>40.9633</v>
      </c>
      <c r="H38" s="82" t="n">
        <v>34.353</v>
      </c>
      <c r="I38" s="82" t="n">
        <v>31695.199</v>
      </c>
      <c r="J38" s="82" t="n">
        <v>47.314</v>
      </c>
      <c r="K38" s="67" t="n">
        <f aca="false">IF(D38&lt;&gt;0,H38/D38,0)</f>
        <v>0.0393863195683957</v>
      </c>
      <c r="L38" s="68" t="n">
        <f aca="false">I38/3600</f>
        <v>8.80422194444445</v>
      </c>
      <c r="N38" s="81" t="n">
        <v>870.9264</v>
      </c>
      <c r="O38" s="82" t="n">
        <v>31.1668</v>
      </c>
      <c r="P38" s="82" t="n">
        <v>38.2513</v>
      </c>
      <c r="Q38" s="82" t="n">
        <v>40.9284</v>
      </c>
      <c r="R38" s="82" t="n">
        <v>33.156</v>
      </c>
      <c r="S38" s="82" t="n">
        <v>31835.137</v>
      </c>
      <c r="T38" s="82" t="n">
        <v>47.408</v>
      </c>
      <c r="U38" s="67" t="n">
        <f aca="false">IF(N38&lt;&gt;0,R38/N38,0)</f>
        <v>0.0380698070468412</v>
      </c>
      <c r="V38" s="68" t="n">
        <f aca="false">S38/3600</f>
        <v>8.84309361111111</v>
      </c>
      <c r="W38" s="56"/>
      <c r="X38" s="70"/>
      <c r="Y38" s="71"/>
      <c r="Z38" s="71"/>
      <c r="AA38" s="70"/>
      <c r="AB38" s="71"/>
      <c r="AC38" s="72"/>
      <c r="AD38" s="64" t="n">
        <f aca="false">IF(R38=0,0,(R38-H38)/H38)</f>
        <v>-0.0348441184176055</v>
      </c>
    </row>
    <row r="39" customFormat="false" ht="12" hidden="false" customHeight="false" outlineLevel="0" collapsed="false">
      <c r="A39" s="8" t="s">
        <v>15</v>
      </c>
      <c r="B39" s="8" t="s">
        <v>45</v>
      </c>
      <c r="C39" s="8" t="n">
        <v>22</v>
      </c>
      <c r="D39" s="77" t="n">
        <v>4507.6648</v>
      </c>
      <c r="E39" s="78" t="n">
        <v>40.0014</v>
      </c>
      <c r="F39" s="78" t="n">
        <v>42.0724</v>
      </c>
      <c r="G39" s="78" t="n">
        <v>42.5918</v>
      </c>
      <c r="H39" s="78" t="n">
        <v>185.152</v>
      </c>
      <c r="I39" s="78" t="n">
        <v>6593.101</v>
      </c>
      <c r="J39" s="78" t="n">
        <v>12.994</v>
      </c>
      <c r="K39" s="53" t="n">
        <f aca="false">IF(D39&lt;&gt;0,H39/D39,0)</f>
        <v>0.0410749264231005</v>
      </c>
      <c r="L39" s="54" t="n">
        <f aca="false">I39/3600</f>
        <v>1.83141694444444</v>
      </c>
      <c r="N39" s="77" t="n">
        <v>4495.1336</v>
      </c>
      <c r="O39" s="78" t="n">
        <v>40.0019</v>
      </c>
      <c r="P39" s="78" t="n">
        <v>42.0693</v>
      </c>
      <c r="Q39" s="78" t="n">
        <v>42.5932</v>
      </c>
      <c r="R39" s="78" t="n">
        <v>170.734</v>
      </c>
      <c r="S39" s="78" t="n">
        <v>6881.296</v>
      </c>
      <c r="T39" s="78" t="n">
        <v>17.768</v>
      </c>
      <c r="U39" s="53" t="n">
        <f aca="false">IF(N39&lt;&gt;0,R39/N39,0)</f>
        <v>0.0379819634281838</v>
      </c>
      <c r="V39" s="54" t="n">
        <f aca="false">S39/3600</f>
        <v>1.91147111111111</v>
      </c>
      <c r="W39" s="56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57" t="n">
        <f aca="false">IF(R39=0,0,(R39-H39)/H39)</f>
        <v>-0.0778711545108882</v>
      </c>
    </row>
    <row r="40" customFormat="false" ht="12" hidden="false" customHeight="false" outlineLevel="0" collapsed="false">
      <c r="A40" s="12" t="s">
        <v>95</v>
      </c>
      <c r="B40" s="12"/>
      <c r="C40" s="12" t="n">
        <v>27</v>
      </c>
      <c r="D40" s="79" t="n">
        <v>2096.4376</v>
      </c>
      <c r="E40" s="80" t="n">
        <v>36.7706</v>
      </c>
      <c r="F40" s="80" t="n">
        <v>39.6385</v>
      </c>
      <c r="G40" s="80" t="n">
        <v>39.8173</v>
      </c>
      <c r="H40" s="80" t="n">
        <v>104.792</v>
      </c>
      <c r="I40" s="80" t="n">
        <v>6111.669</v>
      </c>
      <c r="J40" s="80" t="n">
        <v>10.826</v>
      </c>
      <c r="K40" s="53" t="n">
        <f aca="false">IF(D40&lt;&gt;0,H40/D40,0)</f>
        <v>0.0499857472504786</v>
      </c>
      <c r="L40" s="60" t="n">
        <f aca="false">I40/3600</f>
        <v>1.69768583333333</v>
      </c>
      <c r="N40" s="79" t="n">
        <v>2090.7776</v>
      </c>
      <c r="O40" s="80" t="n">
        <v>36.7772</v>
      </c>
      <c r="P40" s="80" t="n">
        <v>39.6482</v>
      </c>
      <c r="Q40" s="80" t="n">
        <v>39.8072</v>
      </c>
      <c r="R40" s="80" t="n">
        <v>97.99</v>
      </c>
      <c r="S40" s="80" t="n">
        <v>6355.763</v>
      </c>
      <c r="T40" s="80" t="n">
        <v>10.951</v>
      </c>
      <c r="U40" s="53" t="n">
        <f aca="false">IF(N40&lt;&gt;0,R40/N40,0)</f>
        <v>0.046867729977593</v>
      </c>
      <c r="V40" s="60" t="n">
        <f aca="false">S40/3600</f>
        <v>1.76548972222222</v>
      </c>
      <c r="W40" s="56"/>
      <c r="X40" s="62"/>
      <c r="Y40" s="42"/>
      <c r="Z40" s="42"/>
      <c r="AA40" s="62"/>
      <c r="AB40" s="42"/>
      <c r="AC40" s="63"/>
      <c r="AD40" s="64" t="n">
        <f aca="false">IF(R40=0,0,(R40-H40)/H40)</f>
        <v>-0.0649095350790137</v>
      </c>
    </row>
    <row r="41" customFormat="false" ht="12" hidden="false" customHeight="false" outlineLevel="0" collapsed="false">
      <c r="A41" s="12"/>
      <c r="B41" s="12"/>
      <c r="C41" s="12" t="n">
        <v>32</v>
      </c>
      <c r="D41" s="79" t="n">
        <v>980.9544</v>
      </c>
      <c r="E41" s="80" t="n">
        <v>33.8647</v>
      </c>
      <c r="F41" s="80" t="n">
        <v>37.8614</v>
      </c>
      <c r="G41" s="80" t="n">
        <v>37.7994</v>
      </c>
      <c r="H41" s="80" t="n">
        <v>53.639</v>
      </c>
      <c r="I41" s="80" t="n">
        <v>5666.678</v>
      </c>
      <c r="J41" s="80" t="n">
        <v>8.97</v>
      </c>
      <c r="K41" s="53" t="n">
        <f aca="false">IF(D41&lt;&gt;0,H41/D41,0)</f>
        <v>0.0546804214344724</v>
      </c>
      <c r="L41" s="60" t="n">
        <f aca="false">I41/3600</f>
        <v>1.57407722222222</v>
      </c>
      <c r="N41" s="79" t="n">
        <v>977.044</v>
      </c>
      <c r="O41" s="80" t="n">
        <v>33.8702</v>
      </c>
      <c r="P41" s="80" t="n">
        <v>37.9134</v>
      </c>
      <c r="Q41" s="80" t="n">
        <v>37.7698</v>
      </c>
      <c r="R41" s="80" t="n">
        <v>50.589</v>
      </c>
      <c r="S41" s="80" t="n">
        <v>5683.854</v>
      </c>
      <c r="T41" s="80" t="n">
        <v>8.985</v>
      </c>
      <c r="U41" s="53" t="n">
        <f aca="false">IF(N41&lt;&gt;0,R41/N41,0)</f>
        <v>0.051777606740331</v>
      </c>
      <c r="V41" s="60" t="n">
        <f aca="false">S41/3600</f>
        <v>1.57884833333333</v>
      </c>
      <c r="W41" s="56"/>
      <c r="X41" s="62"/>
      <c r="Y41" s="42"/>
      <c r="Z41" s="42"/>
      <c r="AA41" s="62"/>
      <c r="AB41" s="42"/>
      <c r="AC41" s="63"/>
      <c r="AD41" s="64" t="n">
        <f aca="false">IF(R41=0,0,(R41-H41)/H41)</f>
        <v>-0.0568616118868734</v>
      </c>
    </row>
    <row r="42" customFormat="false" ht="12.75" hidden="false" customHeight="false" outlineLevel="0" collapsed="false">
      <c r="A42" s="12"/>
      <c r="B42" s="17"/>
      <c r="C42" s="17" t="n">
        <v>37</v>
      </c>
      <c r="D42" s="81" t="n">
        <v>485.42</v>
      </c>
      <c r="E42" s="82" t="n">
        <v>31.3747</v>
      </c>
      <c r="F42" s="82" t="n">
        <v>36.5377</v>
      </c>
      <c r="G42" s="82" t="n">
        <v>36.3233</v>
      </c>
      <c r="H42" s="82" t="n">
        <v>28.307</v>
      </c>
      <c r="I42" s="82" t="n">
        <v>5319.765</v>
      </c>
      <c r="J42" s="82" t="n">
        <v>7.675</v>
      </c>
      <c r="K42" s="67" t="n">
        <f aca="false">IF(D42&lt;&gt;0,H42/D42,0)</f>
        <v>0.0583144493428371</v>
      </c>
      <c r="L42" s="68" t="n">
        <f aca="false">I42/3600</f>
        <v>1.4777125</v>
      </c>
      <c r="N42" s="81" t="n">
        <v>483.9016</v>
      </c>
      <c r="O42" s="82" t="n">
        <v>31.3891</v>
      </c>
      <c r="P42" s="82" t="n">
        <v>36.5346</v>
      </c>
      <c r="Q42" s="82" t="n">
        <v>36.2761</v>
      </c>
      <c r="R42" s="82" t="n">
        <v>26.806</v>
      </c>
      <c r="S42" s="82" t="n">
        <v>5330.934</v>
      </c>
      <c r="T42" s="82" t="n">
        <v>7.784</v>
      </c>
      <c r="U42" s="67" t="n">
        <f aca="false">IF(N42&lt;&gt;0,R42/N42,0)</f>
        <v>0.0553955597584302</v>
      </c>
      <c r="V42" s="68" t="n">
        <f aca="false">S42/3600</f>
        <v>1.480815</v>
      </c>
      <c r="W42" s="56"/>
      <c r="X42" s="70"/>
      <c r="Y42" s="71"/>
      <c r="Z42" s="71"/>
      <c r="AA42" s="70"/>
      <c r="AB42" s="71"/>
      <c r="AC42" s="72"/>
      <c r="AD42" s="64" t="n">
        <f aca="false">IF(R42=0,0,(R42-H42)/H42)</f>
        <v>-0.0530257533472285</v>
      </c>
    </row>
    <row r="43" customFormat="false" ht="12" hidden="false" customHeight="false" outlineLevel="0" collapsed="false">
      <c r="A43" s="12"/>
      <c r="B43" s="8" t="s">
        <v>54</v>
      </c>
      <c r="C43" s="8" t="n">
        <v>22</v>
      </c>
      <c r="D43" s="77" t="n">
        <v>5000.228</v>
      </c>
      <c r="E43" s="78" t="n">
        <v>39.6672</v>
      </c>
      <c r="F43" s="78" t="n">
        <v>42.5828</v>
      </c>
      <c r="G43" s="78" t="n">
        <v>43.8702</v>
      </c>
      <c r="H43" s="78" t="n">
        <v>185.566</v>
      </c>
      <c r="I43" s="78" t="n">
        <v>7836.252</v>
      </c>
      <c r="J43" s="78" t="n">
        <v>15.085</v>
      </c>
      <c r="K43" s="53" t="n">
        <f aca="false">IF(D43&lt;&gt;0,H43/D43,0)</f>
        <v>0.0371115077152482</v>
      </c>
      <c r="L43" s="54" t="n">
        <f aca="false">I43/3600</f>
        <v>2.17673666666667</v>
      </c>
      <c r="N43" s="77" t="n">
        <v>4989.5712</v>
      </c>
      <c r="O43" s="78" t="n">
        <v>39.6677</v>
      </c>
      <c r="P43" s="78" t="n">
        <v>42.5747</v>
      </c>
      <c r="Q43" s="78" t="n">
        <v>43.8641</v>
      </c>
      <c r="R43" s="78" t="n">
        <v>174.567</v>
      </c>
      <c r="S43" s="78" t="n">
        <v>8117.677</v>
      </c>
      <c r="T43" s="78" t="n">
        <v>15.584</v>
      </c>
      <c r="U43" s="53" t="n">
        <f aca="false">IF(N43&lt;&gt;0,R43/N43,0)</f>
        <v>0.0349863731777192</v>
      </c>
      <c r="V43" s="54" t="n">
        <f aca="false">S43/3600</f>
        <v>2.25491027777778</v>
      </c>
      <c r="W43" s="56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57" t="n">
        <f aca="false">IF(R43=0,0,(R43-H43)/H43)</f>
        <v>-0.0592727115958742</v>
      </c>
    </row>
    <row r="44" customFormat="false" ht="12" hidden="false" customHeight="false" outlineLevel="0" collapsed="false">
      <c r="A44" s="12"/>
      <c r="B44" s="12"/>
      <c r="C44" s="12" t="n">
        <v>27</v>
      </c>
      <c r="D44" s="79" t="n">
        <v>2216.5264</v>
      </c>
      <c r="E44" s="80" t="n">
        <v>36.8459</v>
      </c>
      <c r="F44" s="80" t="n">
        <v>40.6092</v>
      </c>
      <c r="G44" s="80" t="n">
        <v>41.575</v>
      </c>
      <c r="H44" s="80" t="n">
        <v>95.962</v>
      </c>
      <c r="I44" s="80" t="n">
        <v>7180.801</v>
      </c>
      <c r="J44" s="80" t="n">
        <v>12.136</v>
      </c>
      <c r="K44" s="53" t="n">
        <f aca="false">IF(D44&lt;&gt;0,H44/D44,0)</f>
        <v>0.0432938673773522</v>
      </c>
      <c r="L44" s="60" t="n">
        <f aca="false">I44/3600</f>
        <v>1.99466694444444</v>
      </c>
      <c r="N44" s="79" t="n">
        <v>2209.996</v>
      </c>
      <c r="O44" s="80" t="n">
        <v>36.8518</v>
      </c>
      <c r="P44" s="80" t="n">
        <v>40.5909</v>
      </c>
      <c r="Q44" s="80" t="n">
        <v>41.6142</v>
      </c>
      <c r="R44" s="80" t="n">
        <v>90.938</v>
      </c>
      <c r="S44" s="80" t="n">
        <v>7485.813</v>
      </c>
      <c r="T44" s="80" t="n">
        <v>12.495</v>
      </c>
      <c r="U44" s="53" t="n">
        <f aca="false">IF(N44&lt;&gt;0,R44/N44,0)</f>
        <v>0.0411484907664991</v>
      </c>
      <c r="V44" s="60" t="n">
        <f aca="false">S44/3600</f>
        <v>2.0793925</v>
      </c>
      <c r="W44" s="56"/>
      <c r="X44" s="62"/>
      <c r="Y44" s="42"/>
      <c r="Z44" s="42"/>
      <c r="AA44" s="62"/>
      <c r="AB44" s="42"/>
      <c r="AC44" s="63"/>
      <c r="AD44" s="64" t="n">
        <f aca="false">IF(R44=0,0,(R44-H44)/H44)</f>
        <v>-0.0523540568141556</v>
      </c>
    </row>
    <row r="45" customFormat="false" ht="12" hidden="false" customHeight="false" outlineLevel="0" collapsed="false">
      <c r="A45" s="12"/>
      <c r="B45" s="12"/>
      <c r="C45" s="12" t="n">
        <v>32</v>
      </c>
      <c r="D45" s="79" t="n">
        <v>1053.824</v>
      </c>
      <c r="E45" s="80" t="n">
        <v>33.9429</v>
      </c>
      <c r="F45" s="80" t="n">
        <v>38.9919</v>
      </c>
      <c r="G45" s="80" t="n">
        <v>39.8134</v>
      </c>
      <c r="H45" s="80" t="n">
        <v>49.467</v>
      </c>
      <c r="I45" s="80" t="n">
        <v>7003.741</v>
      </c>
      <c r="J45" s="80" t="n">
        <v>10.795</v>
      </c>
      <c r="K45" s="53" t="n">
        <f aca="false">IF(D45&lt;&gt;0,H45/D45,0)</f>
        <v>0.0469404758289809</v>
      </c>
      <c r="L45" s="60" t="n">
        <f aca="false">I45/3600</f>
        <v>1.94548361111111</v>
      </c>
      <c r="N45" s="79" t="n">
        <v>1051.2152</v>
      </c>
      <c r="O45" s="80" t="n">
        <v>33.9499</v>
      </c>
      <c r="P45" s="80" t="n">
        <v>38.9847</v>
      </c>
      <c r="Q45" s="80" t="n">
        <v>39.8</v>
      </c>
      <c r="R45" s="80" t="n">
        <v>47.179</v>
      </c>
      <c r="S45" s="80" t="n">
        <v>7009.201</v>
      </c>
      <c r="T45" s="80" t="n">
        <v>10.795</v>
      </c>
      <c r="U45" s="53" t="n">
        <f aca="false">IF(N45&lt;&gt;0,R45/N45,0)</f>
        <v>0.0448804393239367</v>
      </c>
      <c r="V45" s="60" t="n">
        <f aca="false">S45/3600</f>
        <v>1.94700027777778</v>
      </c>
      <c r="W45" s="56"/>
      <c r="X45" s="62"/>
      <c r="Y45" s="42"/>
      <c r="Z45" s="42"/>
      <c r="AA45" s="62"/>
      <c r="AB45" s="42"/>
      <c r="AC45" s="63"/>
      <c r="AD45" s="64" t="n">
        <f aca="false">IF(R45=0,0,(R45-H45)/H45)</f>
        <v>-0.0462530575939515</v>
      </c>
    </row>
    <row r="46" customFormat="false" ht="12.75" hidden="false" customHeight="false" outlineLevel="0" collapsed="false">
      <c r="A46" s="12"/>
      <c r="B46" s="17"/>
      <c r="C46" s="17" t="n">
        <v>37</v>
      </c>
      <c r="D46" s="81" t="n">
        <v>525.2216</v>
      </c>
      <c r="E46" s="82" t="n">
        <v>31.1251</v>
      </c>
      <c r="F46" s="82" t="n">
        <v>37.6786</v>
      </c>
      <c r="G46" s="82" t="n">
        <v>38.4466</v>
      </c>
      <c r="H46" s="82" t="n">
        <v>25.963</v>
      </c>
      <c r="I46" s="82" t="n">
        <v>6686.405</v>
      </c>
      <c r="J46" s="82" t="n">
        <v>9.531</v>
      </c>
      <c r="K46" s="67" t="n">
        <f aca="false">IF(D46&lt;&gt;0,H46/D46,0)</f>
        <v>0.0494324681239309</v>
      </c>
      <c r="L46" s="68" t="n">
        <f aca="false">I46/3600</f>
        <v>1.85733472222222</v>
      </c>
      <c r="N46" s="81" t="n">
        <v>524.0624</v>
      </c>
      <c r="O46" s="82" t="n">
        <v>31.1274</v>
      </c>
      <c r="P46" s="82" t="n">
        <v>37.7443</v>
      </c>
      <c r="Q46" s="82" t="n">
        <v>38.4699</v>
      </c>
      <c r="R46" s="82" t="n">
        <v>24.676</v>
      </c>
      <c r="S46" s="82" t="n">
        <v>6448.084</v>
      </c>
      <c r="T46" s="82" t="n">
        <v>9.282</v>
      </c>
      <c r="U46" s="67" t="n">
        <f aca="false">IF(N46&lt;&gt;0,R46/N46,0)</f>
        <v>0.0470859958661411</v>
      </c>
      <c r="V46" s="68" t="n">
        <f aca="false">S46/3600</f>
        <v>1.79113444444444</v>
      </c>
      <c r="W46" s="56"/>
      <c r="X46" s="70"/>
      <c r="Y46" s="71"/>
      <c r="Z46" s="71"/>
      <c r="AA46" s="70"/>
      <c r="AB46" s="71"/>
      <c r="AC46" s="72"/>
      <c r="AD46" s="64" t="n">
        <f aca="false">IF(R46=0,0,(R46-H46)/H46)</f>
        <v>-0.0495705426953743</v>
      </c>
    </row>
    <row r="47" customFormat="false" ht="12" hidden="false" customHeight="false" outlineLevel="0" collapsed="false">
      <c r="A47" s="12"/>
      <c r="B47" s="8" t="s">
        <v>72</v>
      </c>
      <c r="C47" s="8" t="n">
        <v>22</v>
      </c>
      <c r="D47" s="77" t="n">
        <v>8984.8032</v>
      </c>
      <c r="E47" s="78" t="n">
        <v>37.8285</v>
      </c>
      <c r="F47" s="78" t="n">
        <v>40.3478</v>
      </c>
      <c r="G47" s="78" t="n">
        <v>41.2703</v>
      </c>
      <c r="H47" s="78" t="n">
        <v>261.804</v>
      </c>
      <c r="I47" s="78" t="n">
        <v>7003.351</v>
      </c>
      <c r="J47" s="78" t="n">
        <v>17.674</v>
      </c>
      <c r="K47" s="53" t="n">
        <f aca="false">IF(D47&lt;&gt;0,H47/D47,0)</f>
        <v>0.0291385347204934</v>
      </c>
      <c r="L47" s="54" t="n">
        <f aca="false">I47/3600</f>
        <v>1.94537527777778</v>
      </c>
      <c r="N47" s="77" t="n">
        <v>8967.6656</v>
      </c>
      <c r="O47" s="78" t="n">
        <v>37.8279</v>
      </c>
      <c r="P47" s="78" t="n">
        <v>40.3484</v>
      </c>
      <c r="Q47" s="78" t="n">
        <v>41.2728</v>
      </c>
      <c r="R47" s="78" t="n">
        <v>243.72</v>
      </c>
      <c r="S47" s="78" t="n">
        <v>7011.385</v>
      </c>
      <c r="T47" s="78" t="n">
        <v>17.799</v>
      </c>
      <c r="U47" s="53" t="n">
        <f aca="false">IF(N47&lt;&gt;0,R47/N47,0)</f>
        <v>0.0271776414142829</v>
      </c>
      <c r="V47" s="54" t="n">
        <f aca="false">S47/3600</f>
        <v>1.94760694444444</v>
      </c>
      <c r="W47" s="56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57" t="n">
        <f aca="false">IF(R47=0,0,(R47-H47)/H47)</f>
        <v>-0.0690745748728055</v>
      </c>
    </row>
    <row r="48" customFormat="false" ht="12" hidden="false" customHeight="false" outlineLevel="0" collapsed="false">
      <c r="A48" s="12"/>
      <c r="B48" s="12"/>
      <c r="C48" s="12" t="n">
        <v>27</v>
      </c>
      <c r="D48" s="79" t="n">
        <v>3887.928</v>
      </c>
      <c r="E48" s="80" t="n">
        <v>34.1216</v>
      </c>
      <c r="F48" s="80" t="n">
        <v>37.8466</v>
      </c>
      <c r="G48" s="80" t="n">
        <v>38.7187</v>
      </c>
      <c r="H48" s="80" t="n">
        <v>136.739</v>
      </c>
      <c r="I48" s="80" t="n">
        <v>6295.484</v>
      </c>
      <c r="J48" s="80" t="n">
        <v>13.213</v>
      </c>
      <c r="K48" s="53" t="n">
        <f aca="false">IF(D48&lt;&gt;0,H48/D48,0)</f>
        <v>0.0351701471837956</v>
      </c>
      <c r="L48" s="60" t="n">
        <f aca="false">I48/3600</f>
        <v>1.74874555555556</v>
      </c>
      <c r="N48" s="79" t="n">
        <v>3878.6304</v>
      </c>
      <c r="O48" s="80" t="n">
        <v>34.1242</v>
      </c>
      <c r="P48" s="80" t="n">
        <v>37.8511</v>
      </c>
      <c r="Q48" s="80" t="n">
        <v>38.7128</v>
      </c>
      <c r="R48" s="80" t="n">
        <v>128.211</v>
      </c>
      <c r="S48" s="80" t="n">
        <v>6288.511</v>
      </c>
      <c r="T48" s="80" t="n">
        <v>13.197</v>
      </c>
      <c r="U48" s="53" t="n">
        <f aca="false">IF(N48&lt;&gt;0,R48/N48,0)</f>
        <v>0.0330557405005643</v>
      </c>
      <c r="V48" s="60" t="n">
        <f aca="false">S48/3600</f>
        <v>1.74680861111111</v>
      </c>
      <c r="W48" s="56"/>
      <c r="X48" s="62"/>
      <c r="Y48" s="42"/>
      <c r="Z48" s="42"/>
      <c r="AA48" s="62"/>
      <c r="AB48" s="42"/>
      <c r="AC48" s="63"/>
      <c r="AD48" s="64" t="n">
        <f aca="false">IF(R48=0,0,(R48-H48)/H48)</f>
        <v>-0.0623669911290853</v>
      </c>
    </row>
    <row r="49" customFormat="false" ht="12" hidden="false" customHeight="false" outlineLevel="0" collapsed="false">
      <c r="A49" s="12"/>
      <c r="B49" s="12"/>
      <c r="C49" s="12" t="n">
        <v>32</v>
      </c>
      <c r="D49" s="79" t="n">
        <v>1677.8328</v>
      </c>
      <c r="E49" s="80" t="n">
        <v>30.7213</v>
      </c>
      <c r="F49" s="80" t="n">
        <v>36.1006</v>
      </c>
      <c r="G49" s="80" t="n">
        <v>36.9226</v>
      </c>
      <c r="H49" s="80" t="n">
        <v>67.834</v>
      </c>
      <c r="I49" s="80" t="n">
        <v>5803.257</v>
      </c>
      <c r="J49" s="80" t="n">
        <v>10.592</v>
      </c>
      <c r="K49" s="53" t="n">
        <f aca="false">IF(D49&lt;&gt;0,H49/D49,0)</f>
        <v>0.0404295350525988</v>
      </c>
      <c r="L49" s="60" t="n">
        <f aca="false">I49/3600</f>
        <v>1.61201583333333</v>
      </c>
      <c r="N49" s="79" t="n">
        <v>1674.2296</v>
      </c>
      <c r="O49" s="80" t="n">
        <v>30.7166</v>
      </c>
      <c r="P49" s="80" t="n">
        <v>36.1118</v>
      </c>
      <c r="Q49" s="80" t="n">
        <v>36.9255</v>
      </c>
      <c r="R49" s="80" t="n">
        <v>64.157</v>
      </c>
      <c r="S49" s="80" t="n">
        <v>5804.224</v>
      </c>
      <c r="T49" s="80" t="n">
        <v>10.639</v>
      </c>
      <c r="U49" s="53" t="n">
        <f aca="false">IF(N49&lt;&gt;0,R49/N49,0)</f>
        <v>0.0383203116227308</v>
      </c>
      <c r="V49" s="60" t="n">
        <f aca="false">S49/3600</f>
        <v>1.61228444444444</v>
      </c>
      <c r="W49" s="56"/>
      <c r="X49" s="62"/>
      <c r="Y49" s="42"/>
      <c r="Z49" s="42"/>
      <c r="AA49" s="62"/>
      <c r="AB49" s="42"/>
      <c r="AC49" s="63"/>
      <c r="AD49" s="64" t="n">
        <f aca="false">IF(R49=0,0,(R49-H49)/H49)</f>
        <v>-0.054205855470708</v>
      </c>
    </row>
    <row r="50" customFormat="false" ht="12.75" hidden="false" customHeight="false" outlineLevel="0" collapsed="false">
      <c r="A50" s="12"/>
      <c r="B50" s="17"/>
      <c r="C50" s="17" t="n">
        <v>37</v>
      </c>
      <c r="D50" s="81" t="n">
        <v>711.2656</v>
      </c>
      <c r="E50" s="82" t="n">
        <v>27.6003</v>
      </c>
      <c r="F50" s="82" t="n">
        <v>34.8025</v>
      </c>
      <c r="G50" s="82" t="n">
        <v>35.5633</v>
      </c>
      <c r="H50" s="82" t="n">
        <v>32.09</v>
      </c>
      <c r="I50" s="82" t="n">
        <v>5456.452</v>
      </c>
      <c r="J50" s="82" t="n">
        <v>8.751</v>
      </c>
      <c r="K50" s="67" t="n">
        <f aca="false">IF(D50&lt;&gt;0,H50/D50,0)</f>
        <v>0.045116760883698</v>
      </c>
      <c r="L50" s="68" t="n">
        <f aca="false">I50/3600</f>
        <v>1.51568111111111</v>
      </c>
      <c r="N50" s="81" t="n">
        <v>708.8904</v>
      </c>
      <c r="O50" s="82" t="n">
        <v>27.5939</v>
      </c>
      <c r="P50" s="82" t="n">
        <v>34.8017</v>
      </c>
      <c r="Q50" s="82" t="n">
        <v>35.5606</v>
      </c>
      <c r="R50" s="82" t="n">
        <v>30.436</v>
      </c>
      <c r="S50" s="82" t="n">
        <v>5451.835</v>
      </c>
      <c r="T50" s="82" t="n">
        <v>8.704</v>
      </c>
      <c r="U50" s="67" t="n">
        <f aca="false">IF(N50&lt;&gt;0,R50/N50,0)</f>
        <v>0.0429347047159899</v>
      </c>
      <c r="V50" s="68" t="n">
        <f aca="false">S50/3600</f>
        <v>1.51439861111111</v>
      </c>
      <c r="W50" s="56"/>
      <c r="X50" s="70"/>
      <c r="Y50" s="71"/>
      <c r="Z50" s="71"/>
      <c r="AA50" s="70"/>
      <c r="AB50" s="71"/>
      <c r="AC50" s="72"/>
      <c r="AD50" s="64" t="n">
        <f aca="false">IF(R50=0,0,(R50-H50)/H50)</f>
        <v>-0.0515425366157683</v>
      </c>
    </row>
    <row r="51" customFormat="false" ht="12" hidden="false" customHeight="false" outlineLevel="0" collapsed="false">
      <c r="A51" s="12"/>
      <c r="B51" s="8" t="s">
        <v>75</v>
      </c>
      <c r="C51" s="8" t="n">
        <v>22</v>
      </c>
      <c r="D51" s="77" t="n">
        <v>5994.2688</v>
      </c>
      <c r="E51" s="78" t="n">
        <v>39.081</v>
      </c>
      <c r="F51" s="78" t="n">
        <v>40.8348</v>
      </c>
      <c r="G51" s="78" t="n">
        <v>42.2857</v>
      </c>
      <c r="H51" s="78" t="n">
        <v>187.147</v>
      </c>
      <c r="I51" s="78" t="n">
        <v>5456.265</v>
      </c>
      <c r="J51" s="78" t="n">
        <v>11.528</v>
      </c>
      <c r="K51" s="53" t="n">
        <f aca="false">IF(D51&lt;&gt;0,H51/D51,0)</f>
        <v>0.0312209889553168</v>
      </c>
      <c r="L51" s="54" t="n">
        <f aca="false">I51/3600</f>
        <v>1.51562916666667</v>
      </c>
      <c r="N51" s="77" t="n">
        <v>5978.9008</v>
      </c>
      <c r="O51" s="78" t="n">
        <v>39.0801</v>
      </c>
      <c r="P51" s="78" t="n">
        <v>40.839</v>
      </c>
      <c r="Q51" s="78" t="n">
        <v>42.287</v>
      </c>
      <c r="R51" s="78" t="n">
        <v>171.644</v>
      </c>
      <c r="S51" s="78" t="n">
        <v>5255.774</v>
      </c>
      <c r="T51" s="78" t="n">
        <v>11.169</v>
      </c>
      <c r="U51" s="53" t="n">
        <f aca="false">IF(N51&lt;&gt;0,R51/N51,0)</f>
        <v>0.0287082869814465</v>
      </c>
      <c r="V51" s="54" t="n">
        <f aca="false">S51/3600</f>
        <v>1.45993722222222</v>
      </c>
      <c r="W51" s="56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57" t="n">
        <f aca="false">IF(R51=0,0,(R51-H51)/H51)</f>
        <v>-0.0828386241831287</v>
      </c>
    </row>
    <row r="52" customFormat="false" ht="12" hidden="false" customHeight="false" outlineLevel="0" collapsed="false">
      <c r="A52" s="12"/>
      <c r="B52" s="12"/>
      <c r="C52" s="12" t="n">
        <v>27</v>
      </c>
      <c r="D52" s="79" t="n">
        <v>2488.1648</v>
      </c>
      <c r="E52" s="80" t="n">
        <v>35.6476</v>
      </c>
      <c r="F52" s="80" t="n">
        <v>38.4354</v>
      </c>
      <c r="G52" s="80" t="n">
        <v>40.074</v>
      </c>
      <c r="H52" s="80" t="n">
        <v>101.966</v>
      </c>
      <c r="I52" s="80" t="n">
        <v>4735.949</v>
      </c>
      <c r="J52" s="80" t="n">
        <v>8.252</v>
      </c>
      <c r="K52" s="53" t="n">
        <f aca="false">IF(D52&lt;&gt;0,H52/D52,0)</f>
        <v>0.0409804045133988</v>
      </c>
      <c r="L52" s="60" t="n">
        <f aca="false">I52/3600</f>
        <v>1.31554138888889</v>
      </c>
      <c r="N52" s="79" t="n">
        <v>2481.8944</v>
      </c>
      <c r="O52" s="80" t="n">
        <v>35.6525</v>
      </c>
      <c r="P52" s="80" t="n">
        <v>38.4371</v>
      </c>
      <c r="Q52" s="80" t="n">
        <v>40.0625</v>
      </c>
      <c r="R52" s="80" t="n">
        <v>95.274</v>
      </c>
      <c r="S52" s="80" t="n">
        <v>4731.457</v>
      </c>
      <c r="T52" s="80" t="n">
        <v>8.268</v>
      </c>
      <c r="U52" s="53" t="n">
        <f aca="false">IF(N52&lt;&gt;0,R52/N52,0)</f>
        <v>0.0383876123013131</v>
      </c>
      <c r="V52" s="60" t="n">
        <f aca="false">S52/3600</f>
        <v>1.31429361111111</v>
      </c>
      <c r="W52" s="56"/>
      <c r="X52" s="62"/>
      <c r="Y52" s="42"/>
      <c r="Z52" s="42"/>
      <c r="AA52" s="62"/>
      <c r="AB52" s="42"/>
      <c r="AC52" s="63"/>
      <c r="AD52" s="64" t="n">
        <f aca="false">IF(R52=0,0,(R52-H52)/H52)</f>
        <v>-0.0656297197104917</v>
      </c>
    </row>
    <row r="53" customFormat="false" ht="12" hidden="false" customHeight="false" outlineLevel="0" collapsed="false">
      <c r="A53" s="12"/>
      <c r="B53" s="12"/>
      <c r="C53" s="12" t="n">
        <v>32</v>
      </c>
      <c r="D53" s="79" t="n">
        <v>1106.1864</v>
      </c>
      <c r="E53" s="80" t="n">
        <v>32.5547</v>
      </c>
      <c r="F53" s="80" t="n">
        <v>36.6753</v>
      </c>
      <c r="G53" s="80" t="n">
        <v>38.3555</v>
      </c>
      <c r="H53" s="80" t="n">
        <v>52.264</v>
      </c>
      <c r="I53" s="80" t="n">
        <v>4453.995</v>
      </c>
      <c r="J53" s="80" t="n">
        <v>6.91</v>
      </c>
      <c r="K53" s="53" t="n">
        <f aca="false">IF(D53&lt;&gt;0,H53/D53,0)</f>
        <v>0.0472470100879924</v>
      </c>
      <c r="L53" s="60" t="n">
        <f aca="false">I53/3600</f>
        <v>1.23722083333333</v>
      </c>
      <c r="N53" s="79" t="n">
        <v>1101.8968</v>
      </c>
      <c r="O53" s="80" t="n">
        <v>32.5608</v>
      </c>
      <c r="P53" s="80" t="n">
        <v>36.6767</v>
      </c>
      <c r="Q53" s="80" t="n">
        <v>38.3437</v>
      </c>
      <c r="R53" s="80" t="n">
        <v>48.993</v>
      </c>
      <c r="S53" s="80" t="n">
        <v>4278.869</v>
      </c>
      <c r="T53" s="80" t="n">
        <v>6.676</v>
      </c>
      <c r="U53" s="53" t="n">
        <f aca="false">IF(N53&lt;&gt;0,R53/N53,0)</f>
        <v>0.0444624215262264</v>
      </c>
      <c r="V53" s="60" t="n">
        <f aca="false">S53/3600</f>
        <v>1.18857472222222</v>
      </c>
      <c r="W53" s="56"/>
      <c r="X53" s="62"/>
      <c r="Y53" s="42"/>
      <c r="Z53" s="42"/>
      <c r="AA53" s="62"/>
      <c r="AB53" s="42"/>
      <c r="AC53" s="63"/>
      <c r="AD53" s="64" t="n">
        <f aca="false">IF(R53=0,0,(R53-H53)/H53)</f>
        <v>-0.0625861013317006</v>
      </c>
    </row>
    <row r="54" customFormat="false" ht="12.75" hidden="false" customHeight="false" outlineLevel="0" collapsed="false">
      <c r="A54" s="17"/>
      <c r="B54" s="17"/>
      <c r="C54" s="17" t="n">
        <v>37</v>
      </c>
      <c r="D54" s="81" t="n">
        <v>504.0816</v>
      </c>
      <c r="E54" s="82" t="n">
        <v>29.8129</v>
      </c>
      <c r="F54" s="82" t="n">
        <v>35.4315</v>
      </c>
      <c r="G54" s="82" t="n">
        <v>37.0856</v>
      </c>
      <c r="H54" s="82" t="n">
        <v>26.248</v>
      </c>
      <c r="I54" s="82" t="n">
        <v>4081.606</v>
      </c>
      <c r="J54" s="82" t="n">
        <v>6.006</v>
      </c>
      <c r="K54" s="67" t="n">
        <f aca="false">IF(D54&lt;&gt;0,H54/D54,0)</f>
        <v>0.0520709345471051</v>
      </c>
      <c r="L54" s="68" t="n">
        <f aca="false">I54/3600</f>
        <v>1.13377944444444</v>
      </c>
      <c r="N54" s="81" t="n">
        <v>503.648</v>
      </c>
      <c r="O54" s="82" t="n">
        <v>29.8227</v>
      </c>
      <c r="P54" s="82" t="n">
        <v>35.4526</v>
      </c>
      <c r="Q54" s="82" t="n">
        <v>37.0867</v>
      </c>
      <c r="R54" s="82" t="n">
        <v>24.895</v>
      </c>
      <c r="S54" s="82" t="n">
        <v>3925.544</v>
      </c>
      <c r="T54" s="82" t="n">
        <v>5.553</v>
      </c>
      <c r="U54" s="67" t="n">
        <f aca="false">IF(N54&lt;&gt;0,R54/N54,0)</f>
        <v>0.0494293633648898</v>
      </c>
      <c r="V54" s="68" t="n">
        <f aca="false">S54/3600</f>
        <v>1.09042888888889</v>
      </c>
      <c r="W54" s="56"/>
      <c r="X54" s="70"/>
      <c r="Y54" s="71"/>
      <c r="Z54" s="71"/>
      <c r="AA54" s="70"/>
      <c r="AB54" s="71"/>
      <c r="AC54" s="72"/>
      <c r="AD54" s="64" t="n">
        <f aca="false">IF(R54=0,0,(R54-H54)/H54)</f>
        <v>-0.0515467845169156</v>
      </c>
    </row>
    <row r="55" customFormat="false" ht="12" hidden="false" customHeight="false" outlineLevel="0" collapsed="false">
      <c r="A55" s="8" t="s">
        <v>16</v>
      </c>
      <c r="B55" s="8" t="s">
        <v>50</v>
      </c>
      <c r="C55" s="8" t="n">
        <v>22</v>
      </c>
      <c r="D55" s="77" t="n">
        <v>2177.9336</v>
      </c>
      <c r="E55" s="78" t="n">
        <v>40.5226</v>
      </c>
      <c r="F55" s="78" t="n">
        <v>43.1187</v>
      </c>
      <c r="G55" s="78" t="n">
        <v>42.6341</v>
      </c>
      <c r="H55" s="78" t="n">
        <v>74.979</v>
      </c>
      <c r="I55" s="78" t="n">
        <v>1771.445</v>
      </c>
      <c r="J55" s="78" t="n">
        <v>3.79</v>
      </c>
      <c r="K55" s="53" t="n">
        <f aca="false">IF(D55&lt;&gt;0,H55/D55,0)</f>
        <v>0.0344266693897371</v>
      </c>
      <c r="L55" s="54" t="n">
        <f aca="false">I55/3600</f>
        <v>0.492068055555556</v>
      </c>
      <c r="N55" s="77" t="n">
        <v>2170.9536</v>
      </c>
      <c r="O55" s="78" t="n">
        <v>40.5245</v>
      </c>
      <c r="P55" s="78" t="n">
        <v>43.136</v>
      </c>
      <c r="Q55" s="78" t="n">
        <v>42.6242</v>
      </c>
      <c r="R55" s="78" t="n">
        <v>68.638</v>
      </c>
      <c r="S55" s="78" t="n">
        <v>1846.544</v>
      </c>
      <c r="T55" s="78" t="n">
        <v>4.57</v>
      </c>
      <c r="U55" s="53" t="n">
        <f aca="false">IF(N55&lt;&gt;0,R55/N55,0)</f>
        <v>0.0316165209611113</v>
      </c>
      <c r="V55" s="54" t="n">
        <f aca="false">S55/3600</f>
        <v>0.512928888888889</v>
      </c>
      <c r="W55" s="56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57" t="n">
        <f aca="false">IF(R55=0,0,(R55-H55)/H55)</f>
        <v>-0.0845703463636484</v>
      </c>
    </row>
    <row r="56" customFormat="false" ht="12" hidden="false" customHeight="false" outlineLevel="0" collapsed="false">
      <c r="A56" s="12" t="s">
        <v>96</v>
      </c>
      <c r="B56" s="12"/>
      <c r="C56" s="12" t="n">
        <v>27</v>
      </c>
      <c r="D56" s="79" t="n">
        <v>1063.3792</v>
      </c>
      <c r="E56" s="80" t="n">
        <v>36.5589</v>
      </c>
      <c r="F56" s="80" t="n">
        <v>40.5159</v>
      </c>
      <c r="G56" s="80" t="n">
        <v>39.5283</v>
      </c>
      <c r="H56" s="80" t="n">
        <v>42.878</v>
      </c>
      <c r="I56" s="80" t="n">
        <v>1628.486</v>
      </c>
      <c r="J56" s="80" t="n">
        <v>3.042</v>
      </c>
      <c r="K56" s="53" t="n">
        <f aca="false">IF(D56&lt;&gt;0,H56/D56,0)</f>
        <v>0.0403223986325856</v>
      </c>
      <c r="L56" s="60" t="n">
        <f aca="false">I56/3600</f>
        <v>0.452357222222222</v>
      </c>
      <c r="N56" s="79" t="n">
        <v>1059.9736</v>
      </c>
      <c r="O56" s="80" t="n">
        <v>36.558</v>
      </c>
      <c r="P56" s="80" t="n">
        <v>40.554</v>
      </c>
      <c r="Q56" s="80" t="n">
        <v>39.5207</v>
      </c>
      <c r="R56" s="80" t="n">
        <v>39.732</v>
      </c>
      <c r="S56" s="80" t="n">
        <v>1641.824</v>
      </c>
      <c r="T56" s="80" t="n">
        <v>3.057</v>
      </c>
      <c r="U56" s="53" t="n">
        <f aca="false">IF(N56&lt;&gt;0,R56/N56,0)</f>
        <v>0.0374839524305134</v>
      </c>
      <c r="V56" s="60" t="n">
        <f aca="false">S56/3600</f>
        <v>0.456062222222222</v>
      </c>
      <c r="W56" s="56"/>
      <c r="X56" s="62"/>
      <c r="Y56" s="42"/>
      <c r="Z56" s="42"/>
      <c r="AA56" s="62"/>
      <c r="AB56" s="42"/>
      <c r="AC56" s="63"/>
      <c r="AD56" s="64" t="n">
        <f aca="false">IF(R56=0,0,(R56-H56)/H56)</f>
        <v>-0.073370959466393</v>
      </c>
    </row>
    <row r="57" customFormat="false" ht="12" hidden="false" customHeight="false" outlineLevel="0" collapsed="false">
      <c r="A57" s="12"/>
      <c r="B57" s="12"/>
      <c r="C57" s="12" t="n">
        <v>32</v>
      </c>
      <c r="D57" s="79" t="n">
        <v>504.352</v>
      </c>
      <c r="E57" s="80" t="n">
        <v>33.0998</v>
      </c>
      <c r="F57" s="80" t="n">
        <v>38.6183</v>
      </c>
      <c r="G57" s="80" t="n">
        <v>37.2132</v>
      </c>
      <c r="H57" s="80" t="n">
        <v>22.097</v>
      </c>
      <c r="I57" s="80" t="n">
        <v>1560.236</v>
      </c>
      <c r="J57" s="80" t="n">
        <v>2.605</v>
      </c>
      <c r="K57" s="53" t="n">
        <f aca="false">IF(D57&lt;&gt;0,H57/D57,0)</f>
        <v>0.0438126546538925</v>
      </c>
      <c r="L57" s="60" t="n">
        <f aca="false">I57/3600</f>
        <v>0.433398888888889</v>
      </c>
      <c r="N57" s="79" t="n">
        <v>501.3792</v>
      </c>
      <c r="O57" s="80" t="n">
        <v>33.1063</v>
      </c>
      <c r="P57" s="80" t="n">
        <v>38.5844</v>
      </c>
      <c r="Q57" s="80" t="n">
        <v>37.252</v>
      </c>
      <c r="R57" s="80" t="n">
        <v>20.543</v>
      </c>
      <c r="S57" s="80" t="n">
        <v>1563.434</v>
      </c>
      <c r="T57" s="80" t="n">
        <v>2.605</v>
      </c>
      <c r="U57" s="53" t="n">
        <f aca="false">IF(N57&lt;&gt;0,R57/N57,0)</f>
        <v>0.040972980131605</v>
      </c>
      <c r="V57" s="60" t="n">
        <f aca="false">S57/3600</f>
        <v>0.434287222222222</v>
      </c>
      <c r="W57" s="56"/>
      <c r="X57" s="62"/>
      <c r="Y57" s="42"/>
      <c r="Z57" s="42"/>
      <c r="AA57" s="62"/>
      <c r="AB57" s="42"/>
      <c r="AC57" s="63"/>
      <c r="AD57" s="64" t="n">
        <f aca="false">IF(R57=0,0,(R57-H57)/H57)</f>
        <v>-0.0703262886364666</v>
      </c>
    </row>
    <row r="58" customFormat="false" ht="12.75" hidden="false" customHeight="false" outlineLevel="0" collapsed="false">
      <c r="A58" s="12"/>
      <c r="B58" s="17"/>
      <c r="C58" s="17" t="n">
        <v>37</v>
      </c>
      <c r="D58" s="81" t="n">
        <v>247.012</v>
      </c>
      <c r="E58" s="82" t="n">
        <v>30.2883</v>
      </c>
      <c r="F58" s="82" t="n">
        <v>37.166</v>
      </c>
      <c r="G58" s="82" t="n">
        <v>35.5191</v>
      </c>
      <c r="H58" s="82" t="n">
        <v>11.736</v>
      </c>
      <c r="I58" s="82" t="n">
        <v>1405.656</v>
      </c>
      <c r="J58" s="82" t="n">
        <v>2.371</v>
      </c>
      <c r="K58" s="67" t="n">
        <f aca="false">IF(D58&lt;&gt;0,H58/D58,0)</f>
        <v>0.0475118617718977</v>
      </c>
      <c r="L58" s="68" t="n">
        <f aca="false">I58/3600</f>
        <v>0.39046</v>
      </c>
      <c r="N58" s="81" t="n">
        <v>245.6136</v>
      </c>
      <c r="O58" s="82" t="n">
        <v>30.3002</v>
      </c>
      <c r="P58" s="82" t="n">
        <v>37.188</v>
      </c>
      <c r="Q58" s="82" t="n">
        <v>35.5668</v>
      </c>
      <c r="R58" s="82" t="n">
        <v>10.965</v>
      </c>
      <c r="S58" s="82" t="n">
        <v>1404.174</v>
      </c>
      <c r="T58" s="82" t="n">
        <v>2.184</v>
      </c>
      <c r="U58" s="67" t="n">
        <f aca="false">IF(N58&lt;&gt;0,R58/N58,0)</f>
        <v>0.0446432933681197</v>
      </c>
      <c r="V58" s="68" t="n">
        <f aca="false">S58/3600</f>
        <v>0.390048333333333</v>
      </c>
      <c r="W58" s="56"/>
      <c r="X58" s="70"/>
      <c r="Y58" s="71"/>
      <c r="Z58" s="71"/>
      <c r="AA58" s="70"/>
      <c r="AB58" s="71"/>
      <c r="AC58" s="72"/>
      <c r="AD58" s="64" t="n">
        <f aca="false">IF(R58=0,0,(R58-H58)/H58)</f>
        <v>-0.0656952965235175</v>
      </c>
    </row>
    <row r="59" customFormat="false" ht="12" hidden="false" customHeight="false" outlineLevel="0" collapsed="false">
      <c r="A59" s="12"/>
      <c r="B59" s="8" t="s">
        <v>56</v>
      </c>
      <c r="C59" s="8" t="n">
        <v>22</v>
      </c>
      <c r="D59" s="77" t="n">
        <v>2402.0776</v>
      </c>
      <c r="E59" s="78" t="n">
        <v>37.8481</v>
      </c>
      <c r="F59" s="78" t="n">
        <v>42.3023</v>
      </c>
      <c r="G59" s="78" t="n">
        <v>43.2676</v>
      </c>
      <c r="H59" s="78" t="n">
        <v>75.667</v>
      </c>
      <c r="I59" s="78" t="n">
        <v>1895.309</v>
      </c>
      <c r="J59" s="78" t="n">
        <v>4.914</v>
      </c>
      <c r="K59" s="53" t="n">
        <f aca="false">IF(D59&lt;&gt;0,H59/D59,0)</f>
        <v>0.0315006476060557</v>
      </c>
      <c r="L59" s="54" t="n">
        <f aca="false">I59/3600</f>
        <v>0.526474722222222</v>
      </c>
      <c r="N59" s="77" t="n">
        <v>2399.4696</v>
      </c>
      <c r="O59" s="78" t="n">
        <v>37.8454</v>
      </c>
      <c r="P59" s="78" t="n">
        <v>42.2871</v>
      </c>
      <c r="Q59" s="78" t="n">
        <v>43.2581</v>
      </c>
      <c r="R59" s="78" t="n">
        <v>72.069</v>
      </c>
      <c r="S59" s="78" t="n">
        <v>1896.588</v>
      </c>
      <c r="T59" s="78" t="n">
        <v>4.851</v>
      </c>
      <c r="U59" s="53" t="n">
        <f aca="false">IF(N59&lt;&gt;0,R59/N59,0)</f>
        <v>0.0300353878207084</v>
      </c>
      <c r="V59" s="54" t="n">
        <f aca="false">S59/3600</f>
        <v>0.52683</v>
      </c>
      <c r="W59" s="56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57" t="n">
        <f aca="false">IF(R59=0,0,(R59-H59)/H59)</f>
        <v>-0.0475504513195977</v>
      </c>
    </row>
    <row r="60" customFormat="false" ht="12" hidden="false" customHeight="false" outlineLevel="0" collapsed="false">
      <c r="A60" s="12"/>
      <c r="B60" s="12"/>
      <c r="C60" s="12" t="n">
        <v>27</v>
      </c>
      <c r="D60" s="79" t="n">
        <v>846.4608</v>
      </c>
      <c r="E60" s="80" t="n">
        <v>34.1927</v>
      </c>
      <c r="F60" s="80" t="n">
        <v>40.5668</v>
      </c>
      <c r="G60" s="80" t="n">
        <v>41.4339</v>
      </c>
      <c r="H60" s="80" t="n">
        <v>28.079</v>
      </c>
      <c r="I60" s="80" t="n">
        <v>1673.57</v>
      </c>
      <c r="J60" s="80" t="n">
        <v>3.525</v>
      </c>
      <c r="K60" s="53" t="n">
        <f aca="false">IF(D60&lt;&gt;0,H60/D60,0)</f>
        <v>0.0331722390452104</v>
      </c>
      <c r="L60" s="60" t="n">
        <f aca="false">I60/3600</f>
        <v>0.464880555555556</v>
      </c>
      <c r="N60" s="79" t="n">
        <v>843.8336</v>
      </c>
      <c r="O60" s="80" t="n">
        <v>34.1889</v>
      </c>
      <c r="P60" s="80" t="n">
        <v>40.6082</v>
      </c>
      <c r="Q60" s="80" t="n">
        <v>41.4218</v>
      </c>
      <c r="R60" s="80" t="n">
        <v>26.652</v>
      </c>
      <c r="S60" s="80" t="n">
        <v>1677.564</v>
      </c>
      <c r="T60" s="80" t="n">
        <v>3.525</v>
      </c>
      <c r="U60" s="53" t="n">
        <f aca="false">IF(N60&lt;&gt;0,R60/N60,0)</f>
        <v>0.0315844261238235</v>
      </c>
      <c r="V60" s="60" t="n">
        <f aca="false">S60/3600</f>
        <v>0.46599</v>
      </c>
      <c r="W60" s="56"/>
      <c r="X60" s="62"/>
      <c r="Y60" s="42"/>
      <c r="Z60" s="42"/>
      <c r="AA60" s="62"/>
      <c r="AB60" s="42"/>
      <c r="AC60" s="63"/>
      <c r="AD60" s="64" t="n">
        <f aca="false">IF(R60=0,0,(R60-H60)/H60)</f>
        <v>-0.0508208981801346</v>
      </c>
    </row>
    <row r="61" customFormat="false" ht="12" hidden="false" customHeight="false" outlineLevel="0" collapsed="false">
      <c r="A61" s="12"/>
      <c r="B61" s="12"/>
      <c r="C61" s="12" t="n">
        <v>32</v>
      </c>
      <c r="D61" s="79" t="n">
        <v>331.184</v>
      </c>
      <c r="E61" s="80" t="n">
        <v>31.079</v>
      </c>
      <c r="F61" s="80" t="n">
        <v>39.3273</v>
      </c>
      <c r="G61" s="80" t="n">
        <v>40.1014</v>
      </c>
      <c r="H61" s="80" t="n">
        <v>11.521</v>
      </c>
      <c r="I61" s="80" t="n">
        <v>1621.544</v>
      </c>
      <c r="J61" s="80" t="n">
        <v>2.823</v>
      </c>
      <c r="K61" s="53" t="n">
        <f aca="false">IF(D61&lt;&gt;0,H61/D61,0)</f>
        <v>0.0347873085656312</v>
      </c>
      <c r="L61" s="60" t="n">
        <f aca="false">I61/3600</f>
        <v>0.450428888888889</v>
      </c>
      <c r="N61" s="79" t="n">
        <v>330.5536</v>
      </c>
      <c r="O61" s="80" t="n">
        <v>31.0832</v>
      </c>
      <c r="P61" s="80" t="n">
        <v>39.3292</v>
      </c>
      <c r="Q61" s="80" t="n">
        <v>40.12</v>
      </c>
      <c r="R61" s="80" t="n">
        <v>11.09</v>
      </c>
      <c r="S61" s="80" t="n">
        <v>1559.924</v>
      </c>
      <c r="T61" s="80" t="n">
        <v>2.714</v>
      </c>
      <c r="U61" s="53" t="n">
        <f aca="false">IF(N61&lt;&gt;0,R61/N61,0)</f>
        <v>0.0335497783112935</v>
      </c>
      <c r="V61" s="60" t="n">
        <f aca="false">S61/3600</f>
        <v>0.433312222222222</v>
      </c>
      <c r="W61" s="56"/>
      <c r="X61" s="62"/>
      <c r="Y61" s="42"/>
      <c r="Z61" s="42"/>
      <c r="AA61" s="62"/>
      <c r="AB61" s="42"/>
      <c r="AC61" s="63"/>
      <c r="AD61" s="64" t="n">
        <f aca="false">IF(R61=0,0,(R61-H61)/H61)</f>
        <v>-0.0374099470532073</v>
      </c>
    </row>
    <row r="62" customFormat="false" ht="12.75" hidden="false" customHeight="false" outlineLevel="0" collapsed="false">
      <c r="A62" s="12"/>
      <c r="B62" s="17"/>
      <c r="C62" s="17" t="n">
        <v>37</v>
      </c>
      <c r="D62" s="81" t="n">
        <v>137.568</v>
      </c>
      <c r="E62" s="82" t="n">
        <v>28.1267</v>
      </c>
      <c r="F62" s="82" t="n">
        <v>38.29</v>
      </c>
      <c r="G62" s="82" t="n">
        <v>39.0881</v>
      </c>
      <c r="H62" s="82" t="n">
        <v>4.212</v>
      </c>
      <c r="I62" s="82" t="n">
        <v>1492.907</v>
      </c>
      <c r="J62" s="82" t="n">
        <v>2.418</v>
      </c>
      <c r="K62" s="67" t="n">
        <f aca="false">IF(D62&lt;&gt;0,H62/D62,0)</f>
        <v>0.0306175854849965</v>
      </c>
      <c r="L62" s="68" t="n">
        <f aca="false">I62/3600</f>
        <v>0.414696388888889</v>
      </c>
      <c r="N62" s="81" t="n">
        <v>136.9192</v>
      </c>
      <c r="O62" s="82" t="n">
        <v>28.1316</v>
      </c>
      <c r="P62" s="82" t="n">
        <v>38.2068</v>
      </c>
      <c r="Q62" s="82" t="n">
        <v>39.1243</v>
      </c>
      <c r="R62" s="82" t="n">
        <v>4.023</v>
      </c>
      <c r="S62" s="82" t="n">
        <v>1553.435</v>
      </c>
      <c r="T62" s="82" t="n">
        <v>2.48</v>
      </c>
      <c r="U62" s="67" t="n">
        <f aca="false">IF(N62&lt;&gt;0,R62/N62,0)</f>
        <v>0.0293822926222181</v>
      </c>
      <c r="V62" s="68" t="n">
        <f aca="false">S62/3600</f>
        <v>0.431509722222222</v>
      </c>
      <c r="W62" s="56"/>
      <c r="X62" s="70"/>
      <c r="Y62" s="71"/>
      <c r="Z62" s="71"/>
      <c r="AA62" s="70"/>
      <c r="AB62" s="71"/>
      <c r="AC62" s="72"/>
      <c r="AD62" s="64" t="n">
        <f aca="false">IF(R62=0,0,(R62-H62)/H62)</f>
        <v>-0.0448717948717949</v>
      </c>
    </row>
    <row r="63" customFormat="false" ht="12" hidden="false" customHeight="false" outlineLevel="0" collapsed="false">
      <c r="A63" s="12"/>
      <c r="B63" s="8" t="s">
        <v>52</v>
      </c>
      <c r="C63" s="8" t="n">
        <v>22</v>
      </c>
      <c r="D63" s="77" t="n">
        <v>2086.544</v>
      </c>
      <c r="E63" s="78" t="n">
        <v>37.3786</v>
      </c>
      <c r="F63" s="78" t="n">
        <v>39.8146</v>
      </c>
      <c r="G63" s="78" t="n">
        <v>40.5686</v>
      </c>
      <c r="H63" s="78" t="n">
        <v>71.135</v>
      </c>
      <c r="I63" s="78" t="n">
        <v>1591.842</v>
      </c>
      <c r="J63" s="78" t="n">
        <v>4.024</v>
      </c>
      <c r="K63" s="53" t="n">
        <f aca="false">IF(D63&lt;&gt;0,H63/D63,0)</f>
        <v>0.0340922597366746</v>
      </c>
      <c r="L63" s="54" t="n">
        <f aca="false">I63/3600</f>
        <v>0.442178333333333</v>
      </c>
      <c r="N63" s="77" t="n">
        <v>2080.0424</v>
      </c>
      <c r="O63" s="78" t="n">
        <v>37.3773</v>
      </c>
      <c r="P63" s="78" t="n">
        <v>39.8119</v>
      </c>
      <c r="Q63" s="78" t="n">
        <v>40.5742</v>
      </c>
      <c r="R63" s="78" t="n">
        <v>66.413</v>
      </c>
      <c r="S63" s="78" t="n">
        <v>1594.619</v>
      </c>
      <c r="T63" s="78" t="n">
        <v>4.227</v>
      </c>
      <c r="U63" s="53" t="n">
        <f aca="false">IF(N63&lt;&gt;0,R63/N63,0)</f>
        <v>0.0319286760692955</v>
      </c>
      <c r="V63" s="54" t="n">
        <f aca="false">S63/3600</f>
        <v>0.442949722222222</v>
      </c>
      <c r="W63" s="56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57" t="n">
        <f aca="false">IF(R63=0,0,(R63-H63)/H63)</f>
        <v>-0.0663808251915373</v>
      </c>
    </row>
    <row r="64" customFormat="false" ht="12" hidden="false" customHeight="false" outlineLevel="0" collapsed="false">
      <c r="A64" s="12"/>
      <c r="B64" s="12"/>
      <c r="C64" s="12" t="n">
        <v>27</v>
      </c>
      <c r="D64" s="79" t="n">
        <v>890.7184</v>
      </c>
      <c r="E64" s="80" t="n">
        <v>33.7377</v>
      </c>
      <c r="F64" s="80" t="n">
        <v>37.3791</v>
      </c>
      <c r="G64" s="80" t="n">
        <v>38.0504</v>
      </c>
      <c r="H64" s="80" t="n">
        <v>36.986</v>
      </c>
      <c r="I64" s="80" t="n">
        <v>1478.071</v>
      </c>
      <c r="J64" s="80" t="n">
        <v>3.182</v>
      </c>
      <c r="K64" s="53" t="n">
        <f aca="false">IF(D64&lt;&gt;0,H64/D64,0)</f>
        <v>0.0415237857441813</v>
      </c>
      <c r="L64" s="60" t="n">
        <f aca="false">I64/3600</f>
        <v>0.410575277777778</v>
      </c>
      <c r="N64" s="79" t="n">
        <v>888.3952</v>
      </c>
      <c r="O64" s="80" t="n">
        <v>33.7381</v>
      </c>
      <c r="P64" s="80" t="n">
        <v>37.3708</v>
      </c>
      <c r="Q64" s="80" t="n">
        <v>38.0537</v>
      </c>
      <c r="R64" s="80" t="n">
        <v>34.82</v>
      </c>
      <c r="S64" s="80" t="n">
        <v>1484.436</v>
      </c>
      <c r="T64" s="80" t="n">
        <v>3.088</v>
      </c>
      <c r="U64" s="53" t="n">
        <f aca="false">IF(N64&lt;&gt;0,R64/N64,0)</f>
        <v>0.0391942684967231</v>
      </c>
      <c r="V64" s="60" t="n">
        <f aca="false">S64/3600</f>
        <v>0.412343333333333</v>
      </c>
      <c r="W64" s="56"/>
      <c r="X64" s="62"/>
      <c r="Y64" s="42"/>
      <c r="Z64" s="42"/>
      <c r="AA64" s="62"/>
      <c r="AB64" s="42"/>
      <c r="AC64" s="63"/>
      <c r="AD64" s="64" t="n">
        <f aca="false">IF(R64=0,0,(R64-H64)/H64)</f>
        <v>-0.0585626993997728</v>
      </c>
    </row>
    <row r="65" customFormat="false" ht="12" hidden="false" customHeight="false" outlineLevel="0" collapsed="false">
      <c r="A65" s="12"/>
      <c r="B65" s="12"/>
      <c r="C65" s="12" t="n">
        <v>32</v>
      </c>
      <c r="D65" s="79" t="n">
        <v>380.7984</v>
      </c>
      <c r="E65" s="80" t="n">
        <v>30.4369</v>
      </c>
      <c r="F65" s="80" t="n">
        <v>35.5486</v>
      </c>
      <c r="G65" s="80" t="n">
        <v>36.225</v>
      </c>
      <c r="H65" s="80" t="n">
        <v>18.258</v>
      </c>
      <c r="I65" s="80" t="n">
        <v>1306.985</v>
      </c>
      <c r="J65" s="80" t="n">
        <v>2.371</v>
      </c>
      <c r="K65" s="53" t="n">
        <f aca="false">IF(D65&lt;&gt;0,H65/D65,0)</f>
        <v>0.0479466300278573</v>
      </c>
      <c r="L65" s="60" t="n">
        <f aca="false">I65/3600</f>
        <v>0.363051388888889</v>
      </c>
      <c r="N65" s="79" t="n">
        <v>379.8592</v>
      </c>
      <c r="O65" s="80" t="n">
        <v>30.4337</v>
      </c>
      <c r="P65" s="80" t="n">
        <v>35.5671</v>
      </c>
      <c r="Q65" s="80" t="n">
        <v>36.252</v>
      </c>
      <c r="R65" s="80" t="n">
        <v>17.228</v>
      </c>
      <c r="S65" s="80" t="n">
        <v>1309.606</v>
      </c>
      <c r="T65" s="80" t="n">
        <v>2.371</v>
      </c>
      <c r="U65" s="53" t="n">
        <f aca="false">IF(N65&lt;&gt;0,R65/N65,0)</f>
        <v>0.0453536468249288</v>
      </c>
      <c r="V65" s="60" t="n">
        <f aca="false">S65/3600</f>
        <v>0.363779444444444</v>
      </c>
      <c r="W65" s="56"/>
      <c r="X65" s="62"/>
      <c r="Y65" s="42"/>
      <c r="Z65" s="42"/>
      <c r="AA65" s="62"/>
      <c r="AB65" s="42"/>
      <c r="AC65" s="63"/>
      <c r="AD65" s="64" t="n">
        <f aca="false">IF(R65=0,0,(R65-H65)/H65)</f>
        <v>-0.0564136269032751</v>
      </c>
    </row>
    <row r="66" customFormat="false" ht="12.75" hidden="false" customHeight="false" outlineLevel="0" collapsed="false">
      <c r="A66" s="12"/>
      <c r="B66" s="17"/>
      <c r="C66" s="17" t="n">
        <v>37</v>
      </c>
      <c r="D66" s="81" t="n">
        <v>161.4232</v>
      </c>
      <c r="E66" s="82" t="n">
        <v>27.5133</v>
      </c>
      <c r="F66" s="82" t="n">
        <v>34.2453</v>
      </c>
      <c r="G66" s="82" t="n">
        <v>34.8594</v>
      </c>
      <c r="H66" s="82" t="n">
        <v>8.502</v>
      </c>
      <c r="I66" s="82" t="n">
        <v>1274.662</v>
      </c>
      <c r="J66" s="82" t="n">
        <v>2.028</v>
      </c>
      <c r="K66" s="67" t="n">
        <f aca="false">IF(D66&lt;&gt;0,H66/D66,0)</f>
        <v>0.0526690091634908</v>
      </c>
      <c r="L66" s="68" t="n">
        <f aca="false">I66/3600</f>
        <v>0.354072777777778</v>
      </c>
      <c r="N66" s="81" t="n">
        <v>161.3784</v>
      </c>
      <c r="O66" s="82" t="n">
        <v>27.5107</v>
      </c>
      <c r="P66" s="82" t="n">
        <v>34.2219</v>
      </c>
      <c r="Q66" s="82" t="n">
        <v>34.8365</v>
      </c>
      <c r="R66" s="82" t="n">
        <v>8.172</v>
      </c>
      <c r="S66" s="82" t="n">
        <v>1282.961</v>
      </c>
      <c r="T66" s="82" t="n">
        <v>1.996</v>
      </c>
      <c r="U66" s="67" t="n">
        <f aca="false">IF(N66&lt;&gt;0,R66/N66,0)</f>
        <v>0.0506387471929329</v>
      </c>
      <c r="V66" s="68" t="n">
        <f aca="false">S66/3600</f>
        <v>0.356378055555556</v>
      </c>
      <c r="W66" s="56"/>
      <c r="X66" s="70"/>
      <c r="Y66" s="71"/>
      <c r="Z66" s="71"/>
      <c r="AA66" s="70"/>
      <c r="AB66" s="71"/>
      <c r="AC66" s="72"/>
      <c r="AD66" s="64" t="n">
        <f aca="false">IF(R66=0,0,(R66-H66)/H66)</f>
        <v>-0.0388143966125618</v>
      </c>
    </row>
    <row r="67" customFormat="false" ht="12" hidden="false" customHeight="false" outlineLevel="0" collapsed="false">
      <c r="A67" s="12"/>
      <c r="B67" s="8" t="s">
        <v>75</v>
      </c>
      <c r="C67" s="8" t="n">
        <v>22</v>
      </c>
      <c r="D67" s="77" t="n">
        <v>1499.468</v>
      </c>
      <c r="E67" s="78" t="n">
        <v>39.18</v>
      </c>
      <c r="F67" s="78" t="n">
        <v>40.625</v>
      </c>
      <c r="G67" s="78" t="n">
        <v>41.7635</v>
      </c>
      <c r="H67" s="78" t="n">
        <v>58.432</v>
      </c>
      <c r="I67" s="78" t="n">
        <v>1253.961</v>
      </c>
      <c r="J67" s="78" t="n">
        <v>2.886</v>
      </c>
      <c r="K67" s="53" t="n">
        <f aca="false">IF(D67&lt;&gt;0,H67/D67,0)</f>
        <v>0.0389684874902299</v>
      </c>
      <c r="L67" s="54" t="n">
        <f aca="false">I67/3600</f>
        <v>0.3483225</v>
      </c>
      <c r="N67" s="77" t="n">
        <v>1494.8112</v>
      </c>
      <c r="O67" s="78" t="n">
        <v>39.1837</v>
      </c>
      <c r="P67" s="78" t="n">
        <v>40.6315</v>
      </c>
      <c r="Q67" s="78" t="n">
        <v>41.7639</v>
      </c>
      <c r="R67" s="78" t="n">
        <v>53.552</v>
      </c>
      <c r="S67" s="78" t="n">
        <v>1208.783</v>
      </c>
      <c r="T67" s="78" t="n">
        <v>2.745</v>
      </c>
      <c r="U67" s="53" t="n">
        <f aca="false">IF(N67&lt;&gt;0,R67/N67,0)</f>
        <v>0.0358252600729778</v>
      </c>
      <c r="V67" s="54" t="n">
        <f aca="false">S67/3600</f>
        <v>0.335773055555556</v>
      </c>
      <c r="W67" s="56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57" t="n">
        <f aca="false">IF(R67=0,0,(R67-H67)/H67)</f>
        <v>-0.0835158817086528</v>
      </c>
    </row>
    <row r="68" customFormat="false" ht="12" hidden="false" customHeight="false" outlineLevel="0" collapsed="false">
      <c r="A68" s="12"/>
      <c r="B68" s="12"/>
      <c r="C68" s="12" t="n">
        <v>27</v>
      </c>
      <c r="D68" s="79" t="n">
        <v>715.7376</v>
      </c>
      <c r="E68" s="80" t="n">
        <v>35.2449</v>
      </c>
      <c r="F68" s="80" t="n">
        <v>38.0336</v>
      </c>
      <c r="G68" s="80" t="n">
        <v>39.2217</v>
      </c>
      <c r="H68" s="80" t="n">
        <v>32.643</v>
      </c>
      <c r="I68" s="80" t="n">
        <v>1097.352</v>
      </c>
      <c r="J68" s="80" t="n">
        <v>2.152</v>
      </c>
      <c r="K68" s="53" t="n">
        <f aca="false">IF(D68&lt;&gt;0,H68/D68,0)</f>
        <v>0.0456074963785611</v>
      </c>
      <c r="L68" s="60" t="n">
        <f aca="false">I68/3600</f>
        <v>0.30482</v>
      </c>
      <c r="N68" s="79" t="n">
        <v>712.3344</v>
      </c>
      <c r="O68" s="80" t="n">
        <v>35.2465</v>
      </c>
      <c r="P68" s="80" t="n">
        <v>38.027</v>
      </c>
      <c r="Q68" s="80" t="n">
        <v>39.222</v>
      </c>
      <c r="R68" s="80" t="n">
        <v>30.3</v>
      </c>
      <c r="S68" s="80" t="n">
        <v>1097.695</v>
      </c>
      <c r="T68" s="80" t="n">
        <v>2.168</v>
      </c>
      <c r="U68" s="53" t="n">
        <f aca="false">IF(N68&lt;&gt;0,R68/N68,0)</f>
        <v>0.0425362020983403</v>
      </c>
      <c r="V68" s="60" t="n">
        <f aca="false">S68/3600</f>
        <v>0.304915277777778</v>
      </c>
      <c r="W68" s="56"/>
      <c r="X68" s="62"/>
      <c r="Y68" s="42"/>
      <c r="Z68" s="42"/>
      <c r="AA68" s="62"/>
      <c r="AB68" s="42"/>
      <c r="AC68" s="63"/>
      <c r="AD68" s="64" t="n">
        <f aca="false">IF(R68=0,0,(R68-H68)/H68)</f>
        <v>-0.0717764911313298</v>
      </c>
    </row>
    <row r="69" customFormat="false" ht="12" hidden="false" customHeight="false" outlineLevel="0" collapsed="false">
      <c r="A69" s="12"/>
      <c r="B69" s="12"/>
      <c r="C69" s="12" t="n">
        <v>32</v>
      </c>
      <c r="D69" s="79" t="n">
        <v>333.7616</v>
      </c>
      <c r="E69" s="80" t="n">
        <v>31.8071</v>
      </c>
      <c r="F69" s="80" t="n">
        <v>36.1582</v>
      </c>
      <c r="G69" s="80" t="n">
        <v>37.2933</v>
      </c>
      <c r="H69" s="80" t="n">
        <v>16.464</v>
      </c>
      <c r="I69" s="80" t="n">
        <v>993.222</v>
      </c>
      <c r="J69" s="80" t="n">
        <v>1.716</v>
      </c>
      <c r="K69" s="53" t="n">
        <f aca="false">IF(D69&lt;&gt;0,H69/D69,0)</f>
        <v>0.0493286225857019</v>
      </c>
      <c r="L69" s="60" t="n">
        <f aca="false">I69/3600</f>
        <v>0.275895</v>
      </c>
      <c r="N69" s="79" t="n">
        <v>332.828</v>
      </c>
      <c r="O69" s="80" t="n">
        <v>31.812</v>
      </c>
      <c r="P69" s="80" t="n">
        <v>36.1862</v>
      </c>
      <c r="Q69" s="80" t="n">
        <v>37.3066</v>
      </c>
      <c r="R69" s="80" t="n">
        <v>15.316</v>
      </c>
      <c r="S69" s="80" t="n">
        <v>998.245</v>
      </c>
      <c r="T69" s="80" t="n">
        <v>1.7</v>
      </c>
      <c r="U69" s="53" t="n">
        <f aca="false">IF(N69&lt;&gt;0,R69/N69,0)</f>
        <v>0.0460177629285998</v>
      </c>
      <c r="V69" s="60" t="n">
        <f aca="false">S69/3600</f>
        <v>0.277290277777778</v>
      </c>
      <c r="W69" s="56"/>
      <c r="X69" s="62"/>
      <c r="Y69" s="42"/>
      <c r="Z69" s="42"/>
      <c r="AA69" s="62"/>
      <c r="AB69" s="42"/>
      <c r="AC69" s="63"/>
      <c r="AD69" s="64" t="n">
        <f aca="false">IF(R69=0,0,(R69-H69)/H69)</f>
        <v>-0.0697278911564625</v>
      </c>
    </row>
    <row r="70" customFormat="false" ht="12.75" hidden="false" customHeight="false" outlineLevel="0" collapsed="false">
      <c r="A70" s="17"/>
      <c r="B70" s="17"/>
      <c r="C70" s="17" t="n">
        <v>37</v>
      </c>
      <c r="D70" s="81" t="n">
        <v>159.1328</v>
      </c>
      <c r="E70" s="82" t="n">
        <v>29.1254</v>
      </c>
      <c r="F70" s="82" t="n">
        <v>34.7409</v>
      </c>
      <c r="G70" s="82" t="n">
        <v>35.8425</v>
      </c>
      <c r="H70" s="82" t="n">
        <v>8.334</v>
      </c>
      <c r="I70" s="82" t="n">
        <v>908.529</v>
      </c>
      <c r="J70" s="82" t="n">
        <v>1.404</v>
      </c>
      <c r="K70" s="67" t="n">
        <f aca="false">IF(D70&lt;&gt;0,H70/D70,0)</f>
        <v>0.0523713527318064</v>
      </c>
      <c r="L70" s="68" t="n">
        <f aca="false">I70/3600</f>
        <v>0.252369166666667</v>
      </c>
      <c r="N70" s="81" t="n">
        <v>158.2584</v>
      </c>
      <c r="O70" s="82" t="n">
        <v>29.1235</v>
      </c>
      <c r="P70" s="82" t="n">
        <v>34.7634</v>
      </c>
      <c r="Q70" s="82" t="n">
        <v>35.7958</v>
      </c>
      <c r="R70" s="82" t="n">
        <v>7.807</v>
      </c>
      <c r="S70" s="82" t="n">
        <v>909.543</v>
      </c>
      <c r="T70" s="82" t="n">
        <v>1.435</v>
      </c>
      <c r="U70" s="67" t="n">
        <f aca="false">IF(N70&lt;&gt;0,R70/N70,0)</f>
        <v>0.0493307148309347</v>
      </c>
      <c r="V70" s="68" t="n">
        <f aca="false">S70/3600</f>
        <v>0.252650833333333</v>
      </c>
      <c r="W70" s="56"/>
      <c r="X70" s="70"/>
      <c r="Y70" s="71"/>
      <c r="Z70" s="71"/>
      <c r="AA70" s="70"/>
      <c r="AB70" s="71"/>
      <c r="AC70" s="72"/>
      <c r="AD70" s="64" t="n">
        <f aca="false">IF(R70=0,0,(R70-H70)/H70)</f>
        <v>-0.0632349412047035</v>
      </c>
    </row>
    <row r="71" customFormat="false" ht="12" hidden="false" customHeight="false" outlineLevel="0" collapsed="false">
      <c r="A71" s="8" t="s">
        <v>97</v>
      </c>
      <c r="B71" s="8" t="s">
        <v>79</v>
      </c>
      <c r="C71" s="8" t="n">
        <v>22</v>
      </c>
      <c r="D71" s="77" t="n">
        <v>2282.9448</v>
      </c>
      <c r="E71" s="78" t="n">
        <v>42.9593</v>
      </c>
      <c r="F71" s="78" t="n">
        <v>46.2203</v>
      </c>
      <c r="G71" s="78" t="n">
        <v>47.2999</v>
      </c>
      <c r="H71" s="78" t="n">
        <v>104.799</v>
      </c>
      <c r="I71" s="78" t="n">
        <v>13786.883</v>
      </c>
      <c r="J71" s="78" t="n">
        <v>21.949</v>
      </c>
      <c r="K71" s="53" t="n">
        <f aca="false">IF(D71&lt;&gt;0,H71/D71,0)</f>
        <v>0.0459051835156067</v>
      </c>
      <c r="L71" s="54" t="n">
        <f aca="false">I71/3600</f>
        <v>3.82968972222222</v>
      </c>
      <c r="N71" s="77" t="n">
        <v>2278.868</v>
      </c>
      <c r="O71" s="78" t="n">
        <v>42.9685</v>
      </c>
      <c r="P71" s="78" t="n">
        <v>46.2035</v>
      </c>
      <c r="Q71" s="78" t="n">
        <v>47.2821</v>
      </c>
      <c r="R71" s="78" t="n">
        <v>101.24</v>
      </c>
      <c r="S71" s="78" t="n">
        <v>14355.238</v>
      </c>
      <c r="T71" s="78" t="n">
        <v>22.464</v>
      </c>
      <c r="U71" s="53" t="n">
        <f aca="false">IF(N71&lt;&gt;0,R71/N71,0)</f>
        <v>0.0444255656755898</v>
      </c>
      <c r="V71" s="54" t="n">
        <f aca="false">S71/3600</f>
        <v>3.98756611111111</v>
      </c>
      <c r="W71" s="56"/>
      <c r="X71" s="9" t="e">
        <f aca="false">bdrate($D71:$D74,E71:E74,$N71:$N74,O71:O74)</f>
        <v>#VALUE!</v>
      </c>
      <c r="Y71" s="10" t="e">
        <f aca="false">bdrate($D71:$D74,F71:F74,$N71:$N74,P71:P74)</f>
        <v>#VALUE!</v>
      </c>
      <c r="Z71" s="10" t="e">
        <f aca="false">bdrate($D71:$D74,G71:G74,$N71:$N74,Q71:Q74)</f>
        <v>#VALUE!</v>
      </c>
      <c r="AA71" s="13" t="e">
        <f aca="false">bdrateOld($D71:$D74,E71:E74,$N71:$N74,O71:O74)</f>
        <v>#VALUE!</v>
      </c>
      <c r="AB71" s="14" t="e">
        <f aca="false">bdrateOld($D71:$D74,F71:F74,$N71:$N74,P71:P74)</f>
        <v>#VALUE!</v>
      </c>
      <c r="AC71" s="15" t="e">
        <f aca="false">bdrateOld($D71:$D74,G71:G74,$N71:$N74,Q71:Q74)</f>
        <v>#VALUE!</v>
      </c>
      <c r="AD71" s="57" t="n">
        <f aca="false">IF(R71=0,0,(R71-H71)/H71)</f>
        <v>-0.0339602477122874</v>
      </c>
    </row>
    <row r="72" customFormat="false" ht="12" hidden="false" customHeight="false" outlineLevel="0" collapsed="false">
      <c r="A72" s="12" t="s">
        <v>98</v>
      </c>
      <c r="B72" s="12"/>
      <c r="C72" s="12" t="n">
        <v>27</v>
      </c>
      <c r="D72" s="79" t="n">
        <v>854.6824</v>
      </c>
      <c r="E72" s="80" t="n">
        <v>40.836</v>
      </c>
      <c r="F72" s="80" t="n">
        <v>45.192</v>
      </c>
      <c r="G72" s="80" t="n">
        <v>45.9593</v>
      </c>
      <c r="H72" s="80" t="n">
        <v>42.784</v>
      </c>
      <c r="I72" s="80" t="n">
        <v>13651.63</v>
      </c>
      <c r="J72" s="80" t="n">
        <v>19.64</v>
      </c>
      <c r="K72" s="53" t="n">
        <f aca="false">IF(D72&lt;&gt;0,H72/D72,0)</f>
        <v>0.0500583608601277</v>
      </c>
      <c r="L72" s="60" t="n">
        <f aca="false">I72/3600</f>
        <v>3.79211944444444</v>
      </c>
      <c r="N72" s="79" t="n">
        <v>852.6888</v>
      </c>
      <c r="O72" s="80" t="n">
        <v>40.8307</v>
      </c>
      <c r="P72" s="80" t="n">
        <v>45.2015</v>
      </c>
      <c r="Q72" s="80" t="n">
        <v>45.9657</v>
      </c>
      <c r="R72" s="80" t="n">
        <v>41.346</v>
      </c>
      <c r="S72" s="80" t="n">
        <v>13153.049</v>
      </c>
      <c r="T72" s="80" t="n">
        <v>18.579</v>
      </c>
      <c r="U72" s="53" t="n">
        <f aca="false">IF(N72&lt;&gt;0,R72/N72,0)</f>
        <v>0.0484889680736982</v>
      </c>
      <c r="V72" s="60" t="n">
        <f aca="false">S72/3600</f>
        <v>3.65362472222222</v>
      </c>
      <c r="W72" s="56"/>
      <c r="X72" s="62"/>
      <c r="Y72" s="42"/>
      <c r="Z72" s="42"/>
      <c r="AA72" s="62"/>
      <c r="AB72" s="42"/>
      <c r="AC72" s="63"/>
      <c r="AD72" s="64" t="n">
        <f aca="false">IF(R72=0,0,(R72-H72)/H72)</f>
        <v>-0.0336106955871354</v>
      </c>
    </row>
    <row r="73" customFormat="false" ht="12" hidden="false" customHeight="false" outlineLevel="0" collapsed="false">
      <c r="A73" s="12"/>
      <c r="B73" s="12"/>
      <c r="C73" s="12" t="n">
        <v>32</v>
      </c>
      <c r="D73" s="79" t="n">
        <v>404.8056</v>
      </c>
      <c r="E73" s="80" t="n">
        <v>38.4431</v>
      </c>
      <c r="F73" s="80" t="n">
        <v>44.0043</v>
      </c>
      <c r="G73" s="80" t="n">
        <v>44.4842</v>
      </c>
      <c r="H73" s="80" t="n">
        <v>21.066</v>
      </c>
      <c r="I73" s="80" t="n">
        <v>13277.33</v>
      </c>
      <c r="J73" s="80" t="n">
        <v>17.628</v>
      </c>
      <c r="K73" s="53" t="n">
        <f aca="false">IF(D73&lt;&gt;0,H73/D73,0)</f>
        <v>0.0520397939158944</v>
      </c>
      <c r="L73" s="60" t="n">
        <f aca="false">I73/3600</f>
        <v>3.68814722222222</v>
      </c>
      <c r="N73" s="79" t="n">
        <v>403.7104</v>
      </c>
      <c r="O73" s="80" t="n">
        <v>38.4424</v>
      </c>
      <c r="P73" s="80" t="n">
        <v>44.0693</v>
      </c>
      <c r="Q73" s="80" t="n">
        <v>44.5232</v>
      </c>
      <c r="R73" s="80" t="n">
        <v>20.444</v>
      </c>
      <c r="S73" s="80" t="n">
        <v>12784.358</v>
      </c>
      <c r="T73" s="80" t="n">
        <v>17.004</v>
      </c>
      <c r="U73" s="53" t="n">
        <f aca="false">IF(N73&lt;&gt;0,R73/N73,0)</f>
        <v>0.050640260939525</v>
      </c>
      <c r="V73" s="60" t="n">
        <f aca="false">S73/3600</f>
        <v>3.55121055555556</v>
      </c>
      <c r="W73" s="56"/>
      <c r="X73" s="62"/>
      <c r="Y73" s="42"/>
      <c r="Z73" s="42"/>
      <c r="AA73" s="62"/>
      <c r="AB73" s="42"/>
      <c r="AC73" s="63"/>
      <c r="AD73" s="64" t="n">
        <f aca="false">IF(R73=0,0,(R73-H73)/H73)</f>
        <v>-0.0295262508307225</v>
      </c>
    </row>
    <row r="74" customFormat="false" ht="12.75" hidden="false" customHeight="false" outlineLevel="0" collapsed="false">
      <c r="A74" s="12"/>
      <c r="B74" s="17"/>
      <c r="C74" s="17" t="n">
        <v>37</v>
      </c>
      <c r="D74" s="81" t="n">
        <v>208.6512</v>
      </c>
      <c r="E74" s="82" t="n">
        <v>35.7931</v>
      </c>
      <c r="F74" s="82" t="n">
        <v>43.0596</v>
      </c>
      <c r="G74" s="82" t="n">
        <v>43.2758</v>
      </c>
      <c r="H74" s="82" t="n">
        <v>10.547</v>
      </c>
      <c r="I74" s="82" t="n">
        <v>12530.144</v>
      </c>
      <c r="J74" s="82" t="n">
        <v>16.785</v>
      </c>
      <c r="K74" s="67" t="n">
        <f aca="false">IF(D74&lt;&gt;0,H74/D74,0)</f>
        <v>0.0505484751585421</v>
      </c>
      <c r="L74" s="68" t="n">
        <f aca="false">I74/3600</f>
        <v>3.48059555555556</v>
      </c>
      <c r="N74" s="81" t="n">
        <v>208.308</v>
      </c>
      <c r="O74" s="82" t="n">
        <v>35.8295</v>
      </c>
      <c r="P74" s="82" t="n">
        <v>43.0462</v>
      </c>
      <c r="Q74" s="82" t="n">
        <v>43.2341</v>
      </c>
      <c r="R74" s="82" t="n">
        <v>10.23</v>
      </c>
      <c r="S74" s="82" t="n">
        <v>13061.715</v>
      </c>
      <c r="T74" s="82" t="n">
        <v>16.442</v>
      </c>
      <c r="U74" s="67" t="n">
        <f aca="false">IF(N74&lt;&gt;0,R74/N74,0)</f>
        <v>0.0491099717725676</v>
      </c>
      <c r="V74" s="68" t="n">
        <f aca="false">S74/3600</f>
        <v>3.62825416666667</v>
      </c>
      <c r="W74" s="56"/>
      <c r="X74" s="70"/>
      <c r="Y74" s="71"/>
      <c r="Z74" s="71"/>
      <c r="AA74" s="70"/>
      <c r="AB74" s="71"/>
      <c r="AC74" s="72"/>
      <c r="AD74" s="64" t="n">
        <f aca="false">IF(R74=0,0,(R74-H74)/H74)</f>
        <v>-0.0300559400777472</v>
      </c>
    </row>
    <row r="75" customFormat="false" ht="12" hidden="false" customHeight="false" outlineLevel="0" collapsed="false">
      <c r="A75" s="12"/>
      <c r="B75" s="8" t="s">
        <v>80</v>
      </c>
      <c r="C75" s="8" t="n">
        <v>22</v>
      </c>
      <c r="D75" s="77" t="n">
        <v>2986.9152</v>
      </c>
      <c r="E75" s="78" t="n">
        <v>42.8983</v>
      </c>
      <c r="F75" s="78" t="n">
        <v>47.89</v>
      </c>
      <c r="G75" s="78" t="n">
        <v>47.4938</v>
      </c>
      <c r="H75" s="78" t="n">
        <v>123.126</v>
      </c>
      <c r="I75" s="78" t="n">
        <v>13743</v>
      </c>
      <c r="J75" s="78" t="n">
        <v>22.76</v>
      </c>
      <c r="K75" s="53" t="n">
        <f aca="false">IF(D75&lt;&gt;0,H75/D75,0)</f>
        <v>0.0412217929722277</v>
      </c>
      <c r="L75" s="54" t="n">
        <f aca="false">I75/3600</f>
        <v>3.8175</v>
      </c>
      <c r="N75" s="77" t="n">
        <v>2978.0752</v>
      </c>
      <c r="O75" s="78" t="n">
        <v>42.897</v>
      </c>
      <c r="P75" s="78" t="n">
        <v>47.877</v>
      </c>
      <c r="Q75" s="78" t="n">
        <v>47.4995</v>
      </c>
      <c r="R75" s="78" t="n">
        <v>115.843</v>
      </c>
      <c r="S75" s="78" t="n">
        <v>13800.268</v>
      </c>
      <c r="T75" s="78" t="n">
        <v>22.744</v>
      </c>
      <c r="U75" s="53" t="n">
        <f aca="false">IF(N75&lt;&gt;0,R75/N75,0)</f>
        <v>0.0388986147831324</v>
      </c>
      <c r="V75" s="54" t="n">
        <f aca="false">S75/3600</f>
        <v>3.83340777777778</v>
      </c>
      <c r="W75" s="56"/>
      <c r="X75" s="9" t="e">
        <f aca="false">bdrate($D75:$D78,E75:E78,$N75:$N78,O75:O78)</f>
        <v>#VALUE!</v>
      </c>
      <c r="Y75" s="10" t="e">
        <f aca="false">bdrate($D75:$D78,F75:F78,$N75:$N78,P75:P78)</f>
        <v>#VALUE!</v>
      </c>
      <c r="Z75" s="10" t="e">
        <f aca="false">bdrate($D75:$D78,G75:G78,$N75:$N78,Q75:Q78)</f>
        <v>#VALUE!</v>
      </c>
      <c r="AA75" s="13" t="e">
        <f aca="false">bdrateOld($D75:$D78,E75:E78,$N75:$N78,O75:O78)</f>
        <v>#VALUE!</v>
      </c>
      <c r="AB75" s="14" t="e">
        <f aca="false">bdrateOld($D75:$D78,F75:F78,$N75:$N78,P75:P78)</f>
        <v>#VALUE!</v>
      </c>
      <c r="AC75" s="15" t="e">
        <f aca="false">bdrateOld($D75:$D78,G75:G78,$N75:$N78,Q75:Q78)</f>
        <v>#VALUE!</v>
      </c>
      <c r="AD75" s="57" t="n">
        <f aca="false">IF(R75=0,0,(R75-H75)/H75)</f>
        <v>-0.0591507886230366</v>
      </c>
    </row>
    <row r="76" customFormat="false" ht="12" hidden="false" customHeight="false" outlineLevel="0" collapsed="false">
      <c r="A76" s="12"/>
      <c r="B76" s="12"/>
      <c r="C76" s="12" t="n">
        <v>27</v>
      </c>
      <c r="D76" s="79" t="n">
        <v>991.516</v>
      </c>
      <c r="E76" s="80" t="n">
        <v>40.5413</v>
      </c>
      <c r="F76" s="80" t="n">
        <v>46.4878</v>
      </c>
      <c r="G76" s="80" t="n">
        <v>45.7106</v>
      </c>
      <c r="H76" s="80" t="n">
        <v>47.087</v>
      </c>
      <c r="I76" s="80" t="n">
        <v>13167.892</v>
      </c>
      <c r="J76" s="80" t="n">
        <v>19.344</v>
      </c>
      <c r="K76" s="53" t="n">
        <f aca="false">IF(D76&lt;&gt;0,H76/D76,0)</f>
        <v>0.0474899043484926</v>
      </c>
      <c r="L76" s="60" t="n">
        <f aca="false">I76/3600</f>
        <v>3.65774777777778</v>
      </c>
      <c r="N76" s="79" t="n">
        <v>987.7144</v>
      </c>
      <c r="O76" s="80" t="n">
        <v>40.5437</v>
      </c>
      <c r="P76" s="80" t="n">
        <v>46.5372</v>
      </c>
      <c r="Q76" s="80" t="n">
        <v>45.7059</v>
      </c>
      <c r="R76" s="80" t="n">
        <v>44.333</v>
      </c>
      <c r="S76" s="80" t="n">
        <v>13101.698</v>
      </c>
      <c r="T76" s="80" t="n">
        <v>19.063</v>
      </c>
      <c r="U76" s="53" t="n">
        <f aca="false">IF(N76&lt;&gt;0,R76/N76,0)</f>
        <v>0.0448844321799905</v>
      </c>
      <c r="V76" s="60" t="n">
        <f aca="false">S76/3600</f>
        <v>3.63936055555556</v>
      </c>
      <c r="W76" s="56"/>
      <c r="X76" s="62"/>
      <c r="Y76" s="42"/>
      <c r="Z76" s="42"/>
      <c r="AA76" s="62"/>
      <c r="AB76" s="42"/>
      <c r="AC76" s="63"/>
      <c r="AD76" s="64" t="n">
        <f aca="false">IF(R76=0,0,(R76-H76)/H76)</f>
        <v>-0.0584874806209783</v>
      </c>
    </row>
    <row r="77" customFormat="false" ht="12" hidden="false" customHeight="false" outlineLevel="0" collapsed="false">
      <c r="A77" s="12"/>
      <c r="B77" s="12"/>
      <c r="C77" s="12" t="n">
        <v>32</v>
      </c>
      <c r="D77" s="79" t="n">
        <v>456.3232</v>
      </c>
      <c r="E77" s="80" t="n">
        <v>37.9383</v>
      </c>
      <c r="F77" s="80" t="n">
        <v>45.4536</v>
      </c>
      <c r="G77" s="80" t="n">
        <v>43.9939</v>
      </c>
      <c r="H77" s="80" t="n">
        <v>22.231</v>
      </c>
      <c r="I77" s="80" t="n">
        <v>13226.998</v>
      </c>
      <c r="J77" s="80" t="n">
        <v>18.096</v>
      </c>
      <c r="K77" s="53" t="n">
        <f aca="false">IF(D77&lt;&gt;0,H77/D77,0)</f>
        <v>0.0487176632702436</v>
      </c>
      <c r="L77" s="60" t="n">
        <f aca="false">I77/3600</f>
        <v>3.67416611111111</v>
      </c>
      <c r="N77" s="79" t="n">
        <v>454.2528</v>
      </c>
      <c r="O77" s="80" t="n">
        <v>37.9465</v>
      </c>
      <c r="P77" s="80" t="n">
        <v>45.445</v>
      </c>
      <c r="Q77" s="80" t="n">
        <v>43.9692</v>
      </c>
      <c r="R77" s="80" t="n">
        <v>21.029</v>
      </c>
      <c r="S77" s="80" t="n">
        <v>12749.18</v>
      </c>
      <c r="T77" s="80" t="n">
        <v>17.128</v>
      </c>
      <c r="U77" s="53" t="n">
        <f aca="false">IF(N77&lt;&gt;0,R77/N77,0)</f>
        <v>0.0462936056750778</v>
      </c>
      <c r="V77" s="60" t="n">
        <f aca="false">S77/3600</f>
        <v>3.54143888888889</v>
      </c>
      <c r="W77" s="56"/>
      <c r="X77" s="62"/>
      <c r="Y77" s="42"/>
      <c r="Z77" s="42"/>
      <c r="AA77" s="62"/>
      <c r="AB77" s="42"/>
      <c r="AC77" s="63"/>
      <c r="AD77" s="64" t="n">
        <f aca="false">IF(R77=0,0,(R77-H77)/H77)</f>
        <v>-0.0540686428860601</v>
      </c>
    </row>
    <row r="78" customFormat="false" ht="12.75" hidden="false" customHeight="false" outlineLevel="0" collapsed="false">
      <c r="A78" s="12"/>
      <c r="B78" s="17"/>
      <c r="C78" s="17" t="n">
        <v>37</v>
      </c>
      <c r="D78" s="81" t="n">
        <v>237.36</v>
      </c>
      <c r="E78" s="82" t="n">
        <v>35.0772</v>
      </c>
      <c r="F78" s="82" t="n">
        <v>44.5176</v>
      </c>
      <c r="G78" s="82" t="n">
        <v>42.759</v>
      </c>
      <c r="H78" s="82" t="n">
        <v>10.618</v>
      </c>
      <c r="I78" s="82" t="n">
        <v>12472.681</v>
      </c>
      <c r="J78" s="82" t="n">
        <v>16.567</v>
      </c>
      <c r="K78" s="67" t="n">
        <f aca="false">IF(D78&lt;&gt;0,H78/D78,0)</f>
        <v>0.0447337377822717</v>
      </c>
      <c r="L78" s="68" t="n">
        <f aca="false">I78/3600</f>
        <v>3.46463361111111</v>
      </c>
      <c r="N78" s="81" t="n">
        <v>236.2408</v>
      </c>
      <c r="O78" s="82" t="n">
        <v>35.0585</v>
      </c>
      <c r="P78" s="82" t="n">
        <v>44.587</v>
      </c>
      <c r="Q78" s="82" t="n">
        <v>42.7563</v>
      </c>
      <c r="R78" s="82" t="n">
        <v>10.107</v>
      </c>
      <c r="S78" s="82" t="n">
        <v>12460.225</v>
      </c>
      <c r="T78" s="82" t="n">
        <v>16.083</v>
      </c>
      <c r="U78" s="67" t="n">
        <f aca="false">IF(N78&lt;&gt;0,R78/N78,0)</f>
        <v>0.0427826184130768</v>
      </c>
      <c r="V78" s="68" t="n">
        <f aca="false">S78/3600</f>
        <v>3.46117361111111</v>
      </c>
      <c r="W78" s="56"/>
      <c r="X78" s="70"/>
      <c r="Y78" s="71"/>
      <c r="Z78" s="71"/>
      <c r="AA78" s="70"/>
      <c r="AB78" s="71"/>
      <c r="AC78" s="72"/>
      <c r="AD78" s="64" t="n">
        <f aca="false">IF(R78=0,0,(R78-H78)/H78)</f>
        <v>-0.0481258240723301</v>
      </c>
    </row>
    <row r="79" customFormat="false" ht="12" hidden="false" customHeight="false" outlineLevel="0" collapsed="false">
      <c r="A79" s="12"/>
      <c r="B79" s="8" t="s">
        <v>81</v>
      </c>
      <c r="C79" s="8" t="n">
        <v>22</v>
      </c>
      <c r="D79" s="77" t="n">
        <v>2413.9904</v>
      </c>
      <c r="E79" s="78" t="n">
        <v>42.7934</v>
      </c>
      <c r="F79" s="78" t="n">
        <v>47.5401</v>
      </c>
      <c r="G79" s="78" t="n">
        <v>47.7917</v>
      </c>
      <c r="H79" s="78" t="n">
        <v>110.897</v>
      </c>
      <c r="I79" s="78" t="n">
        <v>14005.48</v>
      </c>
      <c r="J79" s="78" t="n">
        <v>22.401</v>
      </c>
      <c r="K79" s="53" t="n">
        <f aca="false">IF(D79&lt;&gt;0,H79/D79,0)</f>
        <v>0.0459392879110041</v>
      </c>
      <c r="L79" s="54" t="n">
        <f aca="false">I79/3600</f>
        <v>3.89041111111111</v>
      </c>
      <c r="N79" s="77" t="n">
        <v>2407.6616</v>
      </c>
      <c r="O79" s="78" t="n">
        <v>42.7924</v>
      </c>
      <c r="P79" s="78" t="n">
        <v>47.537</v>
      </c>
      <c r="Q79" s="78" t="n">
        <v>47.8179</v>
      </c>
      <c r="R79" s="78" t="n">
        <v>105.67</v>
      </c>
      <c r="S79" s="78" t="n">
        <v>14541.861</v>
      </c>
      <c r="T79" s="78" t="n">
        <v>22.495</v>
      </c>
      <c r="U79" s="53" t="n">
        <f aca="false">IF(N79&lt;&gt;0,R79/N79,0)</f>
        <v>0.0438890581633233</v>
      </c>
      <c r="V79" s="54" t="n">
        <f aca="false">S79/3600</f>
        <v>4.03940583333333</v>
      </c>
      <c r="W79" s="56"/>
      <c r="X79" s="9" t="e">
        <f aca="false">bdrate($D79:$D82,E79:E82,$N79:$N82,O79:O82)</f>
        <v>#VALUE!</v>
      </c>
      <c r="Y79" s="10" t="e">
        <f aca="false">bdrate($D79:$D82,F79:F82,$N79:$N82,P79:P82)</f>
        <v>#VALUE!</v>
      </c>
      <c r="Z79" s="10" t="e">
        <f aca="false">bdrate($D79:$D82,G79:G82,$N79:$N82,Q79:Q82)</f>
        <v>#VALUE!</v>
      </c>
      <c r="AA79" s="13" t="e">
        <f aca="false">bdrateOld($D79:$D82,E79:E82,$N79:$N82,O79:O82)</f>
        <v>#VALUE!</v>
      </c>
      <c r="AB79" s="14" t="e">
        <f aca="false">bdrateOld($D79:$D82,F79:F82,$N79:$N82,P79:P82)</f>
        <v>#VALUE!</v>
      </c>
      <c r="AC79" s="15" t="e">
        <f aca="false">bdrateOld($D79:$D82,G79:G82,$N79:$N82,Q79:Q82)</f>
        <v>#VALUE!</v>
      </c>
      <c r="AD79" s="57" t="n">
        <f aca="false">IF(R79=0,0,(R79-H79)/H79)</f>
        <v>-0.0471338268844063</v>
      </c>
    </row>
    <row r="80" customFormat="false" ht="12" hidden="false" customHeight="false" outlineLevel="0" collapsed="false">
      <c r="A80" s="12"/>
      <c r="B80" s="12"/>
      <c r="C80" s="12" t="n">
        <v>27</v>
      </c>
      <c r="D80" s="79" t="n">
        <v>799.5216</v>
      </c>
      <c r="E80" s="80" t="n">
        <v>40.5479</v>
      </c>
      <c r="F80" s="80" t="n">
        <v>46.0806</v>
      </c>
      <c r="G80" s="80" t="n">
        <v>46.2098</v>
      </c>
      <c r="H80" s="80" t="n">
        <v>43.514</v>
      </c>
      <c r="I80" s="80" t="n">
        <v>13269.634</v>
      </c>
      <c r="J80" s="80" t="n">
        <v>18.922</v>
      </c>
      <c r="K80" s="53" t="n">
        <f aca="false">IF(D80&lt;&gt;0,H80/D80,0)</f>
        <v>0.0544250461776142</v>
      </c>
      <c r="L80" s="60" t="n">
        <f aca="false">I80/3600</f>
        <v>3.68600944444444</v>
      </c>
      <c r="N80" s="79" t="n">
        <v>798.9304</v>
      </c>
      <c r="O80" s="80" t="n">
        <v>40.5501</v>
      </c>
      <c r="P80" s="80" t="n">
        <v>46.0543</v>
      </c>
      <c r="Q80" s="80" t="n">
        <v>46.2001</v>
      </c>
      <c r="R80" s="80" t="n">
        <v>41.639</v>
      </c>
      <c r="S80" s="80" t="n">
        <v>13290.989</v>
      </c>
      <c r="T80" s="80" t="n">
        <v>18.72</v>
      </c>
      <c r="U80" s="53" t="n">
        <f aca="false">IF(N80&lt;&gt;0,R80/N80,0)</f>
        <v>0.052118432344044</v>
      </c>
      <c r="V80" s="60" t="n">
        <f aca="false">S80/3600</f>
        <v>3.69194138888889</v>
      </c>
      <c r="W80" s="56"/>
      <c r="X80" s="62"/>
      <c r="Y80" s="42"/>
      <c r="Z80" s="42"/>
      <c r="AA80" s="62"/>
      <c r="AB80" s="42"/>
      <c r="AC80" s="63"/>
      <c r="AD80" s="64" t="n">
        <f aca="false">IF(R80=0,0,(R80-H80)/H80)</f>
        <v>-0.04308958036494</v>
      </c>
    </row>
    <row r="81" customFormat="false" ht="12" hidden="false" customHeight="false" outlineLevel="0" collapsed="false">
      <c r="A81" s="12"/>
      <c r="B81" s="12"/>
      <c r="C81" s="12" t="n">
        <v>32</v>
      </c>
      <c r="D81" s="79" t="n">
        <v>358.9688</v>
      </c>
      <c r="E81" s="80" t="n">
        <v>38.1593</v>
      </c>
      <c r="F81" s="80" t="n">
        <v>44.5207</v>
      </c>
      <c r="G81" s="80" t="n">
        <v>44.5246</v>
      </c>
      <c r="H81" s="80" t="n">
        <v>20.979</v>
      </c>
      <c r="I81" s="80" t="n">
        <v>12804.705</v>
      </c>
      <c r="J81" s="80" t="n">
        <v>17.004</v>
      </c>
      <c r="K81" s="53" t="n">
        <f aca="false">IF(D81&lt;&gt;0,H81/D81,0)</f>
        <v>0.0584424050223863</v>
      </c>
      <c r="L81" s="60" t="n">
        <f aca="false">I81/3600</f>
        <v>3.5568625</v>
      </c>
      <c r="N81" s="79" t="n">
        <v>358.016</v>
      </c>
      <c r="O81" s="80" t="n">
        <v>38.1556</v>
      </c>
      <c r="P81" s="80" t="n">
        <v>44.5132</v>
      </c>
      <c r="Q81" s="80" t="n">
        <v>44.5129</v>
      </c>
      <c r="R81" s="80" t="n">
        <v>19.994</v>
      </c>
      <c r="S81" s="80" t="n">
        <v>13340.41</v>
      </c>
      <c r="T81" s="80" t="n">
        <v>17.284</v>
      </c>
      <c r="U81" s="53" t="n">
        <f aca="false">IF(N81&lt;&gt;0,R81/N81,0)</f>
        <v>0.0558466660707901</v>
      </c>
      <c r="V81" s="60" t="n">
        <f aca="false">S81/3600</f>
        <v>3.70566944444444</v>
      </c>
      <c r="W81" s="56"/>
      <c r="X81" s="62"/>
      <c r="Y81" s="42"/>
      <c r="Z81" s="42"/>
      <c r="AA81" s="62"/>
      <c r="AB81" s="42"/>
      <c r="AC81" s="63"/>
      <c r="AD81" s="64" t="n">
        <f aca="false">IF(R81=0,0,(R81-H81)/H81)</f>
        <v>-0.0469517136183803</v>
      </c>
    </row>
    <row r="82" customFormat="false" ht="12.75" hidden="false" customHeight="false" outlineLevel="0" collapsed="false">
      <c r="A82" s="17"/>
      <c r="B82" s="17"/>
      <c r="C82" s="17" t="n">
        <v>37</v>
      </c>
      <c r="D82" s="81" t="n">
        <v>183.7264</v>
      </c>
      <c r="E82" s="82" t="n">
        <v>35.602</v>
      </c>
      <c r="F82" s="82" t="n">
        <v>43.3282</v>
      </c>
      <c r="G82" s="82" t="n">
        <v>43.096</v>
      </c>
      <c r="H82" s="82" t="n">
        <v>10.541</v>
      </c>
      <c r="I82" s="82" t="n">
        <v>12614.855</v>
      </c>
      <c r="J82" s="82" t="n">
        <v>16.364</v>
      </c>
      <c r="K82" s="67" t="n">
        <f aca="false">IF(D82&lt;&gt;0,H82/D82,0)</f>
        <v>0.0573733551628944</v>
      </c>
      <c r="L82" s="68" t="n">
        <f aca="false">I82/3600</f>
        <v>3.50412638888889</v>
      </c>
      <c r="N82" s="81" t="n">
        <v>182.9576</v>
      </c>
      <c r="O82" s="82" t="n">
        <v>35.603</v>
      </c>
      <c r="P82" s="82" t="n">
        <v>43.2636</v>
      </c>
      <c r="Q82" s="82" t="n">
        <v>43.1546</v>
      </c>
      <c r="R82" s="82" t="n">
        <v>10.11</v>
      </c>
      <c r="S82" s="82" t="n">
        <v>12559.597</v>
      </c>
      <c r="T82" s="82" t="n">
        <v>15.943</v>
      </c>
      <c r="U82" s="67" t="n">
        <f aca="false">IF(N82&lt;&gt;0,R82/N82,0)</f>
        <v>0.0552587047490785</v>
      </c>
      <c r="V82" s="68" t="n">
        <f aca="false">S82/3600</f>
        <v>3.48877694444444</v>
      </c>
      <c r="W82" s="56"/>
      <c r="X82" s="70"/>
      <c r="Y82" s="71"/>
      <c r="Z82" s="71"/>
      <c r="AA82" s="70"/>
      <c r="AB82" s="71"/>
      <c r="AC82" s="72"/>
      <c r="AD82" s="64" t="n">
        <f aca="false">IF(R82=0,0,(R82-H82)/H82)</f>
        <v>-0.040887961293995</v>
      </c>
    </row>
    <row r="83" customFormat="false" ht="12" hidden="false" customHeight="false" outlineLevel="0" collapsed="false">
      <c r="A83" s="130" t="s">
        <v>99</v>
      </c>
      <c r="B83" s="130" t="s">
        <v>47</v>
      </c>
      <c r="C83" s="130" t="n">
        <v>22</v>
      </c>
      <c r="D83" s="77" t="n">
        <v>4723.7744</v>
      </c>
      <c r="E83" s="78" t="n">
        <v>40.0285</v>
      </c>
      <c r="F83" s="78" t="n">
        <v>41.7901</v>
      </c>
      <c r="G83" s="78" t="n">
        <v>42.3279</v>
      </c>
      <c r="H83" s="78" t="n">
        <v>193.334</v>
      </c>
      <c r="I83" s="78" t="n">
        <v>6785.84</v>
      </c>
      <c r="J83" s="78" t="n">
        <v>13.525</v>
      </c>
      <c r="K83" s="53" t="n">
        <f aca="false">IF(D83&lt;&gt;0,H83/D83,0)</f>
        <v>0.0409278648023496</v>
      </c>
      <c r="L83" s="54" t="n">
        <f aca="false">I83/3600</f>
        <v>1.88495555555556</v>
      </c>
      <c r="N83" s="77" t="n">
        <v>4707.5728</v>
      </c>
      <c r="O83" s="78" t="n">
        <v>40.0252</v>
      </c>
      <c r="P83" s="78" t="n">
        <v>41.7753</v>
      </c>
      <c r="Q83" s="78" t="n">
        <v>42.3281</v>
      </c>
      <c r="R83" s="78" t="n">
        <v>180.578</v>
      </c>
      <c r="S83" s="78" t="n">
        <v>6807.493</v>
      </c>
      <c r="T83" s="78" t="n">
        <v>13.696</v>
      </c>
      <c r="U83" s="53" t="n">
        <f aca="false">IF(N83&lt;&gt;0,R83/N83,0)</f>
        <v>0.0383590456636167</v>
      </c>
      <c r="V83" s="54" t="n">
        <f aca="false">S83/3600</f>
        <v>1.89097027777778</v>
      </c>
      <c r="W83" s="56"/>
      <c r="X83" s="9" t="e">
        <f aca="false">bdrate($D83:$D86,E83:E86,$N83:$N86,O83:O86)</f>
        <v>#VALUE!</v>
      </c>
      <c r="Y83" s="10" t="e">
        <f aca="false">bdrate($D83:$D86,F83:F86,$N83:$N86,P83:P86)</f>
        <v>#VALUE!</v>
      </c>
      <c r="Z83" s="10" t="e">
        <f aca="false">bdrate($D83:$D86,G83:G86,$N83:$N86,Q83:Q86)</f>
        <v>#VALUE!</v>
      </c>
      <c r="AA83" s="13" t="e">
        <f aca="false">bdrateOld($D83:$D86,E83:E86,$N83:$N86,O83:O86)</f>
        <v>#VALUE!</v>
      </c>
      <c r="AB83" s="14" t="e">
        <f aca="false">bdrateOld($D83:$D86,F83:F86,$N83:$N86,P83:P86)</f>
        <v>#VALUE!</v>
      </c>
      <c r="AC83" s="15" t="e">
        <f aca="false">bdrateOld($D83:$D86,G83:G86,$N83:$N86,Q83:Q86)</f>
        <v>#VALUE!</v>
      </c>
      <c r="AD83" s="57" t="n">
        <f aca="false">IF(R83=0,0,(R83-H83)/H83)</f>
        <v>-0.0659790828307489</v>
      </c>
    </row>
    <row r="84" customFormat="false" ht="12" hidden="false" customHeight="false" outlineLevel="0" collapsed="false">
      <c r="A84" s="131"/>
      <c r="B84" s="131"/>
      <c r="C84" s="131" t="n">
        <v>27</v>
      </c>
      <c r="D84" s="79" t="n">
        <v>2224.9184</v>
      </c>
      <c r="E84" s="80" t="n">
        <v>36.694</v>
      </c>
      <c r="F84" s="80" t="n">
        <v>39.0574</v>
      </c>
      <c r="G84" s="80" t="n">
        <v>39.3691</v>
      </c>
      <c r="H84" s="80" t="n">
        <v>109.146</v>
      </c>
      <c r="I84" s="80" t="n">
        <v>6013.373</v>
      </c>
      <c r="J84" s="80" t="n">
        <v>10.639</v>
      </c>
      <c r="K84" s="53" t="n">
        <f aca="false">IF(D84&lt;&gt;0,H84/D84,0)</f>
        <v>0.0490561811165749</v>
      </c>
      <c r="L84" s="60" t="n">
        <f aca="false">I84/3600</f>
        <v>1.67038138888889</v>
      </c>
      <c r="N84" s="79" t="n">
        <v>2216.6416</v>
      </c>
      <c r="O84" s="80" t="n">
        <v>36.6897</v>
      </c>
      <c r="P84" s="80" t="n">
        <v>39.0664</v>
      </c>
      <c r="Q84" s="80" t="n">
        <v>39.3536</v>
      </c>
      <c r="R84" s="80" t="n">
        <v>102.313</v>
      </c>
      <c r="S84" s="80" t="n">
        <v>6026.664</v>
      </c>
      <c r="T84" s="80" t="n">
        <v>10.639</v>
      </c>
      <c r="U84" s="53" t="n">
        <f aca="false">IF(N84&lt;&gt;0,R84/N84,0)</f>
        <v>0.0461567625546683</v>
      </c>
      <c r="V84" s="60" t="n">
        <f aca="false">S84/3600</f>
        <v>1.67407333333333</v>
      </c>
      <c r="W84" s="56"/>
      <c r="X84" s="62"/>
      <c r="Y84" s="42"/>
      <c r="Z84" s="42"/>
      <c r="AA84" s="62"/>
      <c r="AB84" s="42"/>
      <c r="AC84" s="63"/>
      <c r="AD84" s="64" t="n">
        <f aca="false">IF(R84=0,0,(R84-H84)/H84)</f>
        <v>-0.0626042182031407</v>
      </c>
    </row>
    <row r="85" customFormat="false" ht="12" hidden="false" customHeight="false" outlineLevel="0" collapsed="false">
      <c r="A85" s="131"/>
      <c r="B85" s="131"/>
      <c r="C85" s="131" t="n">
        <v>32</v>
      </c>
      <c r="D85" s="79" t="n">
        <v>1058.3056</v>
      </c>
      <c r="E85" s="80" t="n">
        <v>33.6559</v>
      </c>
      <c r="F85" s="80" t="n">
        <v>37.0535</v>
      </c>
      <c r="G85" s="80" t="n">
        <v>37.1784</v>
      </c>
      <c r="H85" s="80" t="n">
        <v>57.004</v>
      </c>
      <c r="I85" s="80" t="n">
        <v>5832.709</v>
      </c>
      <c r="J85" s="80" t="n">
        <v>9.11</v>
      </c>
      <c r="K85" s="53" t="n">
        <f aca="false">IF(D85&lt;&gt;0,H85/D85,0)</f>
        <v>0.053863458721186</v>
      </c>
      <c r="L85" s="60" t="n">
        <f aca="false">I85/3600</f>
        <v>1.62019694444444</v>
      </c>
      <c r="N85" s="79" t="n">
        <v>1055.5256</v>
      </c>
      <c r="O85" s="80" t="n">
        <v>33.6611</v>
      </c>
      <c r="P85" s="80" t="n">
        <v>37.0731</v>
      </c>
      <c r="Q85" s="80" t="n">
        <v>37.1413</v>
      </c>
      <c r="R85" s="80" t="n">
        <v>53.888</v>
      </c>
      <c r="S85" s="80" t="n">
        <v>5608.443</v>
      </c>
      <c r="T85" s="80" t="n">
        <v>8.814</v>
      </c>
      <c r="U85" s="53" t="n">
        <f aca="false">IF(N85&lt;&gt;0,R85/N85,0)</f>
        <v>0.0510532383108472</v>
      </c>
      <c r="V85" s="60" t="n">
        <f aca="false">S85/3600</f>
        <v>1.55790083333333</v>
      </c>
      <c r="W85" s="56"/>
      <c r="X85" s="62"/>
      <c r="Y85" s="42"/>
      <c r="Z85" s="42"/>
      <c r="AA85" s="62"/>
      <c r="AB85" s="42"/>
      <c r="AC85" s="63"/>
      <c r="AD85" s="64" t="n">
        <f aca="false">IF(R85=0,0,(R85-H85)/H85)</f>
        <v>-0.0546628306785489</v>
      </c>
    </row>
    <row r="86" customFormat="false" ht="12.75" hidden="false" customHeight="false" outlineLevel="0" collapsed="false">
      <c r="A86" s="131"/>
      <c r="B86" s="132"/>
      <c r="C86" s="132" t="n">
        <v>37</v>
      </c>
      <c r="D86" s="81" t="n">
        <v>530.9928</v>
      </c>
      <c r="E86" s="82" t="n">
        <v>30.9611</v>
      </c>
      <c r="F86" s="82" t="n">
        <v>35.5036</v>
      </c>
      <c r="G86" s="82" t="n">
        <v>35.4267</v>
      </c>
      <c r="H86" s="82" t="n">
        <v>30.713</v>
      </c>
      <c r="I86" s="82" t="n">
        <v>5272.949</v>
      </c>
      <c r="J86" s="82" t="n">
        <v>7.659</v>
      </c>
      <c r="K86" s="67" t="n">
        <f aca="false">IF(D86&lt;&gt;0,H86/D86,0)</f>
        <v>0.0578407089512325</v>
      </c>
      <c r="L86" s="68" t="n">
        <f aca="false">I86/3600</f>
        <v>1.46470805555556</v>
      </c>
      <c r="N86" s="81" t="n">
        <v>529.9784</v>
      </c>
      <c r="O86" s="82" t="n">
        <v>30.9522</v>
      </c>
      <c r="P86" s="82" t="n">
        <v>35.433</v>
      </c>
      <c r="Q86" s="82" t="n">
        <v>35.3969</v>
      </c>
      <c r="R86" s="82" t="n">
        <v>29.358</v>
      </c>
      <c r="S86" s="82" t="n">
        <v>5280.546</v>
      </c>
      <c r="T86" s="82" t="n">
        <v>7.69</v>
      </c>
      <c r="U86" s="67" t="n">
        <f aca="false">IF(N86&lt;&gt;0,R86/N86,0)</f>
        <v>0.0553947104259343</v>
      </c>
      <c r="V86" s="68" t="n">
        <f aca="false">S86/3600</f>
        <v>1.46681833333333</v>
      </c>
      <c r="W86" s="56"/>
      <c r="X86" s="70"/>
      <c r="Y86" s="71"/>
      <c r="Z86" s="71"/>
      <c r="AA86" s="70"/>
      <c r="AB86" s="71"/>
      <c r="AC86" s="72"/>
      <c r="AD86" s="64" t="n">
        <f aca="false">IF(R86=0,0,(R86-H86)/H86)</f>
        <v>-0.0441181258750366</v>
      </c>
    </row>
    <row r="87" customFormat="false" ht="12" hidden="false" customHeight="false" outlineLevel="0" collapsed="false">
      <c r="A87" s="131"/>
      <c r="B87" s="130" t="s">
        <v>66</v>
      </c>
      <c r="C87" s="130" t="n">
        <v>22</v>
      </c>
      <c r="D87" s="77" t="n">
        <v>6833.3059</v>
      </c>
      <c r="E87" s="78" t="n">
        <v>41.5641</v>
      </c>
      <c r="F87" s="78" t="n">
        <v>44.5021</v>
      </c>
      <c r="G87" s="78" t="n">
        <v>44.4455</v>
      </c>
      <c r="H87" s="78" t="n">
        <v>186.777</v>
      </c>
      <c r="I87" s="78" t="n">
        <v>14859.93</v>
      </c>
      <c r="J87" s="78" t="n">
        <v>25.818</v>
      </c>
      <c r="K87" s="53" t="n">
        <f aca="false">IF(D87&lt;&gt;0,H87/D87,0)</f>
        <v>0.027333329245512</v>
      </c>
      <c r="L87" s="54" t="n">
        <f aca="false">I87/3600</f>
        <v>4.12775833333333</v>
      </c>
      <c r="N87" s="77" t="n">
        <v>6828.0811</v>
      </c>
      <c r="O87" s="78" t="n">
        <v>41.5702</v>
      </c>
      <c r="P87" s="78" t="n">
        <v>44.5118</v>
      </c>
      <c r="Q87" s="78" t="n">
        <v>44.4451</v>
      </c>
      <c r="R87" s="78" t="n">
        <v>182.951</v>
      </c>
      <c r="S87" s="78" t="n">
        <v>14846.592</v>
      </c>
      <c r="T87" s="78" t="n">
        <v>25.942</v>
      </c>
      <c r="U87" s="53" t="n">
        <f aca="false">IF(N87&lt;&gt;0,R87/N87,0)</f>
        <v>0.0267939113962779</v>
      </c>
      <c r="V87" s="54" t="n">
        <f aca="false">S87/3600</f>
        <v>4.12405333333333</v>
      </c>
      <c r="W87" s="56"/>
      <c r="X87" s="9" t="e">
        <f aca="false">bdrate($D87:$D90,E87:E90,$N87:$N90,O87:O90)</f>
        <v>#VALUE!</v>
      </c>
      <c r="Y87" s="10" t="e">
        <f aca="false">bdrate($D87:$D90,F87:F90,$N87:$N90,P87:P90)</f>
        <v>#VALUE!</v>
      </c>
      <c r="Z87" s="10" t="e">
        <f aca="false">bdrate($D87:$D90,G87:G90,$N87:$N90,Q87:Q90)</f>
        <v>#VALUE!</v>
      </c>
      <c r="AA87" s="13" t="e">
        <f aca="false">bdrateOld($D87:$D90,E87:E90,$N87:$N90,O87:O90)</f>
        <v>#VALUE!</v>
      </c>
      <c r="AB87" s="14" t="e">
        <f aca="false">bdrateOld($D87:$D90,F87:F90,$N87:$N90,P87:P90)</f>
        <v>#VALUE!</v>
      </c>
      <c r="AC87" s="15" t="e">
        <f aca="false">bdrateOld($D87:$D90,G87:G90,$N87:$N90,Q87:Q90)</f>
        <v>#VALUE!</v>
      </c>
      <c r="AD87" s="57" t="n">
        <f aca="false">IF(R87=0,0,(R87-H87)/H87)</f>
        <v>-0.0204843208746259</v>
      </c>
    </row>
    <row r="88" customFormat="false" ht="12" hidden="false" customHeight="false" outlineLevel="0" collapsed="false">
      <c r="A88" s="131"/>
      <c r="B88" s="131"/>
      <c r="C88" s="131" t="n">
        <v>27</v>
      </c>
      <c r="D88" s="79" t="n">
        <v>3291.9326</v>
      </c>
      <c r="E88" s="80" t="n">
        <v>37.5764</v>
      </c>
      <c r="F88" s="80" t="n">
        <v>41.8577</v>
      </c>
      <c r="G88" s="80" t="n">
        <v>41.4713</v>
      </c>
      <c r="H88" s="80" t="n">
        <v>107.035</v>
      </c>
      <c r="I88" s="80" t="n">
        <v>13388.097</v>
      </c>
      <c r="J88" s="80" t="n">
        <v>21.231</v>
      </c>
      <c r="K88" s="53" t="n">
        <f aca="false">IF(D88&lt;&gt;0,H88/D88,0)</f>
        <v>0.0325143351962917</v>
      </c>
      <c r="L88" s="60" t="n">
        <f aca="false">I88/3600</f>
        <v>3.71891583333333</v>
      </c>
      <c r="N88" s="79" t="n">
        <v>3289.6872</v>
      </c>
      <c r="O88" s="80" t="n">
        <v>37.5879</v>
      </c>
      <c r="P88" s="80" t="n">
        <v>41.8742</v>
      </c>
      <c r="Q88" s="80" t="n">
        <v>41.489</v>
      </c>
      <c r="R88" s="80" t="n">
        <v>104.822</v>
      </c>
      <c r="S88" s="80" t="n">
        <v>13911.964</v>
      </c>
      <c r="T88" s="80" t="n">
        <v>21.824</v>
      </c>
      <c r="U88" s="53" t="n">
        <f aca="false">IF(N88&lt;&gt;0,R88/N88,0)</f>
        <v>0.0318638197576961</v>
      </c>
      <c r="V88" s="60" t="n">
        <f aca="false">S88/3600</f>
        <v>3.86443444444444</v>
      </c>
      <c r="W88" s="56"/>
      <c r="X88" s="62"/>
      <c r="Y88" s="42"/>
      <c r="Z88" s="42"/>
      <c r="AA88" s="62"/>
      <c r="AB88" s="42"/>
      <c r="AC88" s="63"/>
      <c r="AD88" s="64" t="n">
        <f aca="false">IF(R88=0,0,(R88-H88)/H88)</f>
        <v>-0.020675479983183</v>
      </c>
    </row>
    <row r="89" customFormat="false" ht="12" hidden="false" customHeight="false" outlineLevel="0" collapsed="false">
      <c r="A89" s="131"/>
      <c r="B89" s="131"/>
      <c r="C89" s="131" t="n">
        <v>32</v>
      </c>
      <c r="D89" s="79" t="n">
        <v>1513.7899</v>
      </c>
      <c r="E89" s="80" t="n">
        <v>33.9294</v>
      </c>
      <c r="F89" s="80" t="n">
        <v>39.8997</v>
      </c>
      <c r="G89" s="80" t="n">
        <v>39.2747</v>
      </c>
      <c r="H89" s="80" t="n">
        <v>56.143</v>
      </c>
      <c r="I89" s="80" t="n">
        <v>12564.659</v>
      </c>
      <c r="J89" s="80" t="n">
        <v>18.486</v>
      </c>
      <c r="K89" s="53" t="n">
        <f aca="false">IF(D89&lt;&gt;0,H89/D89,0)</f>
        <v>0.0370877094635127</v>
      </c>
      <c r="L89" s="60" t="n">
        <f aca="false">I89/3600</f>
        <v>3.49018305555556</v>
      </c>
      <c r="N89" s="79" t="n">
        <v>1513.9507</v>
      </c>
      <c r="O89" s="80" t="n">
        <v>33.936</v>
      </c>
      <c r="P89" s="80" t="n">
        <v>39.899</v>
      </c>
      <c r="Q89" s="80" t="n">
        <v>39.2905</v>
      </c>
      <c r="R89" s="80" t="n">
        <v>55.26</v>
      </c>
      <c r="S89" s="80" t="n">
        <v>12071.956</v>
      </c>
      <c r="T89" s="80" t="n">
        <v>17.581</v>
      </c>
      <c r="U89" s="53" t="n">
        <f aca="false">IF(N89&lt;&gt;0,R89/N89,0)</f>
        <v>0.0365005280555041</v>
      </c>
      <c r="V89" s="60" t="n">
        <f aca="false">S89/3600</f>
        <v>3.35332111111111</v>
      </c>
      <c r="W89" s="56"/>
      <c r="X89" s="62"/>
      <c r="Y89" s="42"/>
      <c r="Z89" s="42"/>
      <c r="AA89" s="62"/>
      <c r="AB89" s="42"/>
      <c r="AC89" s="63"/>
      <c r="AD89" s="64" t="n">
        <f aca="false">IF(R89=0,0,(R89-H89)/H89)</f>
        <v>-0.0157276953493758</v>
      </c>
    </row>
    <row r="90" customFormat="false" ht="12.75" hidden="false" customHeight="false" outlineLevel="0" collapsed="false">
      <c r="A90" s="131"/>
      <c r="B90" s="132"/>
      <c r="C90" s="132" t="n">
        <v>37</v>
      </c>
      <c r="D90" s="81" t="n">
        <v>673.4837</v>
      </c>
      <c r="E90" s="82" t="n">
        <v>30.7355</v>
      </c>
      <c r="F90" s="82" t="n">
        <v>38.494</v>
      </c>
      <c r="G90" s="82" t="n">
        <v>37.6168</v>
      </c>
      <c r="H90" s="82" t="n">
        <v>28.669</v>
      </c>
      <c r="I90" s="82" t="n">
        <v>11152.633</v>
      </c>
      <c r="J90" s="82" t="n">
        <v>15.6</v>
      </c>
      <c r="K90" s="67" t="n">
        <f aca="false">IF(D90&lt;&gt;0,H90/D90,0)</f>
        <v>0.0425682165730217</v>
      </c>
      <c r="L90" s="68" t="n">
        <f aca="false">I90/3600</f>
        <v>3.09795361111111</v>
      </c>
      <c r="N90" s="81" t="n">
        <v>670.6656</v>
      </c>
      <c r="O90" s="82" t="n">
        <v>30.7254</v>
      </c>
      <c r="P90" s="82" t="n">
        <v>38.4564</v>
      </c>
      <c r="Q90" s="82" t="n">
        <v>37.6057</v>
      </c>
      <c r="R90" s="82" t="n">
        <v>27.995</v>
      </c>
      <c r="S90" s="82" t="n">
        <v>11576.671</v>
      </c>
      <c r="T90" s="82" t="n">
        <v>15.927</v>
      </c>
      <c r="U90" s="67" t="n">
        <f aca="false">IF(N90&lt;&gt;0,R90/N90,0)</f>
        <v>0.041742114102766</v>
      </c>
      <c r="V90" s="68" t="n">
        <f aca="false">S90/3600</f>
        <v>3.21574194444444</v>
      </c>
      <c r="W90" s="56"/>
      <c r="X90" s="70"/>
      <c r="Y90" s="71"/>
      <c r="Z90" s="71"/>
      <c r="AA90" s="70"/>
      <c r="AB90" s="71"/>
      <c r="AC90" s="72"/>
      <c r="AD90" s="64" t="n">
        <f aca="false">IF(R90=0,0,(R90-H90)/H90)</f>
        <v>-0.0235097143255781</v>
      </c>
    </row>
    <row r="91" customFormat="false" ht="12" hidden="false" customHeight="false" outlineLevel="0" collapsed="false">
      <c r="A91" s="131"/>
      <c r="B91" s="130" t="s">
        <v>76</v>
      </c>
      <c r="C91" s="130" t="n">
        <v>22</v>
      </c>
      <c r="D91" s="77" t="n">
        <v>423.5888</v>
      </c>
      <c r="E91" s="78" t="n">
        <v>44.845</v>
      </c>
      <c r="F91" s="78" t="n">
        <v>44.4296</v>
      </c>
      <c r="G91" s="78" t="n">
        <v>44.5033</v>
      </c>
      <c r="H91" s="78" t="n">
        <v>8.674</v>
      </c>
      <c r="I91" s="78" t="n">
        <v>6042.093</v>
      </c>
      <c r="J91" s="78" t="n">
        <v>7.363</v>
      </c>
      <c r="K91" s="53" t="n">
        <f aca="false">IF(D91&lt;&gt;0,H91/D91,0)</f>
        <v>0.0204774063903484</v>
      </c>
      <c r="L91" s="54" t="n">
        <f aca="false">I91/3600</f>
        <v>1.67835916666667</v>
      </c>
      <c r="N91" s="77" t="n">
        <v>426.5072</v>
      </c>
      <c r="O91" s="78" t="n">
        <v>44.8018</v>
      </c>
      <c r="P91" s="78" t="n">
        <v>44.4167</v>
      </c>
      <c r="Q91" s="78" t="n">
        <v>44.4863</v>
      </c>
      <c r="R91" s="78" t="n">
        <v>8.379</v>
      </c>
      <c r="S91" s="78" t="n">
        <v>6053.091</v>
      </c>
      <c r="T91" s="78" t="n">
        <v>7.191</v>
      </c>
      <c r="U91" s="53" t="n">
        <f aca="false">IF(N91&lt;&gt;0,R91/N91,0)</f>
        <v>0.019645623801896</v>
      </c>
      <c r="V91" s="54" t="n">
        <f aca="false">S91/3600</f>
        <v>1.68141416666667</v>
      </c>
      <c r="W91" s="56"/>
      <c r="X91" s="9" t="e">
        <f aca="false">bdrate($D91:$D94,E91:E94,$N91:$N94,O91:O94)</f>
        <v>#VALUE!</v>
      </c>
      <c r="Y91" s="10" t="e">
        <f aca="false">bdrate($D91:$D94,F91:F94,$N91:$N94,P91:P94)</f>
        <v>#VALUE!</v>
      </c>
      <c r="Z91" s="10" t="e">
        <f aca="false">bdrate($D91:$D94,G91:G94,$N91:$N94,Q91:Q94)</f>
        <v>#VALUE!</v>
      </c>
      <c r="AA91" s="13" t="e">
        <f aca="false">bdrateOld($D91:$D94,E91:E94,$N91:$N94,O91:O94)</f>
        <v>#VALUE!</v>
      </c>
      <c r="AB91" s="14" t="e">
        <f aca="false">bdrateOld($D91:$D94,F91:F94,$N91:$N94,P91:P94)</f>
        <v>#VALUE!</v>
      </c>
      <c r="AC91" s="15" t="e">
        <f aca="false">bdrateOld($D91:$D94,G91:G94,$N91:$N94,Q91:Q94)</f>
        <v>#VALUE!</v>
      </c>
      <c r="AD91" s="57" t="n">
        <f aca="false">IF(R91=0,0,(R91-H91)/H91)</f>
        <v>-0.0340096841134425</v>
      </c>
    </row>
    <row r="92" customFormat="false" ht="12" hidden="false" customHeight="false" outlineLevel="0" collapsed="false">
      <c r="A92" s="131"/>
      <c r="B92" s="131"/>
      <c r="C92" s="131" t="n">
        <v>27</v>
      </c>
      <c r="D92" s="79" t="n">
        <v>309.1512</v>
      </c>
      <c r="E92" s="80" t="n">
        <v>40.3172</v>
      </c>
      <c r="F92" s="80" t="n">
        <v>41.1196</v>
      </c>
      <c r="G92" s="80" t="n">
        <v>41.1275</v>
      </c>
      <c r="H92" s="80" t="n">
        <v>7.358</v>
      </c>
      <c r="I92" s="80" t="n">
        <v>5954.358</v>
      </c>
      <c r="J92" s="80" t="n">
        <v>7.316</v>
      </c>
      <c r="K92" s="53" t="n">
        <f aca="false">IF(D92&lt;&gt;0,H92/D92,0)</f>
        <v>0.0238006515905486</v>
      </c>
      <c r="L92" s="60" t="n">
        <f aca="false">I92/3600</f>
        <v>1.65398833333333</v>
      </c>
      <c r="N92" s="79" t="n">
        <v>311.3624</v>
      </c>
      <c r="O92" s="80" t="n">
        <v>40.3269</v>
      </c>
      <c r="P92" s="80" t="n">
        <v>41.1752</v>
      </c>
      <c r="Q92" s="80" t="n">
        <v>41.0924</v>
      </c>
      <c r="R92" s="80" t="n">
        <v>7.087</v>
      </c>
      <c r="S92" s="80" t="n">
        <v>6212.258</v>
      </c>
      <c r="T92" s="80" t="n">
        <v>7.488</v>
      </c>
      <c r="U92" s="53" t="n">
        <f aca="false">IF(N92&lt;&gt;0,R92/N92,0)</f>
        <v>0.0227612582636825</v>
      </c>
      <c r="V92" s="60" t="n">
        <f aca="false">S92/3600</f>
        <v>1.72562722222222</v>
      </c>
      <c r="W92" s="56"/>
      <c r="X92" s="62"/>
      <c r="Y92" s="42"/>
      <c r="Z92" s="42"/>
      <c r="AA92" s="62"/>
      <c r="AB92" s="42"/>
      <c r="AC92" s="63"/>
      <c r="AD92" s="64" t="n">
        <f aca="false">IF(R92=0,0,(R92-H92)/H92)</f>
        <v>-0.0368306605055722</v>
      </c>
    </row>
    <row r="93" customFormat="false" ht="12" hidden="false" customHeight="false" outlineLevel="0" collapsed="false">
      <c r="A93" s="131"/>
      <c r="B93" s="131"/>
      <c r="C93" s="131" t="n">
        <v>32</v>
      </c>
      <c r="D93" s="79" t="n">
        <v>227.3336</v>
      </c>
      <c r="E93" s="80" t="n">
        <v>35.6004</v>
      </c>
      <c r="F93" s="80" t="n">
        <v>39.0551</v>
      </c>
      <c r="G93" s="80" t="n">
        <v>39.0069</v>
      </c>
      <c r="H93" s="80" t="n">
        <v>6.417</v>
      </c>
      <c r="I93" s="80" t="n">
        <v>5917.09</v>
      </c>
      <c r="J93" s="80" t="n">
        <v>7.254</v>
      </c>
      <c r="K93" s="53" t="n">
        <f aca="false">IF(D93&lt;&gt;0,H93/D93,0)</f>
        <v>0.0282272396161412</v>
      </c>
      <c r="L93" s="60" t="n">
        <f aca="false">I93/3600</f>
        <v>1.64363611111111</v>
      </c>
      <c r="N93" s="79" t="n">
        <v>225.1432</v>
      </c>
      <c r="O93" s="80" t="n">
        <v>35.628</v>
      </c>
      <c r="P93" s="80" t="n">
        <v>39.0987</v>
      </c>
      <c r="Q93" s="80" t="n">
        <v>38.9874</v>
      </c>
      <c r="R93" s="80" t="n">
        <v>6.025</v>
      </c>
      <c r="S93" s="80" t="n">
        <v>6139.297</v>
      </c>
      <c r="T93" s="80" t="n">
        <v>7.16</v>
      </c>
      <c r="U93" s="53" t="n">
        <f aca="false">IF(N93&lt;&gt;0,R93/N93,0)</f>
        <v>0.0267607460496253</v>
      </c>
      <c r="V93" s="60" t="n">
        <f aca="false">S93/3600</f>
        <v>1.70536027777778</v>
      </c>
      <c r="W93" s="56"/>
      <c r="X93" s="62"/>
      <c r="Y93" s="42"/>
      <c r="Z93" s="42"/>
      <c r="AA93" s="62"/>
      <c r="AB93" s="42"/>
      <c r="AC93" s="63"/>
      <c r="AD93" s="64" t="n">
        <f aca="false">IF(R93=0,0,(R93-H93)/H93)</f>
        <v>-0.0610877357020414</v>
      </c>
    </row>
    <row r="94" customFormat="false" ht="12.75" hidden="false" customHeight="false" outlineLevel="0" collapsed="false">
      <c r="A94" s="131"/>
      <c r="B94" s="132"/>
      <c r="C94" s="132" t="n">
        <v>37</v>
      </c>
      <c r="D94" s="81" t="n">
        <v>153</v>
      </c>
      <c r="E94" s="82" t="n">
        <v>31.0833</v>
      </c>
      <c r="F94" s="82" t="n">
        <v>37.6635</v>
      </c>
      <c r="G94" s="82" t="n">
        <v>37.4964</v>
      </c>
      <c r="H94" s="82" t="n">
        <v>4.991</v>
      </c>
      <c r="I94" s="82" t="n">
        <v>5840.79</v>
      </c>
      <c r="J94" s="82" t="n">
        <v>7.098</v>
      </c>
      <c r="K94" s="67" t="n">
        <f aca="false">IF(D94&lt;&gt;0,H94/D94,0)</f>
        <v>0.0326209150326797</v>
      </c>
      <c r="L94" s="68" t="n">
        <f aca="false">I94/3600</f>
        <v>1.62244166666667</v>
      </c>
      <c r="N94" s="81" t="n">
        <v>152.6712</v>
      </c>
      <c r="O94" s="82" t="n">
        <v>31.0825</v>
      </c>
      <c r="P94" s="82" t="n">
        <v>37.7642</v>
      </c>
      <c r="Q94" s="82" t="n">
        <v>37.4395</v>
      </c>
      <c r="R94" s="82" t="n">
        <v>4.763</v>
      </c>
      <c r="S94" s="82" t="n">
        <v>6088.971</v>
      </c>
      <c r="T94" s="82" t="n">
        <v>7.082</v>
      </c>
      <c r="U94" s="67" t="n">
        <f aca="false">IF(N94&lt;&gt;0,R94/N94,0)</f>
        <v>0.0311977635598594</v>
      </c>
      <c r="V94" s="68" t="n">
        <f aca="false">S94/3600</f>
        <v>1.69138083333333</v>
      </c>
      <c r="W94" s="56"/>
      <c r="X94" s="70"/>
      <c r="Y94" s="71"/>
      <c r="Z94" s="71"/>
      <c r="AA94" s="70"/>
      <c r="AB94" s="71"/>
      <c r="AC94" s="72"/>
      <c r="AD94" s="64" t="n">
        <f aca="false">IF(R94=0,0,(R94-H94)/H94)</f>
        <v>-0.0456822280104187</v>
      </c>
    </row>
    <row r="95" customFormat="false" ht="12" hidden="false" customHeight="false" outlineLevel="0" collapsed="false">
      <c r="A95" s="131"/>
      <c r="B95" s="130" t="s">
        <v>77</v>
      </c>
      <c r="C95" s="130" t="n">
        <v>22</v>
      </c>
      <c r="D95" s="77" t="n">
        <v>827.2435</v>
      </c>
      <c r="E95" s="78" t="n">
        <v>47.9253</v>
      </c>
      <c r="F95" s="78" t="n">
        <v>51.2559</v>
      </c>
      <c r="G95" s="78" t="n">
        <v>52.3338</v>
      </c>
      <c r="H95" s="78" t="n">
        <v>25.678</v>
      </c>
      <c r="I95" s="78" t="n">
        <v>11405.476</v>
      </c>
      <c r="J95" s="78" t="n">
        <v>15.022</v>
      </c>
      <c r="K95" s="53" t="n">
        <f aca="false">IF(D95&lt;&gt;0,H95/D95,0)</f>
        <v>0.0310404373077576</v>
      </c>
      <c r="L95" s="54" t="n">
        <f aca="false">I95/3600</f>
        <v>3.16818777777778</v>
      </c>
      <c r="N95" s="77" t="n">
        <v>826.3398</v>
      </c>
      <c r="O95" s="78" t="n">
        <v>47.9288</v>
      </c>
      <c r="P95" s="78" t="n">
        <v>51.3196</v>
      </c>
      <c r="Q95" s="78" t="n">
        <v>52.3641</v>
      </c>
      <c r="R95" s="78" t="n">
        <v>24.816</v>
      </c>
      <c r="S95" s="78" t="n">
        <v>11897.236</v>
      </c>
      <c r="T95" s="78" t="n">
        <v>15.506</v>
      </c>
      <c r="U95" s="53" t="n">
        <f aca="false">IF(N95&lt;&gt;0,R95/N95,0)</f>
        <v>0.0300312292836434</v>
      </c>
      <c r="V95" s="54" t="n">
        <f aca="false">S95/3600</f>
        <v>3.30478777777778</v>
      </c>
      <c r="W95" s="56"/>
      <c r="X95" s="9" t="e">
        <f aca="false">bdrate($D95:$D98,E95:E98,$N95:$N98,O95:O98)</f>
        <v>#VALUE!</v>
      </c>
      <c r="Y95" s="10" t="e">
        <f aca="false">bdrate($D95:$D98,F95:F98,$N95:$N98,P95:P98)</f>
        <v>#VALUE!</v>
      </c>
      <c r="Z95" s="10" t="e">
        <f aca="false">bdrate($D95:$D98,G95:G98,$N95:$N98,Q95:Q98)</f>
        <v>#VALUE!</v>
      </c>
      <c r="AA95" s="13" t="e">
        <f aca="false">bdrateOld($D95:$D98,E95:E98,$N95:$N98,O95:O98)</f>
        <v>#VALUE!</v>
      </c>
      <c r="AB95" s="14" t="e">
        <f aca="false">bdrateOld($D95:$D98,F95:F98,$N95:$N98,P95:P98)</f>
        <v>#VALUE!</v>
      </c>
      <c r="AC95" s="15" t="e">
        <f aca="false">bdrateOld($D95:$D98,G95:G98,$N95:$N98,Q95:Q98)</f>
        <v>#VALUE!</v>
      </c>
      <c r="AD95" s="57" t="n">
        <f aca="false">IF(R95=0,0,(R95-H95)/H95)</f>
        <v>-0.0335695926474025</v>
      </c>
    </row>
    <row r="96" customFormat="false" ht="12" hidden="false" customHeight="false" outlineLevel="0" collapsed="false">
      <c r="A96" s="131"/>
      <c r="B96" s="131"/>
      <c r="C96" s="131" t="n">
        <v>27</v>
      </c>
      <c r="D96" s="79" t="n">
        <v>489.847</v>
      </c>
      <c r="E96" s="80" t="n">
        <v>44.0806</v>
      </c>
      <c r="F96" s="80" t="n">
        <v>48.0707</v>
      </c>
      <c r="G96" s="80" t="n">
        <v>49.183</v>
      </c>
      <c r="H96" s="80" t="n">
        <v>17.075</v>
      </c>
      <c r="I96" s="80" t="n">
        <v>11566.46</v>
      </c>
      <c r="J96" s="80" t="n">
        <v>14.788</v>
      </c>
      <c r="K96" s="53" t="n">
        <f aca="false">IF(D96&lt;&gt;0,H96/D96,0)</f>
        <v>0.0348578229528812</v>
      </c>
      <c r="L96" s="60" t="n">
        <f aca="false">I96/3600</f>
        <v>3.21290555555556</v>
      </c>
      <c r="N96" s="79" t="n">
        <v>489.5046</v>
      </c>
      <c r="O96" s="80" t="n">
        <v>44.075</v>
      </c>
      <c r="P96" s="80" t="n">
        <v>48.0077</v>
      </c>
      <c r="Q96" s="80" t="n">
        <v>49.2298</v>
      </c>
      <c r="R96" s="80" t="n">
        <v>16.569</v>
      </c>
      <c r="S96" s="80" t="n">
        <v>11142.085</v>
      </c>
      <c r="T96" s="80" t="n">
        <v>14.242</v>
      </c>
      <c r="U96" s="53" t="n">
        <f aca="false">IF(N96&lt;&gt;0,R96/N96,0)</f>
        <v>0.0338485072458972</v>
      </c>
      <c r="V96" s="60" t="n">
        <f aca="false">S96/3600</f>
        <v>3.09502361111111</v>
      </c>
      <c r="W96" s="56"/>
      <c r="X96" s="62"/>
      <c r="Y96" s="42"/>
      <c r="Z96" s="42"/>
      <c r="AA96" s="62"/>
      <c r="AB96" s="42"/>
      <c r="AC96" s="63"/>
      <c r="AD96" s="64" t="n">
        <f aca="false">IF(R96=0,0,(R96-H96)/H96)</f>
        <v>-0.0296339677891655</v>
      </c>
    </row>
    <row r="97" customFormat="false" ht="12" hidden="false" customHeight="false" outlineLevel="0" collapsed="false">
      <c r="A97" s="131"/>
      <c r="B97" s="131"/>
      <c r="C97" s="131" t="n">
        <v>32</v>
      </c>
      <c r="D97" s="79" t="n">
        <v>292.8173</v>
      </c>
      <c r="E97" s="80" t="n">
        <v>40.2911</v>
      </c>
      <c r="F97" s="80" t="n">
        <v>45.2433</v>
      </c>
      <c r="G97" s="80" t="n">
        <v>46.703</v>
      </c>
      <c r="H97" s="80" t="n">
        <v>11.113</v>
      </c>
      <c r="I97" s="80" t="n">
        <v>11331.75</v>
      </c>
      <c r="J97" s="80" t="n">
        <v>13.993</v>
      </c>
      <c r="K97" s="53" t="n">
        <f aca="false">IF(D97&lt;&gt;0,H97/D97,0)</f>
        <v>0.0379519925906017</v>
      </c>
      <c r="L97" s="60" t="n">
        <f aca="false">I97/3600</f>
        <v>3.14770833333333</v>
      </c>
      <c r="N97" s="79" t="n">
        <v>292.0378</v>
      </c>
      <c r="O97" s="80" t="n">
        <v>40.2836</v>
      </c>
      <c r="P97" s="80" t="n">
        <v>45.402</v>
      </c>
      <c r="Q97" s="80" t="n">
        <v>46.7091</v>
      </c>
      <c r="R97" s="80" t="n">
        <v>10.765</v>
      </c>
      <c r="S97" s="80" t="n">
        <v>10916.161</v>
      </c>
      <c r="T97" s="80" t="n">
        <v>13.774</v>
      </c>
      <c r="U97" s="53" t="n">
        <f aca="false">IF(N97&lt;&gt;0,R97/N97,0)</f>
        <v>0.0368616665376879</v>
      </c>
      <c r="V97" s="60" t="n">
        <f aca="false">S97/3600</f>
        <v>3.03226694444444</v>
      </c>
      <c r="W97" s="56"/>
      <c r="X97" s="62"/>
      <c r="Y97" s="42"/>
      <c r="Z97" s="42"/>
      <c r="AA97" s="62"/>
      <c r="AB97" s="42"/>
      <c r="AC97" s="63"/>
      <c r="AD97" s="64" t="n">
        <f aca="false">IF(R97=0,0,(R97-H97)/H97)</f>
        <v>-0.0313146765049941</v>
      </c>
    </row>
    <row r="98" customFormat="false" ht="12.75" hidden="false" customHeight="false" outlineLevel="0" collapsed="false">
      <c r="A98" s="132"/>
      <c r="B98" s="132"/>
      <c r="C98" s="132" t="n">
        <v>37</v>
      </c>
      <c r="D98" s="81" t="n">
        <v>179.9997</v>
      </c>
      <c r="E98" s="82" t="n">
        <v>36.5455</v>
      </c>
      <c r="F98" s="82" t="n">
        <v>42.9654</v>
      </c>
      <c r="G98" s="82" t="n">
        <v>44.8609</v>
      </c>
      <c r="H98" s="82" t="n">
        <v>7.173</v>
      </c>
      <c r="I98" s="82" t="n">
        <v>10678.203</v>
      </c>
      <c r="J98" s="82" t="n">
        <v>13.743</v>
      </c>
      <c r="K98" s="67" t="n">
        <f aca="false">IF(D98&lt;&gt;0,H98/D98,0)</f>
        <v>0.0398500664167774</v>
      </c>
      <c r="L98" s="68" t="n">
        <f aca="false">I98/3600</f>
        <v>2.9661675</v>
      </c>
      <c r="N98" s="81" t="n">
        <v>179.0682</v>
      </c>
      <c r="O98" s="82" t="n">
        <v>36.5545</v>
      </c>
      <c r="P98" s="82" t="n">
        <v>43.5964</v>
      </c>
      <c r="Q98" s="82" t="n">
        <v>44.945</v>
      </c>
      <c r="R98" s="82" t="n">
        <v>7.007</v>
      </c>
      <c r="S98" s="82" t="n">
        <v>10715.607</v>
      </c>
      <c r="T98" s="82" t="n">
        <v>13.431</v>
      </c>
      <c r="U98" s="67" t="n">
        <f aca="false">IF(N98&lt;&gt;0,R98/N98,0)</f>
        <v>0.0391303425175436</v>
      </c>
      <c r="V98" s="68" t="n">
        <f aca="false">S98/3600</f>
        <v>2.9765575</v>
      </c>
      <c r="W98" s="56"/>
      <c r="X98" s="62"/>
      <c r="Y98" s="42"/>
      <c r="Z98" s="42"/>
      <c r="AA98" s="62"/>
      <c r="AB98" s="42"/>
      <c r="AC98" s="63"/>
      <c r="AD98" s="64" t="n">
        <f aca="false">IF(R98=0,0,(R98-H98)/H98)</f>
        <v>-0.0231423393280357</v>
      </c>
    </row>
    <row r="99" customFormat="false" ht="12" hidden="false" customHeight="false" outlineLevel="0" collapsed="false">
      <c r="B99" s="1" t="s">
        <v>31</v>
      </c>
      <c r="X99" s="9"/>
      <c r="Y99" s="10"/>
      <c r="Z99" s="10"/>
      <c r="AA99" s="9"/>
      <c r="AB99" s="10"/>
      <c r="AC99" s="11"/>
      <c r="AD99" s="11"/>
    </row>
    <row r="100" customFormat="false" ht="12" hidden="false" customHeight="false" outlineLevel="0" collapsed="false">
      <c r="B100" s="1" t="s">
        <v>13</v>
      </c>
      <c r="X100" s="13" t="e">
        <f aca="false">AVERAGE(X19,X23,X27,X31,X35)</f>
        <v>#VALUE!</v>
      </c>
      <c r="Y100" s="14" t="e">
        <f aca="false">AVERAGE(Y19,Y23,Y27,Y31,Y35)</f>
        <v>#VALUE!</v>
      </c>
      <c r="Z100" s="14" t="e">
        <f aca="false">AVERAGE(Z19,Z23,Z27,Z31,Z35)</f>
        <v>#VALUE!</v>
      </c>
      <c r="AA100" s="13" t="e">
        <f aca="false">AVERAGE(AA19,AA23,AA27,AA31,AA35)</f>
        <v>#VALUE!</v>
      </c>
      <c r="AB100" s="14" t="e">
        <f aca="false">AVERAGE(AB19,AB23,AB27,AB31,AB35)</f>
        <v>#VALUE!</v>
      </c>
      <c r="AC100" s="15" t="e">
        <f aca="false">AVERAGE(AC19,AC23,AC27,AC31,AC35)</f>
        <v>#VALUE!</v>
      </c>
      <c r="AD100" s="15" t="n">
        <f aca="false">AVERAGE(AD19:AD38)</f>
        <v>-0.0379684811557964</v>
      </c>
    </row>
    <row r="101" customFormat="false" ht="12" hidden="false" customHeight="false" outlineLevel="0" collapsed="false">
      <c r="B101" s="1" t="s">
        <v>15</v>
      </c>
      <c r="X101" s="13" t="e">
        <f aca="false">AVERAGE(X39,X43,X47,X51)</f>
        <v>#VALUE!</v>
      </c>
      <c r="Y101" s="14" t="e">
        <f aca="false">AVERAGE(Y39,Y43,Y47,Y51)</f>
        <v>#VALUE!</v>
      </c>
      <c r="Z101" s="14" t="e">
        <f aca="false">AVERAGE(Z39,Z43,Z47,Z51)</f>
        <v>#VALUE!</v>
      </c>
      <c r="AA101" s="13" t="e">
        <f aca="false">AVERAGE(AA39,AA43,AA47,AA51)</f>
        <v>#VALUE!</v>
      </c>
      <c r="AB101" s="14" t="e">
        <f aca="false">AVERAGE(AB39,AB43,AB47,AB51)</f>
        <v>#VALUE!</v>
      </c>
      <c r="AC101" s="15" t="e">
        <f aca="false">AVERAGE(AC39,AC43,AC47,AC51)</f>
        <v>#VALUE!</v>
      </c>
      <c r="AD101" s="15" t="n">
        <f aca="false">AVERAGE(AD39:AD54)</f>
        <v>-0.0599943507096227</v>
      </c>
    </row>
    <row r="102" customFormat="false" ht="12" hidden="false" customHeight="false" outlineLevel="0" collapsed="false">
      <c r="B102" s="1" t="s">
        <v>16</v>
      </c>
      <c r="X102" s="13" t="e">
        <f aca="false">AVERAGE(X55,X59,X63,X67)</f>
        <v>#VALUE!</v>
      </c>
      <c r="Y102" s="14" t="e">
        <f aca="false">AVERAGE(Y55,Y59,Y63,Y67)</f>
        <v>#VALUE!</v>
      </c>
      <c r="Z102" s="14" t="e">
        <f aca="false">AVERAGE(Z55,Z59,Z63,Z67)</f>
        <v>#VALUE!</v>
      </c>
      <c r="AA102" s="13" t="e">
        <f aca="false">AVERAGE(AA55,AA59,AA63,AA67)</f>
        <v>#VALUE!</v>
      </c>
      <c r="AB102" s="14" t="e">
        <f aca="false">AVERAGE(AB55,AB59,AB63,AB67)</f>
        <v>#VALUE!</v>
      </c>
      <c r="AC102" s="15" t="e">
        <f aca="false">AVERAGE(AC55,AC59,AC63,AC67)</f>
        <v>#VALUE!</v>
      </c>
      <c r="AD102" s="15" t="n">
        <f aca="false">AVERAGE(AD55:AD70)</f>
        <v>-0.061440170982691</v>
      </c>
    </row>
    <row r="103" customFormat="false" ht="12" hidden="false" customHeight="false" outlineLevel="0" collapsed="false">
      <c r="B103" s="1" t="s">
        <v>17</v>
      </c>
      <c r="X103" s="13" t="e">
        <f aca="false">AVERAGE(X71,X75,X79)</f>
        <v>#VALUE!</v>
      </c>
      <c r="Y103" s="14" t="e">
        <f aca="false">AVERAGE(Y71,Y75,Y79)</f>
        <v>#VALUE!</v>
      </c>
      <c r="Z103" s="14" t="e">
        <f aca="false">AVERAGE(Z71,Z75,Z79)</f>
        <v>#VALUE!</v>
      </c>
      <c r="AA103" s="13" t="e">
        <f aca="false">AVERAGE(AA71,AA75,AA79)</f>
        <v>#VALUE!</v>
      </c>
      <c r="AB103" s="14" t="e">
        <f aca="false">AVERAGE(AB71,AB75,AB79)</f>
        <v>#VALUE!</v>
      </c>
      <c r="AC103" s="15" t="e">
        <f aca="false">AVERAGE(AC71,AC75,AC79)</f>
        <v>#VALUE!</v>
      </c>
      <c r="AD103" s="64" t="n">
        <f aca="false">AVERAGE(AD71:AD82)</f>
        <v>-0.0437540793810016</v>
      </c>
    </row>
    <row r="104" customFormat="false" ht="12.75" hidden="false" customHeight="false" outlineLevel="0" collapsed="false">
      <c r="B104" s="1" t="s">
        <v>20</v>
      </c>
      <c r="X104" s="30" t="e">
        <f aca="false">AVERAGE(X83,X87,X91,X95)</f>
        <v>#VALUE!</v>
      </c>
      <c r="Y104" s="31" t="e">
        <f aca="false">AVERAGE(Y83,Y87,Y91,Y95)</f>
        <v>#VALUE!</v>
      </c>
      <c r="Z104" s="31" t="e">
        <f aca="false">AVERAGE(Z83,Z87,Z91,Z95)</f>
        <v>#VALUE!</v>
      </c>
      <c r="AA104" s="30" t="e">
        <f aca="false">AVERAGE(AA83,AA87,AA91,AA95)</f>
        <v>#VALUE!</v>
      </c>
      <c r="AB104" s="31" t="e">
        <f aca="false">AVERAGE(AB83,AB87,AB91,AB95)</f>
        <v>#VALUE!</v>
      </c>
      <c r="AC104" s="32" t="e">
        <f aca="false">AVERAGE(AC83,AC87,AC91,AC95)</f>
        <v>#VALUE!</v>
      </c>
      <c r="AD104" s="32" t="n">
        <f aca="false">AVERAGE(AD83:AD98)</f>
        <v>-0.0376895220450819</v>
      </c>
    </row>
    <row r="105" customFormat="false" ht="12.75" hidden="false" customHeight="false" outlineLevel="0" collapsed="false">
      <c r="A105" s="48"/>
      <c r="B105" s="49" t="s">
        <v>100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49"/>
      <c r="U105" s="49"/>
      <c r="V105" s="49"/>
      <c r="W105" s="49"/>
      <c r="X105" s="30" t="e">
        <f aca="false">AVERAGE(X3:X98)</f>
        <v>#VALUE!</v>
      </c>
      <c r="Y105" s="31" t="e">
        <f aca="false">AVERAGE(Y3:Y98)</f>
        <v>#VALUE!</v>
      </c>
      <c r="Z105" s="32" t="e">
        <f aca="false">AVERAGE(Z3:Z98)</f>
        <v>#VALUE!</v>
      </c>
      <c r="AA105" s="31" t="e">
        <f aca="false">AVERAGE(AA3:AA98)</f>
        <v>#VALUE!</v>
      </c>
      <c r="AB105" s="31" t="e">
        <f aca="false">AVERAGE(AB3:AB98)</f>
        <v>#VALUE!</v>
      </c>
      <c r="AC105" s="32" t="e">
        <f aca="false">AVERAGE(AC3:AC98)</f>
        <v>#VALUE!</v>
      </c>
      <c r="AD105" s="32" t="n">
        <f aca="false">AVERAGE(AD3:AD98)</f>
        <v>-0.0478800409435784</v>
      </c>
    </row>
    <row r="106" customFormat="false" ht="12" hidden="false" customHeight="false" outlineLevel="0" collapsed="false">
      <c r="B106" s="1" t="s">
        <v>101</v>
      </c>
      <c r="J106" s="83" t="n">
        <f aca="false">GEOMEAN(J3:J98)</f>
        <v>12.5042528735125</v>
      </c>
      <c r="L106" s="83" t="n">
        <f aca="false">GEOMEAN(L3:L98)</f>
        <v>2.12853261088095</v>
      </c>
      <c r="T106" s="83" t="n">
        <f aca="false">GEOMEAN(T3:T98)</f>
        <v>12.5096218000754</v>
      </c>
      <c r="V106" s="83" t="n">
        <f aca="false">GEOMEAN(V3:V98)</f>
        <v>2.13478640011584</v>
      </c>
    </row>
    <row r="107" customFormat="false" ht="12" hidden="false" customHeight="false" outlineLevel="0" collapsed="false">
      <c r="B107" s="1" t="s">
        <v>102</v>
      </c>
      <c r="T107" s="84" t="n">
        <f aca="false">T106/J106</f>
        <v>1.0004293680412</v>
      </c>
      <c r="V107" s="84" t="n">
        <f aca="false">V106/L106</f>
        <v>1.00293807536841</v>
      </c>
    </row>
    <row r="108" customFormat="false" ht="12" hidden="false" customHeight="false" outlineLevel="0" collapsed="false">
      <c r="B108" s="1" t="s">
        <v>103</v>
      </c>
      <c r="J108" s="83" t="n">
        <f aca="false">SUM(J3:J98)/3600</f>
        <v>0.4301625</v>
      </c>
      <c r="L108" s="83" t="n">
        <f aca="false">SUM(L3:L98)</f>
        <v>263.651773333333</v>
      </c>
      <c r="T108" s="83" t="n">
        <f aca="false">SUM(T3:T98)/3600</f>
        <v>0.430498611111111</v>
      </c>
      <c r="V108" s="83" t="n">
        <f aca="false">SUM(V3:V98)</f>
        <v>264.466518611111</v>
      </c>
    </row>
    <row r="111" customFormat="false" ht="12.75" hidden="false" customHeight="false" outlineLevel="0" collapsed="false">
      <c r="B111" s="1" t="s">
        <v>104</v>
      </c>
      <c r="X111" s="30"/>
      <c r="Y111" s="31"/>
      <c r="Z111" s="31"/>
      <c r="AA111" s="30"/>
      <c r="AB111" s="31"/>
      <c r="AC111" s="32"/>
      <c r="AD111" s="32"/>
    </row>
    <row r="112" customFormat="false" ht="12.75" hidden="false" customHeight="false" outlineLevel="0" collapsed="false">
      <c r="A112" s="48"/>
      <c r="B112" s="49" t="s">
        <v>105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49"/>
      <c r="U112" s="49"/>
      <c r="V112" s="49"/>
      <c r="W112" s="49"/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  <c r="Z112" s="32" t="e">
        <f aca="false">AVERAGE(Z3,Z7,Z19,Z23,Z27,Z31,Z35,Z39,Z43,Z47,Z51,Z55,Z59,Z63,Z67,Z71,Z75,Z79)</f>
        <v>#VALUE!</v>
      </c>
      <c r="AA112" s="31" t="e">
        <f aca="false">AVERAGE(AA3,AA7,AA19,AA23,AA27,AA31,AA35,AA39,AA43,AA47,AA51,AA55,AA59,AA63,AA67,AA71,AA75,AA79)</f>
        <v>#VALUE!</v>
      </c>
      <c r="AB112" s="31" t="e">
        <f aca="false">AVERAGE(AB3,AB7,AB19,AB23,AB27,AB31,AB35,AB39,AB43,AB47,AB51,AB55,AB59,AB63,AB67,AB71,AB75,AB79)</f>
        <v>#VALUE!</v>
      </c>
      <c r="AC112" s="32" t="e">
        <f aca="false">AVERAGE(AC3,AC7,AC19,AC23,AC27,AC31,AC35,AC39,AC43,AC47,AC51,AC55,AC59,AC63,AC67,AC71,AC75,AC79)</f>
        <v>#VALUE!</v>
      </c>
      <c r="AD112" s="32" t="n">
        <f aca="false">AVERAGE(AD3:AD10,AD19:AD82)</f>
        <v>-0.0504276706682026</v>
      </c>
    </row>
    <row r="113" customFormat="false" ht="12" hidden="false" customHeight="false" outlineLevel="0" collapsed="false">
      <c r="B113" s="1" t="s">
        <v>101</v>
      </c>
      <c r="J113" s="83" t="n">
        <f aca="false">GEOMEAN(J3:J10,J19:J82)</f>
        <v>12.6302474894153</v>
      </c>
      <c r="L113" s="83" t="n">
        <f aca="false">GEOMEAN(L3:L10,L19:L82)</f>
        <v>2.07623108997982</v>
      </c>
      <c r="T113" s="83" t="n">
        <f aca="false">GEOMEAN(T3:T10,T19:T82)</f>
        <v>12.6516240664576</v>
      </c>
      <c r="V113" s="83" t="n">
        <f aca="false">GEOMEAN(V3:V10,V19:V82)</f>
        <v>2.08073278408901</v>
      </c>
    </row>
    <row r="114" customFormat="false" ht="12" hidden="false" customHeight="false" outlineLevel="0" collapsed="false">
      <c r="B114" s="1" t="s">
        <v>102</v>
      </c>
      <c r="T114" s="84" t="n">
        <f aca="false">T113/J113</f>
        <v>1.00169249074971</v>
      </c>
      <c r="V114" s="84" t="n">
        <f aca="false">V113/L113</f>
        <v>1.00216820474894</v>
      </c>
    </row>
  </sheetData>
  <mergeCells count="4">
    <mergeCell ref="D1:L1"/>
    <mergeCell ref="N1:V1"/>
    <mergeCell ref="X1:Z1"/>
    <mergeCell ref="AA1:AC1"/>
  </mergeCells>
  <conditionalFormatting sqref="AA78:AB78">
    <cfRule type="cellIs" priority="2" operator="greaterThan" aboveAverage="0" equalAverage="0" bottom="0" percent="0" rank="0" text="" dxfId="1590">
      <formula>0.03</formula>
    </cfRule>
    <cfRule type="cellIs" priority="3" operator="lessThan" aboveAverage="0" equalAverage="0" bottom="0" percent="0" rank="0" text="" dxfId="1591">
      <formula>-0.03</formula>
    </cfRule>
  </conditionalFormatting>
  <conditionalFormatting sqref="X3:Z82">
    <cfRule type="cellIs" priority="4" operator="greaterThan" aboveAverage="0" equalAverage="0" bottom="0" percent="0" rank="0" text="" dxfId="1592">
      <formula>0.03</formula>
    </cfRule>
    <cfRule type="cellIs" priority="5" operator="lessThan" aboveAverage="0" equalAverage="0" bottom="0" percent="0" rank="0" text="" dxfId="1593">
      <formula>-0.03</formula>
    </cfRule>
  </conditionalFormatting>
  <conditionalFormatting sqref="AA3">
    <cfRule type="cellIs" priority="6" operator="greaterThan" aboveAverage="0" equalAverage="0" bottom="0" percent="0" rank="0" text="" dxfId="1594">
      <formula>0.03</formula>
    </cfRule>
    <cfRule type="cellIs" priority="7" operator="lessThan" aboveAverage="0" equalAverage="0" bottom="0" percent="0" rank="0" text="" dxfId="1595">
      <formula>-0.03</formula>
    </cfRule>
  </conditionalFormatting>
  <conditionalFormatting sqref="AB3">
    <cfRule type="cellIs" priority="8" operator="greaterThan" aboveAverage="0" equalAverage="0" bottom="0" percent="0" rank="0" text="" dxfId="1596">
      <formula>0.03</formula>
    </cfRule>
    <cfRule type="cellIs" priority="9" operator="lessThan" aboveAverage="0" equalAverage="0" bottom="0" percent="0" rank="0" text="" dxfId="1597">
      <formula>-0.03</formula>
    </cfRule>
  </conditionalFormatting>
  <conditionalFormatting sqref="AC3">
    <cfRule type="cellIs" priority="10" operator="greaterThan" aboveAverage="0" equalAverage="0" bottom="0" percent="0" rank="0" text="" dxfId="1598">
      <formula>0.03</formula>
    </cfRule>
    <cfRule type="cellIs" priority="11" operator="lessThan" aboveAverage="0" equalAverage="0" bottom="0" percent="0" rank="0" text="" dxfId="1599">
      <formula>-0.03</formula>
    </cfRule>
  </conditionalFormatting>
  <conditionalFormatting sqref="AA7">
    <cfRule type="cellIs" priority="12" operator="greaterThan" aboveAverage="0" equalAverage="0" bottom="0" percent="0" rank="0" text="" dxfId="1600">
      <formula>0.03</formula>
    </cfRule>
    <cfRule type="cellIs" priority="13" operator="lessThan" aboveAverage="0" equalAverage="0" bottom="0" percent="0" rank="0" text="" dxfId="1601">
      <formula>-0.03</formula>
    </cfRule>
  </conditionalFormatting>
  <conditionalFormatting sqref="AB7">
    <cfRule type="cellIs" priority="14" operator="greaterThan" aboveAverage="0" equalAverage="0" bottom="0" percent="0" rank="0" text="" dxfId="1602">
      <formula>0.03</formula>
    </cfRule>
    <cfRule type="cellIs" priority="15" operator="lessThan" aboveAverage="0" equalAverage="0" bottom="0" percent="0" rank="0" text="" dxfId="1603">
      <formula>-0.03</formula>
    </cfRule>
  </conditionalFormatting>
  <conditionalFormatting sqref="AC7">
    <cfRule type="cellIs" priority="16" operator="greaterThan" aboveAverage="0" equalAverage="0" bottom="0" percent="0" rank="0" text="" dxfId="1604">
      <formula>0.03</formula>
    </cfRule>
    <cfRule type="cellIs" priority="17" operator="lessThan" aboveAverage="0" equalAverage="0" bottom="0" percent="0" rank="0" text="" dxfId="1605">
      <formula>-0.03</formula>
    </cfRule>
  </conditionalFormatting>
  <conditionalFormatting sqref="AA11">
    <cfRule type="cellIs" priority="18" operator="greaterThan" aboveAverage="0" equalAverage="0" bottom="0" percent="0" rank="0" text="" dxfId="1606">
      <formula>0.03</formula>
    </cfRule>
    <cfRule type="cellIs" priority="19" operator="lessThan" aboveAverage="0" equalAverage="0" bottom="0" percent="0" rank="0" text="" dxfId="1607">
      <formula>-0.03</formula>
    </cfRule>
  </conditionalFormatting>
  <conditionalFormatting sqref="AB11">
    <cfRule type="cellIs" priority="20" operator="greaterThan" aboveAverage="0" equalAverage="0" bottom="0" percent="0" rank="0" text="" dxfId="1608">
      <formula>0.03</formula>
    </cfRule>
    <cfRule type="cellIs" priority="21" operator="lessThan" aboveAverage="0" equalAverage="0" bottom="0" percent="0" rank="0" text="" dxfId="1609">
      <formula>-0.03</formula>
    </cfRule>
  </conditionalFormatting>
  <conditionalFormatting sqref="AC11">
    <cfRule type="cellIs" priority="22" operator="greaterThan" aboveAverage="0" equalAverage="0" bottom="0" percent="0" rank="0" text="" dxfId="1610">
      <formula>0.03</formula>
    </cfRule>
    <cfRule type="cellIs" priority="23" operator="lessThan" aboveAverage="0" equalAverage="0" bottom="0" percent="0" rank="0" text="" dxfId="1611">
      <formula>-0.03</formula>
    </cfRule>
  </conditionalFormatting>
  <conditionalFormatting sqref="AA15">
    <cfRule type="cellIs" priority="24" operator="greaterThan" aboveAverage="0" equalAverage="0" bottom="0" percent="0" rank="0" text="" dxfId="1612">
      <formula>0.03</formula>
    </cfRule>
    <cfRule type="cellIs" priority="25" operator="lessThan" aboveAverage="0" equalAverage="0" bottom="0" percent="0" rank="0" text="" dxfId="1613">
      <formula>-0.03</formula>
    </cfRule>
  </conditionalFormatting>
  <conditionalFormatting sqref="AB15">
    <cfRule type="cellIs" priority="26" operator="greaterThan" aboveAverage="0" equalAverage="0" bottom="0" percent="0" rank="0" text="" dxfId="1614">
      <formula>0.03</formula>
    </cfRule>
    <cfRule type="cellIs" priority="27" operator="lessThan" aboveAverage="0" equalAverage="0" bottom="0" percent="0" rank="0" text="" dxfId="1615">
      <formula>-0.03</formula>
    </cfRule>
  </conditionalFormatting>
  <conditionalFormatting sqref="AC15">
    <cfRule type="cellIs" priority="28" operator="greaterThan" aboveAverage="0" equalAverage="0" bottom="0" percent="0" rank="0" text="" dxfId="1616">
      <formula>0.03</formula>
    </cfRule>
    <cfRule type="cellIs" priority="29" operator="lessThan" aboveAverage="0" equalAverage="0" bottom="0" percent="0" rank="0" text="" dxfId="1617">
      <formula>-0.03</formula>
    </cfRule>
  </conditionalFormatting>
  <conditionalFormatting sqref="AA19">
    <cfRule type="cellIs" priority="30" operator="greaterThan" aboveAverage="0" equalAverage="0" bottom="0" percent="0" rank="0" text="" dxfId="1618">
      <formula>0.03</formula>
    </cfRule>
    <cfRule type="cellIs" priority="31" operator="lessThan" aboveAverage="0" equalAverage="0" bottom="0" percent="0" rank="0" text="" dxfId="1619">
      <formula>-0.03</formula>
    </cfRule>
  </conditionalFormatting>
  <conditionalFormatting sqref="AB19">
    <cfRule type="cellIs" priority="32" operator="greaterThan" aboveAverage="0" equalAverage="0" bottom="0" percent="0" rank="0" text="" dxfId="1620">
      <formula>0.03</formula>
    </cfRule>
    <cfRule type="cellIs" priority="33" operator="lessThan" aboveAverage="0" equalAverage="0" bottom="0" percent="0" rank="0" text="" dxfId="1621">
      <formula>-0.03</formula>
    </cfRule>
  </conditionalFormatting>
  <conditionalFormatting sqref="AC19">
    <cfRule type="cellIs" priority="34" operator="greaterThan" aboveAverage="0" equalAverage="0" bottom="0" percent="0" rank="0" text="" dxfId="1622">
      <formula>0.03</formula>
    </cfRule>
    <cfRule type="cellIs" priority="35" operator="lessThan" aboveAverage="0" equalAverage="0" bottom="0" percent="0" rank="0" text="" dxfId="1623">
      <formula>-0.03</formula>
    </cfRule>
  </conditionalFormatting>
  <conditionalFormatting sqref="AA23">
    <cfRule type="cellIs" priority="36" operator="greaterThan" aboveAverage="0" equalAverage="0" bottom="0" percent="0" rank="0" text="" dxfId="1624">
      <formula>0.03</formula>
    </cfRule>
    <cfRule type="cellIs" priority="37" operator="lessThan" aboveAverage="0" equalAverage="0" bottom="0" percent="0" rank="0" text="" dxfId="1625">
      <formula>-0.03</formula>
    </cfRule>
  </conditionalFormatting>
  <conditionalFormatting sqref="AB23">
    <cfRule type="cellIs" priority="38" operator="greaterThan" aboveAverage="0" equalAverage="0" bottom="0" percent="0" rank="0" text="" dxfId="1626">
      <formula>0.03</formula>
    </cfRule>
    <cfRule type="cellIs" priority="39" operator="lessThan" aboveAverage="0" equalAverage="0" bottom="0" percent="0" rank="0" text="" dxfId="1627">
      <formula>-0.03</formula>
    </cfRule>
  </conditionalFormatting>
  <conditionalFormatting sqref="AC23">
    <cfRule type="cellIs" priority="40" operator="greaterThan" aboveAverage="0" equalAverage="0" bottom="0" percent="0" rank="0" text="" dxfId="1628">
      <formula>0.03</formula>
    </cfRule>
    <cfRule type="cellIs" priority="41" operator="lessThan" aboveAverage="0" equalAverage="0" bottom="0" percent="0" rank="0" text="" dxfId="1629">
      <formula>-0.03</formula>
    </cfRule>
  </conditionalFormatting>
  <conditionalFormatting sqref="AA27">
    <cfRule type="cellIs" priority="42" operator="greaterThan" aboveAverage="0" equalAverage="0" bottom="0" percent="0" rank="0" text="" dxfId="1630">
      <formula>0.03</formula>
    </cfRule>
    <cfRule type="cellIs" priority="43" operator="lessThan" aboveAverage="0" equalAverage="0" bottom="0" percent="0" rank="0" text="" dxfId="1631">
      <formula>-0.03</formula>
    </cfRule>
  </conditionalFormatting>
  <conditionalFormatting sqref="AB27">
    <cfRule type="cellIs" priority="44" operator="greaterThan" aboveAverage="0" equalAverage="0" bottom="0" percent="0" rank="0" text="" dxfId="1632">
      <formula>0.03</formula>
    </cfRule>
    <cfRule type="cellIs" priority="45" operator="lessThan" aboveAverage="0" equalAverage="0" bottom="0" percent="0" rank="0" text="" dxfId="1633">
      <formula>-0.03</formula>
    </cfRule>
  </conditionalFormatting>
  <conditionalFormatting sqref="AC27">
    <cfRule type="cellIs" priority="46" operator="greaterThan" aboveAverage="0" equalAverage="0" bottom="0" percent="0" rank="0" text="" dxfId="1634">
      <formula>0.03</formula>
    </cfRule>
    <cfRule type="cellIs" priority="47" operator="lessThan" aboveAverage="0" equalAverage="0" bottom="0" percent="0" rank="0" text="" dxfId="1635">
      <formula>-0.03</formula>
    </cfRule>
  </conditionalFormatting>
  <conditionalFormatting sqref="AA31">
    <cfRule type="cellIs" priority="48" operator="greaterThan" aboveAverage="0" equalAverage="0" bottom="0" percent="0" rank="0" text="" dxfId="1636">
      <formula>0.03</formula>
    </cfRule>
    <cfRule type="cellIs" priority="49" operator="lessThan" aboveAverage="0" equalAverage="0" bottom="0" percent="0" rank="0" text="" dxfId="1637">
      <formula>-0.03</formula>
    </cfRule>
  </conditionalFormatting>
  <conditionalFormatting sqref="AB31">
    <cfRule type="cellIs" priority="50" operator="greaterThan" aboveAverage="0" equalAverage="0" bottom="0" percent="0" rank="0" text="" dxfId="1638">
      <formula>0.03</formula>
    </cfRule>
    <cfRule type="cellIs" priority="51" operator="lessThan" aboveAverage="0" equalAverage="0" bottom="0" percent="0" rank="0" text="" dxfId="1639">
      <formula>-0.03</formula>
    </cfRule>
  </conditionalFormatting>
  <conditionalFormatting sqref="AC31">
    <cfRule type="cellIs" priority="52" operator="greaterThan" aboveAverage="0" equalAverage="0" bottom="0" percent="0" rank="0" text="" dxfId="1640">
      <formula>0.03</formula>
    </cfRule>
    <cfRule type="cellIs" priority="53" operator="lessThan" aboveAverage="0" equalAverage="0" bottom="0" percent="0" rank="0" text="" dxfId="1641">
      <formula>-0.03</formula>
    </cfRule>
  </conditionalFormatting>
  <conditionalFormatting sqref="AA35">
    <cfRule type="cellIs" priority="54" operator="greaterThan" aboveAverage="0" equalAverage="0" bottom="0" percent="0" rank="0" text="" dxfId="1642">
      <formula>0.03</formula>
    </cfRule>
    <cfRule type="cellIs" priority="55" operator="lessThan" aboveAverage="0" equalAverage="0" bottom="0" percent="0" rank="0" text="" dxfId="1643">
      <formula>-0.03</formula>
    </cfRule>
  </conditionalFormatting>
  <conditionalFormatting sqref="AB35">
    <cfRule type="cellIs" priority="56" operator="greaterThan" aboveAverage="0" equalAverage="0" bottom="0" percent="0" rank="0" text="" dxfId="1644">
      <formula>0.03</formula>
    </cfRule>
    <cfRule type="cellIs" priority="57" operator="lessThan" aboveAverage="0" equalAverage="0" bottom="0" percent="0" rank="0" text="" dxfId="1645">
      <formula>-0.03</formula>
    </cfRule>
  </conditionalFormatting>
  <conditionalFormatting sqref="AC35">
    <cfRule type="cellIs" priority="58" operator="greaterThan" aboveAverage="0" equalAverage="0" bottom="0" percent="0" rank="0" text="" dxfId="1646">
      <formula>0.03</formula>
    </cfRule>
    <cfRule type="cellIs" priority="59" operator="lessThan" aboveAverage="0" equalAverage="0" bottom="0" percent="0" rank="0" text="" dxfId="1647">
      <formula>-0.03</formula>
    </cfRule>
  </conditionalFormatting>
  <conditionalFormatting sqref="AA39">
    <cfRule type="cellIs" priority="60" operator="greaterThan" aboveAverage="0" equalAverage="0" bottom="0" percent="0" rank="0" text="" dxfId="1648">
      <formula>0.03</formula>
    </cfRule>
    <cfRule type="cellIs" priority="61" operator="lessThan" aboveAverage="0" equalAverage="0" bottom="0" percent="0" rank="0" text="" dxfId="1649">
      <formula>-0.03</formula>
    </cfRule>
  </conditionalFormatting>
  <conditionalFormatting sqref="AB39">
    <cfRule type="cellIs" priority="62" operator="greaterThan" aboveAverage="0" equalAverage="0" bottom="0" percent="0" rank="0" text="" dxfId="1650">
      <formula>0.03</formula>
    </cfRule>
    <cfRule type="cellIs" priority="63" operator="lessThan" aboveAverage="0" equalAverage="0" bottom="0" percent="0" rank="0" text="" dxfId="1651">
      <formula>-0.03</formula>
    </cfRule>
  </conditionalFormatting>
  <conditionalFormatting sqref="AC39">
    <cfRule type="cellIs" priority="64" operator="greaterThan" aboveAverage="0" equalAverage="0" bottom="0" percent="0" rank="0" text="" dxfId="1652">
      <formula>0.03</formula>
    </cfRule>
    <cfRule type="cellIs" priority="65" operator="lessThan" aboveAverage="0" equalAverage="0" bottom="0" percent="0" rank="0" text="" dxfId="1653">
      <formula>-0.03</formula>
    </cfRule>
  </conditionalFormatting>
  <conditionalFormatting sqref="AA43">
    <cfRule type="cellIs" priority="66" operator="greaterThan" aboveAverage="0" equalAverage="0" bottom="0" percent="0" rank="0" text="" dxfId="1654">
      <formula>0.03</formula>
    </cfRule>
    <cfRule type="cellIs" priority="67" operator="lessThan" aboveAverage="0" equalAverage="0" bottom="0" percent="0" rank="0" text="" dxfId="1655">
      <formula>-0.03</formula>
    </cfRule>
  </conditionalFormatting>
  <conditionalFormatting sqref="AB43">
    <cfRule type="cellIs" priority="68" operator="greaterThan" aboveAverage="0" equalAverage="0" bottom="0" percent="0" rank="0" text="" dxfId="1656">
      <formula>0.03</formula>
    </cfRule>
    <cfRule type="cellIs" priority="69" operator="lessThan" aboveAverage="0" equalAverage="0" bottom="0" percent="0" rank="0" text="" dxfId="1657">
      <formula>-0.03</formula>
    </cfRule>
  </conditionalFormatting>
  <conditionalFormatting sqref="AC43">
    <cfRule type="cellIs" priority="70" operator="greaterThan" aboveAverage="0" equalAverage="0" bottom="0" percent="0" rank="0" text="" dxfId="1658">
      <formula>0.03</formula>
    </cfRule>
    <cfRule type="cellIs" priority="71" operator="lessThan" aboveAverage="0" equalAverage="0" bottom="0" percent="0" rank="0" text="" dxfId="1659">
      <formula>-0.03</formula>
    </cfRule>
  </conditionalFormatting>
  <conditionalFormatting sqref="AA47">
    <cfRule type="cellIs" priority="72" operator="greaterThan" aboveAverage="0" equalAverage="0" bottom="0" percent="0" rank="0" text="" dxfId="1660">
      <formula>0.03</formula>
    </cfRule>
    <cfRule type="cellIs" priority="73" operator="lessThan" aboveAverage="0" equalAverage="0" bottom="0" percent="0" rank="0" text="" dxfId="1661">
      <formula>-0.03</formula>
    </cfRule>
  </conditionalFormatting>
  <conditionalFormatting sqref="AB47">
    <cfRule type="cellIs" priority="74" operator="greaterThan" aboveAverage="0" equalAverage="0" bottom="0" percent="0" rank="0" text="" dxfId="1662">
      <formula>0.03</formula>
    </cfRule>
    <cfRule type="cellIs" priority="75" operator="lessThan" aboveAverage="0" equalAverage="0" bottom="0" percent="0" rank="0" text="" dxfId="1663">
      <formula>-0.03</formula>
    </cfRule>
  </conditionalFormatting>
  <conditionalFormatting sqref="AC47">
    <cfRule type="cellIs" priority="76" operator="greaterThan" aboveAverage="0" equalAverage="0" bottom="0" percent="0" rank="0" text="" dxfId="1664">
      <formula>0.03</formula>
    </cfRule>
    <cfRule type="cellIs" priority="77" operator="lessThan" aboveAverage="0" equalAverage="0" bottom="0" percent="0" rank="0" text="" dxfId="1665">
      <formula>-0.03</formula>
    </cfRule>
  </conditionalFormatting>
  <conditionalFormatting sqref="AA51">
    <cfRule type="cellIs" priority="78" operator="greaterThan" aboveAverage="0" equalAverage="0" bottom="0" percent="0" rank="0" text="" dxfId="1666">
      <formula>0.03</formula>
    </cfRule>
    <cfRule type="cellIs" priority="79" operator="lessThan" aboveAverage="0" equalAverage="0" bottom="0" percent="0" rank="0" text="" dxfId="1667">
      <formula>-0.03</formula>
    </cfRule>
  </conditionalFormatting>
  <conditionalFormatting sqref="AB51">
    <cfRule type="cellIs" priority="80" operator="greaterThan" aboveAverage="0" equalAverage="0" bottom="0" percent="0" rank="0" text="" dxfId="1668">
      <formula>0.03</formula>
    </cfRule>
    <cfRule type="cellIs" priority="81" operator="lessThan" aboveAverage="0" equalAverage="0" bottom="0" percent="0" rank="0" text="" dxfId="1669">
      <formula>-0.03</formula>
    </cfRule>
  </conditionalFormatting>
  <conditionalFormatting sqref="AC51">
    <cfRule type="cellIs" priority="82" operator="greaterThan" aboveAverage="0" equalAverage="0" bottom="0" percent="0" rank="0" text="" dxfId="1670">
      <formula>0.03</formula>
    </cfRule>
    <cfRule type="cellIs" priority="83" operator="lessThan" aboveAverage="0" equalAverage="0" bottom="0" percent="0" rank="0" text="" dxfId="1671">
      <formula>-0.03</formula>
    </cfRule>
  </conditionalFormatting>
  <conditionalFormatting sqref="AA55">
    <cfRule type="cellIs" priority="84" operator="greaterThan" aboveAverage="0" equalAverage="0" bottom="0" percent="0" rank="0" text="" dxfId="1672">
      <formula>0.03</formula>
    </cfRule>
    <cfRule type="cellIs" priority="85" operator="lessThan" aboveAverage="0" equalAverage="0" bottom="0" percent="0" rank="0" text="" dxfId="1673">
      <formula>-0.03</formula>
    </cfRule>
  </conditionalFormatting>
  <conditionalFormatting sqref="AB55">
    <cfRule type="cellIs" priority="86" operator="greaterThan" aboveAverage="0" equalAverage="0" bottom="0" percent="0" rank="0" text="" dxfId="1674">
      <formula>0.03</formula>
    </cfRule>
    <cfRule type="cellIs" priority="87" operator="lessThan" aboveAverage="0" equalAverage="0" bottom="0" percent="0" rank="0" text="" dxfId="1675">
      <formula>-0.03</formula>
    </cfRule>
  </conditionalFormatting>
  <conditionalFormatting sqref="AC55">
    <cfRule type="cellIs" priority="88" operator="greaterThan" aboveAverage="0" equalAverage="0" bottom="0" percent="0" rank="0" text="" dxfId="1676">
      <formula>0.03</formula>
    </cfRule>
    <cfRule type="cellIs" priority="89" operator="lessThan" aboveAverage="0" equalAverage="0" bottom="0" percent="0" rank="0" text="" dxfId="1677">
      <formula>-0.03</formula>
    </cfRule>
  </conditionalFormatting>
  <conditionalFormatting sqref="AA59">
    <cfRule type="cellIs" priority="90" operator="greaterThan" aboveAverage="0" equalAverage="0" bottom="0" percent="0" rank="0" text="" dxfId="1678">
      <formula>0.03</formula>
    </cfRule>
    <cfRule type="cellIs" priority="91" operator="lessThan" aboveAverage="0" equalAverage="0" bottom="0" percent="0" rank="0" text="" dxfId="1679">
      <formula>-0.03</formula>
    </cfRule>
  </conditionalFormatting>
  <conditionalFormatting sqref="AB59">
    <cfRule type="cellIs" priority="92" operator="greaterThan" aboveAverage="0" equalAverage="0" bottom="0" percent="0" rank="0" text="" dxfId="1680">
      <formula>0.03</formula>
    </cfRule>
    <cfRule type="cellIs" priority="93" operator="lessThan" aboveAverage="0" equalAverage="0" bottom="0" percent="0" rank="0" text="" dxfId="1681">
      <formula>-0.03</formula>
    </cfRule>
  </conditionalFormatting>
  <conditionalFormatting sqref="AC59">
    <cfRule type="cellIs" priority="94" operator="greaterThan" aboveAverage="0" equalAverage="0" bottom="0" percent="0" rank="0" text="" dxfId="1682">
      <formula>0.03</formula>
    </cfRule>
    <cfRule type="cellIs" priority="95" operator="lessThan" aboveAverage="0" equalAverage="0" bottom="0" percent="0" rank="0" text="" dxfId="1683">
      <formula>-0.03</formula>
    </cfRule>
  </conditionalFormatting>
  <conditionalFormatting sqref="AA63">
    <cfRule type="cellIs" priority="96" operator="greaterThan" aboveAverage="0" equalAverage="0" bottom="0" percent="0" rank="0" text="" dxfId="1684">
      <formula>0.03</formula>
    </cfRule>
    <cfRule type="cellIs" priority="97" operator="lessThan" aboveAverage="0" equalAverage="0" bottom="0" percent="0" rank="0" text="" dxfId="1685">
      <formula>-0.03</formula>
    </cfRule>
  </conditionalFormatting>
  <conditionalFormatting sqref="AB63">
    <cfRule type="cellIs" priority="98" operator="greaterThan" aboveAverage="0" equalAverage="0" bottom="0" percent="0" rank="0" text="" dxfId="1686">
      <formula>0.03</formula>
    </cfRule>
    <cfRule type="cellIs" priority="99" operator="lessThan" aboveAverage="0" equalAverage="0" bottom="0" percent="0" rank="0" text="" dxfId="1687">
      <formula>-0.03</formula>
    </cfRule>
  </conditionalFormatting>
  <conditionalFormatting sqref="AC63">
    <cfRule type="cellIs" priority="100" operator="greaterThan" aboveAverage="0" equalAverage="0" bottom="0" percent="0" rank="0" text="" dxfId="1688">
      <formula>0.03</formula>
    </cfRule>
    <cfRule type="cellIs" priority="101" operator="lessThan" aboveAverage="0" equalAverage="0" bottom="0" percent="0" rank="0" text="" dxfId="1689">
      <formula>-0.03</formula>
    </cfRule>
  </conditionalFormatting>
  <conditionalFormatting sqref="AA67">
    <cfRule type="cellIs" priority="102" operator="greaterThan" aboveAverage="0" equalAverage="0" bottom="0" percent="0" rank="0" text="" dxfId="1690">
      <formula>0.03</formula>
    </cfRule>
    <cfRule type="cellIs" priority="103" operator="lessThan" aboveAverage="0" equalAverage="0" bottom="0" percent="0" rank="0" text="" dxfId="1691">
      <formula>-0.03</formula>
    </cfRule>
  </conditionalFormatting>
  <conditionalFormatting sqref="AB67">
    <cfRule type="cellIs" priority="104" operator="greaterThan" aboveAverage="0" equalAverage="0" bottom="0" percent="0" rank="0" text="" dxfId="1692">
      <formula>0.03</formula>
    </cfRule>
    <cfRule type="cellIs" priority="105" operator="lessThan" aboveAverage="0" equalAverage="0" bottom="0" percent="0" rank="0" text="" dxfId="1693">
      <formula>-0.03</formula>
    </cfRule>
  </conditionalFormatting>
  <conditionalFormatting sqref="AC67">
    <cfRule type="cellIs" priority="106" operator="greaterThan" aboveAverage="0" equalAverage="0" bottom="0" percent="0" rank="0" text="" dxfId="1694">
      <formula>0.03</formula>
    </cfRule>
    <cfRule type="cellIs" priority="107" operator="lessThan" aboveAverage="0" equalAverage="0" bottom="0" percent="0" rank="0" text="" dxfId="1695">
      <formula>-0.03</formula>
    </cfRule>
  </conditionalFormatting>
  <conditionalFormatting sqref="AA71">
    <cfRule type="cellIs" priority="108" operator="greaterThan" aboveAverage="0" equalAverage="0" bottom="0" percent="0" rank="0" text="" dxfId="1696">
      <formula>0.03</formula>
    </cfRule>
    <cfRule type="cellIs" priority="109" operator="lessThan" aboveAverage="0" equalAverage="0" bottom="0" percent="0" rank="0" text="" dxfId="1697">
      <formula>-0.03</formula>
    </cfRule>
  </conditionalFormatting>
  <conditionalFormatting sqref="AB71">
    <cfRule type="cellIs" priority="110" operator="greaterThan" aboveAverage="0" equalAverage="0" bottom="0" percent="0" rank="0" text="" dxfId="1698">
      <formula>0.03</formula>
    </cfRule>
    <cfRule type="cellIs" priority="111" operator="lessThan" aboveAverage="0" equalAverage="0" bottom="0" percent="0" rank="0" text="" dxfId="1699">
      <formula>-0.03</formula>
    </cfRule>
  </conditionalFormatting>
  <conditionalFormatting sqref="AC71">
    <cfRule type="cellIs" priority="112" operator="greaterThan" aboveAverage="0" equalAverage="0" bottom="0" percent="0" rank="0" text="" dxfId="1700">
      <formula>0.03</formula>
    </cfRule>
    <cfRule type="cellIs" priority="113" operator="lessThan" aboveAverage="0" equalAverage="0" bottom="0" percent="0" rank="0" text="" dxfId="1701">
      <formula>-0.03</formula>
    </cfRule>
  </conditionalFormatting>
  <conditionalFormatting sqref="AA75">
    <cfRule type="cellIs" priority="114" operator="greaterThan" aboveAverage="0" equalAverage="0" bottom="0" percent="0" rank="0" text="" dxfId="1702">
      <formula>0.03</formula>
    </cfRule>
    <cfRule type="cellIs" priority="115" operator="lessThan" aboveAverage="0" equalAverage="0" bottom="0" percent="0" rank="0" text="" dxfId="1703">
      <formula>-0.03</formula>
    </cfRule>
  </conditionalFormatting>
  <conditionalFormatting sqref="AB75">
    <cfRule type="cellIs" priority="116" operator="greaterThan" aboveAverage="0" equalAverage="0" bottom="0" percent="0" rank="0" text="" dxfId="1704">
      <formula>0.03</formula>
    </cfRule>
    <cfRule type="cellIs" priority="117" operator="lessThan" aboveAverage="0" equalAverage="0" bottom="0" percent="0" rank="0" text="" dxfId="1705">
      <formula>-0.03</formula>
    </cfRule>
  </conditionalFormatting>
  <conditionalFormatting sqref="AC75">
    <cfRule type="cellIs" priority="118" operator="greaterThan" aboveAverage="0" equalAverage="0" bottom="0" percent="0" rank="0" text="" dxfId="1706">
      <formula>0.03</formula>
    </cfRule>
    <cfRule type="cellIs" priority="119" operator="lessThan" aboveAverage="0" equalAverage="0" bottom="0" percent="0" rank="0" text="" dxfId="1707">
      <formula>-0.03</formula>
    </cfRule>
  </conditionalFormatting>
  <conditionalFormatting sqref="AA79">
    <cfRule type="cellIs" priority="120" operator="greaterThan" aboveAverage="0" equalAverage="0" bottom="0" percent="0" rank="0" text="" dxfId="1708">
      <formula>0.03</formula>
    </cfRule>
    <cfRule type="cellIs" priority="121" operator="lessThan" aboveAverage="0" equalAverage="0" bottom="0" percent="0" rank="0" text="" dxfId="1709">
      <formula>-0.03</formula>
    </cfRule>
  </conditionalFormatting>
  <conditionalFormatting sqref="AB79">
    <cfRule type="cellIs" priority="122" operator="greaterThan" aboveAverage="0" equalAverage="0" bottom="0" percent="0" rank="0" text="" dxfId="1710">
      <formula>0.03</formula>
    </cfRule>
    <cfRule type="cellIs" priority="123" operator="lessThan" aboveAverage="0" equalAverage="0" bottom="0" percent="0" rank="0" text="" dxfId="1711">
      <formula>-0.03</formula>
    </cfRule>
  </conditionalFormatting>
  <conditionalFormatting sqref="AC79">
    <cfRule type="cellIs" priority="124" operator="greaterThan" aboveAverage="0" equalAverage="0" bottom="0" percent="0" rank="0" text="" dxfId="1712">
      <formula>0.03</formula>
    </cfRule>
    <cfRule type="cellIs" priority="125" operator="lessThan" aboveAverage="0" equalAverage="0" bottom="0" percent="0" rank="0" text="" dxfId="1713">
      <formula>-0.03</formula>
    </cfRule>
  </conditionalFormatting>
  <conditionalFormatting sqref="X83:Z98">
    <cfRule type="cellIs" priority="126" operator="greaterThan" aboveAverage="0" equalAverage="0" bottom="0" percent="0" rank="0" text="" dxfId="1714">
      <formula>0.03</formula>
    </cfRule>
    <cfRule type="cellIs" priority="127" operator="lessThan" aboveAverage="0" equalAverage="0" bottom="0" percent="0" rank="0" text="" dxfId="1715">
      <formula>-0.03</formula>
    </cfRule>
  </conditionalFormatting>
  <conditionalFormatting sqref="AA6:AB6">
    <cfRule type="cellIs" priority="128" operator="greaterThan" aboveAverage="0" equalAverage="0" bottom="0" percent="0" rank="0" text="" dxfId="1716">
      <formula>0.03</formula>
    </cfRule>
    <cfRule type="cellIs" priority="129" operator="lessThan" aboveAverage="0" equalAverage="0" bottom="0" percent="0" rank="0" text="" dxfId="1717">
      <formula>-0.03</formula>
    </cfRule>
  </conditionalFormatting>
  <conditionalFormatting sqref="AA10:AB10">
    <cfRule type="cellIs" priority="130" operator="greaterThan" aboveAverage="0" equalAverage="0" bottom="0" percent="0" rank="0" text="" dxfId="1718">
      <formula>0.03</formula>
    </cfRule>
    <cfRule type="cellIs" priority="131" operator="lessThan" aboveAverage="0" equalAverage="0" bottom="0" percent="0" rank="0" text="" dxfId="1719">
      <formula>-0.03</formula>
    </cfRule>
  </conditionalFormatting>
  <conditionalFormatting sqref="AA14:AB14">
    <cfRule type="cellIs" priority="132" operator="greaterThan" aboveAverage="0" equalAverage="0" bottom="0" percent="0" rank="0" text="" dxfId="1720">
      <formula>0.03</formula>
    </cfRule>
    <cfRule type="cellIs" priority="133" operator="lessThan" aboveAverage="0" equalAverage="0" bottom="0" percent="0" rank="0" text="" dxfId="1721">
      <formula>-0.03</formula>
    </cfRule>
  </conditionalFormatting>
  <conditionalFormatting sqref="AA18:AB18">
    <cfRule type="cellIs" priority="134" operator="greaterThan" aboveAverage="0" equalAverage="0" bottom="0" percent="0" rank="0" text="" dxfId="1722">
      <formula>0.03</formula>
    </cfRule>
    <cfRule type="cellIs" priority="135" operator="lessThan" aboveAverage="0" equalAverage="0" bottom="0" percent="0" rank="0" text="" dxfId="1723">
      <formula>-0.03</formula>
    </cfRule>
  </conditionalFormatting>
  <conditionalFormatting sqref="AA22:AB22">
    <cfRule type="cellIs" priority="136" operator="greaterThan" aboveAverage="0" equalAverage="0" bottom="0" percent="0" rank="0" text="" dxfId="1724">
      <formula>0.03</formula>
    </cfRule>
    <cfRule type="cellIs" priority="137" operator="lessThan" aboveAverage="0" equalAverage="0" bottom="0" percent="0" rank="0" text="" dxfId="1725">
      <formula>-0.03</formula>
    </cfRule>
  </conditionalFormatting>
  <conditionalFormatting sqref="AA26:AB26">
    <cfRule type="cellIs" priority="138" operator="greaterThan" aboveAverage="0" equalAverage="0" bottom="0" percent="0" rank="0" text="" dxfId="1726">
      <formula>0.03</formula>
    </cfRule>
    <cfRule type="cellIs" priority="139" operator="lessThan" aboveAverage="0" equalAverage="0" bottom="0" percent="0" rank="0" text="" dxfId="1727">
      <formula>-0.03</formula>
    </cfRule>
  </conditionalFormatting>
  <conditionalFormatting sqref="AA30:AB30">
    <cfRule type="cellIs" priority="140" operator="greaterThan" aboveAverage="0" equalAverage="0" bottom="0" percent="0" rank="0" text="" dxfId="1728">
      <formula>0.03</formula>
    </cfRule>
    <cfRule type="cellIs" priority="141" operator="lessThan" aboveAverage="0" equalAverage="0" bottom="0" percent="0" rank="0" text="" dxfId="1729">
      <formula>-0.03</formula>
    </cfRule>
  </conditionalFormatting>
  <conditionalFormatting sqref="AA34:AB34">
    <cfRule type="cellIs" priority="142" operator="greaterThan" aboveAverage="0" equalAverage="0" bottom="0" percent="0" rank="0" text="" dxfId="1730">
      <formula>0.03</formula>
    </cfRule>
    <cfRule type="cellIs" priority="143" operator="lessThan" aboveAverage="0" equalAverage="0" bottom="0" percent="0" rank="0" text="" dxfId="1731">
      <formula>-0.03</formula>
    </cfRule>
  </conditionalFormatting>
  <conditionalFormatting sqref="AA38:AB38">
    <cfRule type="cellIs" priority="144" operator="greaterThan" aboveAverage="0" equalAverage="0" bottom="0" percent="0" rank="0" text="" dxfId="1732">
      <formula>0.03</formula>
    </cfRule>
    <cfRule type="cellIs" priority="145" operator="lessThan" aboveAverage="0" equalAverage="0" bottom="0" percent="0" rank="0" text="" dxfId="1733">
      <formula>-0.03</formula>
    </cfRule>
  </conditionalFormatting>
  <conditionalFormatting sqref="AA42:AB42">
    <cfRule type="cellIs" priority="146" operator="greaterThan" aboveAverage="0" equalAverage="0" bottom="0" percent="0" rank="0" text="" dxfId="1734">
      <formula>0.03</formula>
    </cfRule>
    <cfRule type="cellIs" priority="147" operator="lessThan" aboveAverage="0" equalAverage="0" bottom="0" percent="0" rank="0" text="" dxfId="1735">
      <formula>-0.03</formula>
    </cfRule>
  </conditionalFormatting>
  <conditionalFormatting sqref="AA46:AB46">
    <cfRule type="cellIs" priority="148" operator="greaterThan" aboveAverage="0" equalAverage="0" bottom="0" percent="0" rank="0" text="" dxfId="1736">
      <formula>0.03</formula>
    </cfRule>
    <cfRule type="cellIs" priority="149" operator="lessThan" aboveAverage="0" equalAverage="0" bottom="0" percent="0" rank="0" text="" dxfId="1737">
      <formula>-0.03</formula>
    </cfRule>
  </conditionalFormatting>
  <conditionalFormatting sqref="AA50:AB50">
    <cfRule type="cellIs" priority="150" operator="greaterThan" aboveAverage="0" equalAverage="0" bottom="0" percent="0" rank="0" text="" dxfId="1738">
      <formula>0.03</formula>
    </cfRule>
    <cfRule type="cellIs" priority="151" operator="lessThan" aboveAverage="0" equalAverage="0" bottom="0" percent="0" rank="0" text="" dxfId="1739">
      <formula>-0.03</formula>
    </cfRule>
  </conditionalFormatting>
  <conditionalFormatting sqref="AA54:AB54">
    <cfRule type="cellIs" priority="152" operator="greaterThan" aboveAverage="0" equalAverage="0" bottom="0" percent="0" rank="0" text="" dxfId="1740">
      <formula>0.03</formula>
    </cfRule>
    <cfRule type="cellIs" priority="153" operator="lessThan" aboveAverage="0" equalAverage="0" bottom="0" percent="0" rank="0" text="" dxfId="1741">
      <formula>-0.03</formula>
    </cfRule>
  </conditionalFormatting>
  <conditionalFormatting sqref="AA58:AB58">
    <cfRule type="cellIs" priority="154" operator="greaterThan" aboveAverage="0" equalAverage="0" bottom="0" percent="0" rank="0" text="" dxfId="1742">
      <formula>0.03</formula>
    </cfRule>
    <cfRule type="cellIs" priority="155" operator="lessThan" aboveAverage="0" equalAverage="0" bottom="0" percent="0" rank="0" text="" dxfId="1743">
      <formula>-0.03</formula>
    </cfRule>
  </conditionalFormatting>
  <conditionalFormatting sqref="AA62:AB62">
    <cfRule type="cellIs" priority="156" operator="greaterThan" aboveAverage="0" equalAverage="0" bottom="0" percent="0" rank="0" text="" dxfId="1744">
      <formula>0.03</formula>
    </cfRule>
    <cfRule type="cellIs" priority="157" operator="lessThan" aboveAverage="0" equalAverage="0" bottom="0" percent="0" rank="0" text="" dxfId="1745">
      <formula>-0.03</formula>
    </cfRule>
  </conditionalFormatting>
  <conditionalFormatting sqref="AA66:AB66">
    <cfRule type="cellIs" priority="158" operator="greaterThan" aboveAverage="0" equalAverage="0" bottom="0" percent="0" rank="0" text="" dxfId="1746">
      <formula>0.03</formula>
    </cfRule>
    <cfRule type="cellIs" priority="159" operator="lessThan" aboveAverage="0" equalAverage="0" bottom="0" percent="0" rank="0" text="" dxfId="1747">
      <formula>-0.03</formula>
    </cfRule>
  </conditionalFormatting>
  <conditionalFormatting sqref="AA70:AB70">
    <cfRule type="cellIs" priority="160" operator="greaterThan" aboveAverage="0" equalAverage="0" bottom="0" percent="0" rank="0" text="" dxfId="1748">
      <formula>0.03</formula>
    </cfRule>
    <cfRule type="cellIs" priority="161" operator="lessThan" aboveAverage="0" equalAverage="0" bottom="0" percent="0" rank="0" text="" dxfId="1749">
      <formula>-0.03</formula>
    </cfRule>
  </conditionalFormatting>
  <conditionalFormatting sqref="AA74:AB74">
    <cfRule type="cellIs" priority="162" operator="greaterThan" aboveAverage="0" equalAverage="0" bottom="0" percent="0" rank="0" text="" dxfId="1750">
      <formula>0.03</formula>
    </cfRule>
    <cfRule type="cellIs" priority="163" operator="lessThan" aboveAverage="0" equalAverage="0" bottom="0" percent="0" rank="0" text="" dxfId="1751">
      <formula>-0.03</formula>
    </cfRule>
  </conditionalFormatting>
  <conditionalFormatting sqref="X99:Z105">
    <cfRule type="cellIs" priority="164" operator="greaterThan" aboveAverage="0" equalAverage="0" bottom="0" percent="0" rank="0" text="" dxfId="1752">
      <formula>0.03</formula>
    </cfRule>
    <cfRule type="cellIs" priority="165" operator="lessThan" aboveAverage="0" equalAverage="0" bottom="0" percent="0" rank="0" text="" dxfId="1753">
      <formula>-0.03</formula>
    </cfRule>
  </conditionalFormatting>
  <conditionalFormatting sqref="AA99:AC103 AA105:AC105">
    <cfRule type="cellIs" priority="166" operator="greaterThan" aboveAverage="0" equalAverage="0" bottom="0" percent="0" rank="0" text="" dxfId="1754">
      <formula>0.03</formula>
    </cfRule>
    <cfRule type="cellIs" priority="167" operator="lessThan" aboveAverage="0" equalAverage="0" bottom="0" percent="0" rank="0" text="" dxfId="1755">
      <formula>-0.03</formula>
    </cfRule>
  </conditionalFormatting>
  <conditionalFormatting sqref="AA83">
    <cfRule type="cellIs" priority="168" operator="greaterThan" aboveAverage="0" equalAverage="0" bottom="0" percent="0" rank="0" text="" dxfId="1756">
      <formula>0.03</formula>
    </cfRule>
    <cfRule type="cellIs" priority="169" operator="lessThan" aboveAverage="0" equalAverage="0" bottom="0" percent="0" rank="0" text="" dxfId="1757">
      <formula>-0.03</formula>
    </cfRule>
  </conditionalFormatting>
  <conditionalFormatting sqref="AB83">
    <cfRule type="cellIs" priority="170" operator="greaterThan" aboveAverage="0" equalAverage="0" bottom="0" percent="0" rank="0" text="" dxfId="1758">
      <formula>0.03</formula>
    </cfRule>
    <cfRule type="cellIs" priority="171" operator="lessThan" aboveAverage="0" equalAverage="0" bottom="0" percent="0" rank="0" text="" dxfId="1759">
      <formula>-0.03</formula>
    </cfRule>
  </conditionalFormatting>
  <conditionalFormatting sqref="AC83">
    <cfRule type="cellIs" priority="172" operator="greaterThan" aboveAverage="0" equalAverage="0" bottom="0" percent="0" rank="0" text="" dxfId="1760">
      <formula>0.03</formula>
    </cfRule>
    <cfRule type="cellIs" priority="173" operator="lessThan" aboveAverage="0" equalAverage="0" bottom="0" percent="0" rank="0" text="" dxfId="1761">
      <formula>-0.03</formula>
    </cfRule>
  </conditionalFormatting>
  <conditionalFormatting sqref="AA87">
    <cfRule type="cellIs" priority="174" operator="greaterThan" aboveAverage="0" equalAverage="0" bottom="0" percent="0" rank="0" text="" dxfId="1762">
      <formula>0.03</formula>
    </cfRule>
    <cfRule type="cellIs" priority="175" operator="lessThan" aboveAverage="0" equalAverage="0" bottom="0" percent="0" rank="0" text="" dxfId="1763">
      <formula>-0.03</formula>
    </cfRule>
  </conditionalFormatting>
  <conditionalFormatting sqref="AB87">
    <cfRule type="cellIs" priority="176" operator="greaterThan" aboveAverage="0" equalAverage="0" bottom="0" percent="0" rank="0" text="" dxfId="1764">
      <formula>0.03</formula>
    </cfRule>
    <cfRule type="cellIs" priority="177" operator="lessThan" aboveAverage="0" equalAverage="0" bottom="0" percent="0" rank="0" text="" dxfId="1765">
      <formula>-0.03</formula>
    </cfRule>
  </conditionalFormatting>
  <conditionalFormatting sqref="AC87">
    <cfRule type="cellIs" priority="178" operator="greaterThan" aboveAverage="0" equalAverage="0" bottom="0" percent="0" rank="0" text="" dxfId="1766">
      <formula>0.03</formula>
    </cfRule>
    <cfRule type="cellIs" priority="179" operator="lessThan" aboveAverage="0" equalAverage="0" bottom="0" percent="0" rank="0" text="" dxfId="1767">
      <formula>-0.03</formula>
    </cfRule>
  </conditionalFormatting>
  <conditionalFormatting sqref="AA91">
    <cfRule type="cellIs" priority="180" operator="greaterThan" aboveAverage="0" equalAverage="0" bottom="0" percent="0" rank="0" text="" dxfId="1768">
      <formula>0.03</formula>
    </cfRule>
    <cfRule type="cellIs" priority="181" operator="lessThan" aboveAverage="0" equalAverage="0" bottom="0" percent="0" rank="0" text="" dxfId="1769">
      <formula>-0.03</formula>
    </cfRule>
  </conditionalFormatting>
  <conditionalFormatting sqref="AB91">
    <cfRule type="cellIs" priority="182" operator="greaterThan" aboveAverage="0" equalAverage="0" bottom="0" percent="0" rank="0" text="" dxfId="1770">
      <formula>0.03</formula>
    </cfRule>
    <cfRule type="cellIs" priority="183" operator="lessThan" aboveAverage="0" equalAverage="0" bottom="0" percent="0" rank="0" text="" dxfId="1771">
      <formula>-0.03</formula>
    </cfRule>
  </conditionalFormatting>
  <conditionalFormatting sqref="AC91">
    <cfRule type="cellIs" priority="184" operator="greaterThan" aboveAverage="0" equalAverage="0" bottom="0" percent="0" rank="0" text="" dxfId="1772">
      <formula>0.03</formula>
    </cfRule>
    <cfRule type="cellIs" priority="185" operator="lessThan" aboveAverage="0" equalAverage="0" bottom="0" percent="0" rank="0" text="" dxfId="1773">
      <formula>-0.03</formula>
    </cfRule>
  </conditionalFormatting>
  <conditionalFormatting sqref="AA95">
    <cfRule type="cellIs" priority="186" operator="greaterThan" aboveAverage="0" equalAverage="0" bottom="0" percent="0" rank="0" text="" dxfId="1774">
      <formula>0.03</formula>
    </cfRule>
    <cfRule type="cellIs" priority="187" operator="lessThan" aboveAverage="0" equalAverage="0" bottom="0" percent="0" rank="0" text="" dxfId="1775">
      <formula>-0.03</formula>
    </cfRule>
  </conditionalFormatting>
  <conditionalFormatting sqref="AB95">
    <cfRule type="cellIs" priority="188" operator="greaterThan" aboveAverage="0" equalAverage="0" bottom="0" percent="0" rank="0" text="" dxfId="1776">
      <formula>0.03</formula>
    </cfRule>
    <cfRule type="cellIs" priority="189" operator="lessThan" aboveAverage="0" equalAverage="0" bottom="0" percent="0" rank="0" text="" dxfId="1777">
      <formula>-0.03</formula>
    </cfRule>
  </conditionalFormatting>
  <conditionalFormatting sqref="AC95">
    <cfRule type="cellIs" priority="190" operator="greaterThan" aboveAverage="0" equalAverage="0" bottom="0" percent="0" rank="0" text="" dxfId="1778">
      <formula>0.03</formula>
    </cfRule>
    <cfRule type="cellIs" priority="191" operator="lessThan" aboveAverage="0" equalAverage="0" bottom="0" percent="0" rank="0" text="" dxfId="1779">
      <formula>-0.03</formula>
    </cfRule>
  </conditionalFormatting>
  <conditionalFormatting sqref="AA86:AB86">
    <cfRule type="cellIs" priority="192" operator="greaterThan" aboveAverage="0" equalAverage="0" bottom="0" percent="0" rank="0" text="" dxfId="1780">
      <formula>0.03</formula>
    </cfRule>
    <cfRule type="cellIs" priority="193" operator="lessThan" aboveAverage="0" equalAverage="0" bottom="0" percent="0" rank="0" text="" dxfId="1781">
      <formula>-0.03</formula>
    </cfRule>
  </conditionalFormatting>
  <conditionalFormatting sqref="AA90:AB90">
    <cfRule type="cellIs" priority="194" operator="greaterThan" aboveAverage="0" equalAverage="0" bottom="0" percent="0" rank="0" text="" dxfId="1782">
      <formula>0.03</formula>
    </cfRule>
    <cfRule type="cellIs" priority="195" operator="lessThan" aboveAverage="0" equalAverage="0" bottom="0" percent="0" rank="0" text="" dxfId="1783">
      <formula>-0.03</formula>
    </cfRule>
  </conditionalFormatting>
  <conditionalFormatting sqref="AA94:AB94">
    <cfRule type="cellIs" priority="196" operator="greaterThan" aboveAverage="0" equalAverage="0" bottom="0" percent="0" rank="0" text="" dxfId="1784">
      <formula>0.03</formula>
    </cfRule>
    <cfRule type="cellIs" priority="197" operator="lessThan" aboveAverage="0" equalAverage="0" bottom="0" percent="0" rank="0" text="" dxfId="1785">
      <formula>-0.03</formula>
    </cfRule>
  </conditionalFormatting>
  <conditionalFormatting sqref="AA98:AB98">
    <cfRule type="cellIs" priority="198" operator="greaterThan" aboveAverage="0" equalAverage="0" bottom="0" percent="0" rank="0" text="" dxfId="1786">
      <formula>0.03</formula>
    </cfRule>
    <cfRule type="cellIs" priority="199" operator="lessThan" aboveAverage="0" equalAverage="0" bottom="0" percent="0" rank="0" text="" dxfId="1787">
      <formula>-0.03</formula>
    </cfRule>
  </conditionalFormatting>
  <conditionalFormatting sqref="AA104">
    <cfRule type="cellIs" priority="200" operator="greaterThan" aboveAverage="0" equalAverage="0" bottom="0" percent="0" rank="0" text="" dxfId="1788">
      <formula>0.03</formula>
    </cfRule>
    <cfRule type="cellIs" priority="201" operator="lessThan" aboveAverage="0" equalAverage="0" bottom="0" percent="0" rank="0" text="" dxfId="1789">
      <formula>-0.03</formula>
    </cfRule>
  </conditionalFormatting>
  <conditionalFormatting sqref="AB104">
    <cfRule type="cellIs" priority="202" operator="greaterThan" aboveAverage="0" equalAverage="0" bottom="0" percent="0" rank="0" text="" dxfId="1790">
      <formula>0.03</formula>
    </cfRule>
    <cfRule type="cellIs" priority="203" operator="lessThan" aboveAverage="0" equalAverage="0" bottom="0" percent="0" rank="0" text="" dxfId="1791">
      <formula>-0.03</formula>
    </cfRule>
  </conditionalFormatting>
  <conditionalFormatting sqref="AC104">
    <cfRule type="cellIs" priority="204" operator="greaterThan" aboveAverage="0" equalAverage="0" bottom="0" percent="0" rank="0" text="" dxfId="1792">
      <formula>0.03</formula>
    </cfRule>
    <cfRule type="cellIs" priority="205" operator="lessThan" aboveAverage="0" equalAverage="0" bottom="0" percent="0" rank="0" text="" dxfId="1793">
      <formula>-0.03</formula>
    </cfRule>
  </conditionalFormatting>
  <conditionalFormatting sqref="X111:Z112">
    <cfRule type="cellIs" priority="206" operator="greaterThan" aboveAverage="0" equalAverage="0" bottom="0" percent="0" rank="0" text="" dxfId="1794">
      <formula>0.03</formula>
    </cfRule>
    <cfRule type="cellIs" priority="207" operator="lessThan" aboveAverage="0" equalAverage="0" bottom="0" percent="0" rank="0" text="" dxfId="1795">
      <formula>-0.03</formula>
    </cfRule>
  </conditionalFormatting>
  <conditionalFormatting sqref="AA112:AC112">
    <cfRule type="cellIs" priority="208" operator="greaterThan" aboveAverage="0" equalAverage="0" bottom="0" percent="0" rank="0" text="" dxfId="1796">
      <formula>0.03</formula>
    </cfRule>
    <cfRule type="cellIs" priority="209" operator="lessThan" aboveAverage="0" equalAverage="0" bottom="0" percent="0" rank="0" text="" dxfId="1797">
      <formula>-0.03</formula>
    </cfRule>
  </conditionalFormatting>
  <conditionalFormatting sqref="AA111">
    <cfRule type="cellIs" priority="210" operator="greaterThan" aboveAverage="0" equalAverage="0" bottom="0" percent="0" rank="0" text="" dxfId="1798">
      <formula>0.03</formula>
    </cfRule>
    <cfRule type="cellIs" priority="211" operator="lessThan" aboveAverage="0" equalAverage="0" bottom="0" percent="0" rank="0" text="" dxfId="1799">
      <formula>-0.03</formula>
    </cfRule>
  </conditionalFormatting>
  <conditionalFormatting sqref="AB111">
    <cfRule type="cellIs" priority="212" operator="greaterThan" aboveAverage="0" equalAverage="0" bottom="0" percent="0" rank="0" text="" dxfId="1800">
      <formula>0.03</formula>
    </cfRule>
    <cfRule type="cellIs" priority="213" operator="lessThan" aboveAverage="0" equalAverage="0" bottom="0" percent="0" rank="0" text="" dxfId="1801">
      <formula>-0.03</formula>
    </cfRule>
  </conditionalFormatting>
  <conditionalFormatting sqref="AC111">
    <cfRule type="cellIs" priority="214" operator="greaterThan" aboveAverage="0" equalAverage="0" bottom="0" percent="0" rank="0" text="" dxfId="1802">
      <formula>0.03</formula>
    </cfRule>
    <cfRule type="cellIs" priority="215" operator="lessThan" aboveAverage="0" equalAverage="0" bottom="0" percent="0" rank="0" text="" dxfId="1803">
      <formula>-0.03</formula>
    </cfRule>
  </conditionalFormatting>
  <conditionalFormatting sqref="AD99:AD103">
    <cfRule type="cellIs" priority="216" operator="greaterThan" aboveAverage="0" equalAverage="0" bottom="0" percent="0" rank="0" text="" dxfId="1804">
      <formula>0.03</formula>
    </cfRule>
    <cfRule type="cellIs" priority="217" operator="lessThan" aboveAverage="0" equalAverage="0" bottom="0" percent="0" rank="0" text="" dxfId="1805">
      <formula>-0.03</formula>
    </cfRule>
  </conditionalFormatting>
  <conditionalFormatting sqref="AD104">
    <cfRule type="cellIs" priority="218" operator="greaterThan" aboveAverage="0" equalAverage="0" bottom="0" percent="0" rank="0" text="" dxfId="1806">
      <formula>0.03</formula>
    </cfRule>
    <cfRule type="cellIs" priority="219" operator="lessThan" aboveAverage="0" equalAverage="0" bottom="0" percent="0" rank="0" text="" dxfId="1807">
      <formula>-0.03</formula>
    </cfRule>
  </conditionalFormatting>
  <conditionalFormatting sqref="AD105">
    <cfRule type="cellIs" priority="220" operator="greaterThan" aboveAverage="0" equalAverage="0" bottom="0" percent="0" rank="0" text="" dxfId="1808">
      <formula>0.03</formula>
    </cfRule>
    <cfRule type="cellIs" priority="221" operator="lessThan" aboveAverage="0" equalAverage="0" bottom="0" percent="0" rank="0" text="" dxfId="1809">
      <formula>-0.03</formula>
    </cfRule>
  </conditionalFormatting>
  <conditionalFormatting sqref="AD105">
    <cfRule type="cellIs" priority="222" operator="greaterThan" aboveAverage="0" equalAverage="0" bottom="0" percent="0" rank="0" text="" dxfId="1810">
      <formula>0.03</formula>
    </cfRule>
    <cfRule type="cellIs" priority="223" operator="lessThan" aboveAverage="0" equalAverage="0" bottom="0" percent="0" rank="0" text="" dxfId="1811">
      <formula>-0.03</formula>
    </cfRule>
  </conditionalFormatting>
  <conditionalFormatting sqref="AD111">
    <cfRule type="cellIs" priority="224" operator="greaterThan" aboveAverage="0" equalAverage="0" bottom="0" percent="0" rank="0" text="" dxfId="1812">
      <formula>0.03</formula>
    </cfRule>
    <cfRule type="cellIs" priority="225" operator="lessThan" aboveAverage="0" equalAverage="0" bottom="0" percent="0" rank="0" text="" dxfId="1813">
      <formula>-0.03</formula>
    </cfRule>
  </conditionalFormatting>
  <conditionalFormatting sqref="AD112">
    <cfRule type="cellIs" priority="226" operator="greaterThan" aboveAverage="0" equalAverage="0" bottom="0" percent="0" rank="0" text="" dxfId="1814">
      <formula>0.03</formula>
    </cfRule>
    <cfRule type="cellIs" priority="227" operator="lessThan" aboveAverage="0" equalAverage="0" bottom="0" percent="0" rank="0" text="" dxfId="181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3" activeCellId="0" sqref="D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8" min="5" style="1" width="6.87"/>
    <col collapsed="false" customWidth="true" hidden="false" outlineLevel="0" max="10" min="9" style="1" width="8.87"/>
    <col collapsed="false" customWidth="true" hidden="false" outlineLevel="0" max="11" min="11" style="1" width="6.87"/>
    <col collapsed="false" customWidth="true" hidden="false" outlineLevel="0" max="12" min="12" style="1" width="8.87"/>
    <col collapsed="false" customWidth="true" hidden="false" outlineLevel="0" max="13" min="13" style="1" width="2.87"/>
    <col collapsed="false" customWidth="true" hidden="false" outlineLevel="0" max="14" min="14" style="1" width="9.87"/>
    <col collapsed="false" customWidth="true" hidden="false" outlineLevel="0" max="18" min="15" style="1" width="6.87"/>
    <col collapsed="false" customWidth="true" hidden="false" outlineLevel="0" max="20" min="19" style="1" width="8.87"/>
    <col collapsed="false" customWidth="true" hidden="false" outlineLevel="0" max="21" min="21" style="1" width="6.87"/>
    <col collapsed="false" customWidth="true" hidden="false" outlineLevel="0" max="22" min="22" style="1" width="8.87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46" t="s">
        <v>82</v>
      </c>
      <c r="E1" s="46"/>
      <c r="F1" s="46"/>
      <c r="G1" s="46"/>
      <c r="H1" s="46"/>
      <c r="I1" s="46"/>
      <c r="J1" s="46"/>
      <c r="K1" s="46"/>
      <c r="L1" s="46"/>
      <c r="N1" s="46" t="s">
        <v>83</v>
      </c>
      <c r="O1" s="46"/>
      <c r="P1" s="46"/>
      <c r="Q1" s="46"/>
      <c r="R1" s="46"/>
      <c r="S1" s="46"/>
      <c r="T1" s="46"/>
      <c r="U1" s="46"/>
      <c r="V1" s="46"/>
      <c r="W1" s="47"/>
      <c r="X1" s="46" t="s">
        <v>84</v>
      </c>
      <c r="Y1" s="46"/>
      <c r="Z1" s="46"/>
      <c r="AA1" s="46" t="s">
        <v>85</v>
      </c>
      <c r="AB1" s="46"/>
      <c r="AC1" s="46"/>
      <c r="AD1" s="16" t="s">
        <v>86</v>
      </c>
    </row>
    <row r="2" customFormat="false" ht="12.75" hidden="false" customHeight="false" outlineLevel="0" collapsed="false">
      <c r="A2" s="48"/>
      <c r="B2" s="49"/>
      <c r="C2" s="37" t="s">
        <v>87</v>
      </c>
      <c r="D2" s="40" t="s">
        <v>40</v>
      </c>
      <c r="E2" s="41" t="s">
        <v>41</v>
      </c>
      <c r="F2" s="41" t="s">
        <v>42</v>
      </c>
      <c r="G2" s="41" t="s">
        <v>43</v>
      </c>
      <c r="H2" s="41" t="s">
        <v>88</v>
      </c>
      <c r="I2" s="41" t="s">
        <v>89</v>
      </c>
      <c r="J2" s="41" t="s">
        <v>90</v>
      </c>
      <c r="K2" s="41" t="s">
        <v>91</v>
      </c>
      <c r="L2" s="50" t="s">
        <v>92</v>
      </c>
      <c r="M2" s="47"/>
      <c r="N2" s="40" t="s">
        <v>40</v>
      </c>
      <c r="O2" s="41" t="s">
        <v>41</v>
      </c>
      <c r="P2" s="41" t="s">
        <v>42</v>
      </c>
      <c r="Q2" s="41" t="s">
        <v>43</v>
      </c>
      <c r="R2" s="41" t="s">
        <v>88</v>
      </c>
      <c r="S2" s="41" t="s">
        <v>89</v>
      </c>
      <c r="T2" s="41" t="s">
        <v>90</v>
      </c>
      <c r="U2" s="41" t="s">
        <v>91</v>
      </c>
      <c r="V2" s="50" t="s">
        <v>92</v>
      </c>
      <c r="W2" s="6"/>
      <c r="X2" s="40" t="s">
        <v>5</v>
      </c>
      <c r="Y2" s="41" t="s">
        <v>6</v>
      </c>
      <c r="Z2" s="50" t="s">
        <v>7</v>
      </c>
      <c r="AA2" s="34" t="s">
        <v>5</v>
      </c>
      <c r="AB2" s="35" t="s">
        <v>6</v>
      </c>
      <c r="AC2" s="36" t="s">
        <v>7</v>
      </c>
      <c r="AD2" s="12"/>
    </row>
    <row r="3" customFormat="false" ht="12" hidden="false" customHeight="false" outlineLevel="0" collapsed="false">
      <c r="A3" s="75" t="s">
        <v>31</v>
      </c>
      <c r="B3" s="75" t="s">
        <v>39</v>
      </c>
      <c r="C3" s="75" t="n">
        <v>22</v>
      </c>
      <c r="D3" s="85"/>
      <c r="E3" s="86"/>
      <c r="F3" s="86"/>
      <c r="G3" s="86"/>
      <c r="H3" s="86"/>
      <c r="I3" s="86"/>
      <c r="J3" s="86"/>
      <c r="K3" s="86"/>
      <c r="L3" s="87"/>
      <c r="M3" s="88"/>
      <c r="N3" s="107"/>
      <c r="O3" s="108"/>
      <c r="P3" s="108"/>
      <c r="Q3" s="108"/>
      <c r="R3" s="86"/>
      <c r="S3" s="108"/>
      <c r="T3" s="108"/>
      <c r="U3" s="86"/>
      <c r="V3" s="109"/>
      <c r="W3" s="110"/>
      <c r="X3" s="111"/>
      <c r="Y3" s="112"/>
      <c r="Z3" s="113"/>
      <c r="AA3" s="111"/>
      <c r="AB3" s="112"/>
      <c r="AC3" s="113"/>
      <c r="AD3" s="93"/>
    </row>
    <row r="4" customFormat="false" ht="12" hidden="false" customHeight="false" outlineLevel="0" collapsed="false">
      <c r="A4" s="74" t="s">
        <v>93</v>
      </c>
      <c r="B4" s="74"/>
      <c r="C4" s="74" t="n">
        <v>27</v>
      </c>
      <c r="D4" s="94"/>
      <c r="E4" s="95"/>
      <c r="F4" s="95"/>
      <c r="G4" s="95"/>
      <c r="H4" s="95"/>
      <c r="I4" s="95"/>
      <c r="J4" s="95"/>
      <c r="K4" s="95"/>
      <c r="L4" s="96"/>
      <c r="M4" s="88"/>
      <c r="N4" s="114"/>
      <c r="O4" s="115"/>
      <c r="P4" s="115"/>
      <c r="Q4" s="115"/>
      <c r="R4" s="95"/>
      <c r="S4" s="115"/>
      <c r="T4" s="115"/>
      <c r="U4" s="95"/>
      <c r="V4" s="116"/>
      <c r="W4" s="110"/>
      <c r="X4" s="117"/>
      <c r="Y4" s="118"/>
      <c r="Z4" s="119"/>
      <c r="AA4" s="117"/>
      <c r="AB4" s="118"/>
      <c r="AC4" s="119"/>
      <c r="AD4" s="100"/>
    </row>
    <row r="5" customFormat="false" ht="12" hidden="false" customHeight="false" outlineLevel="0" collapsed="false">
      <c r="A5" s="74"/>
      <c r="B5" s="74"/>
      <c r="C5" s="74" t="n">
        <v>32</v>
      </c>
      <c r="D5" s="94"/>
      <c r="E5" s="95"/>
      <c r="F5" s="95"/>
      <c r="G5" s="95"/>
      <c r="H5" s="95"/>
      <c r="I5" s="95"/>
      <c r="J5" s="95"/>
      <c r="K5" s="95"/>
      <c r="L5" s="96"/>
      <c r="M5" s="88"/>
      <c r="N5" s="114"/>
      <c r="O5" s="115"/>
      <c r="P5" s="115"/>
      <c r="Q5" s="115"/>
      <c r="R5" s="95"/>
      <c r="S5" s="115"/>
      <c r="T5" s="115"/>
      <c r="U5" s="95"/>
      <c r="V5" s="116"/>
      <c r="W5" s="110"/>
      <c r="X5" s="117"/>
      <c r="Y5" s="118"/>
      <c r="Z5" s="119"/>
      <c r="AA5" s="117"/>
      <c r="AB5" s="118"/>
      <c r="AC5" s="119"/>
      <c r="AD5" s="100"/>
    </row>
    <row r="6" customFormat="false" ht="12.75" hidden="false" customHeight="false" outlineLevel="0" collapsed="false">
      <c r="A6" s="74"/>
      <c r="B6" s="76"/>
      <c r="C6" s="76" t="n">
        <v>37</v>
      </c>
      <c r="D6" s="101"/>
      <c r="E6" s="102"/>
      <c r="F6" s="102"/>
      <c r="G6" s="102"/>
      <c r="H6" s="102"/>
      <c r="I6" s="102"/>
      <c r="J6" s="102"/>
      <c r="K6" s="102"/>
      <c r="L6" s="103"/>
      <c r="M6" s="88"/>
      <c r="N6" s="120"/>
      <c r="O6" s="121"/>
      <c r="P6" s="121"/>
      <c r="Q6" s="121"/>
      <c r="R6" s="102"/>
      <c r="S6" s="121"/>
      <c r="T6" s="121"/>
      <c r="U6" s="102"/>
      <c r="V6" s="122"/>
      <c r="W6" s="110"/>
      <c r="X6" s="123"/>
      <c r="Y6" s="124"/>
      <c r="Z6" s="125"/>
      <c r="AA6" s="123"/>
      <c r="AB6" s="124"/>
      <c r="AC6" s="125"/>
      <c r="AD6" s="100"/>
    </row>
    <row r="7" customFormat="false" ht="12" hidden="false" customHeight="false" outlineLevel="0" collapsed="false">
      <c r="A7" s="74"/>
      <c r="B7" s="75" t="s">
        <v>73</v>
      </c>
      <c r="C7" s="75" t="n">
        <v>22</v>
      </c>
      <c r="D7" s="85"/>
      <c r="E7" s="86"/>
      <c r="F7" s="86"/>
      <c r="G7" s="86"/>
      <c r="H7" s="86"/>
      <c r="I7" s="86"/>
      <c r="J7" s="86"/>
      <c r="K7" s="86"/>
      <c r="L7" s="87"/>
      <c r="M7" s="88"/>
      <c r="N7" s="107"/>
      <c r="O7" s="108"/>
      <c r="P7" s="108"/>
      <c r="Q7" s="108"/>
      <c r="R7" s="86"/>
      <c r="S7" s="108"/>
      <c r="T7" s="108"/>
      <c r="U7" s="86"/>
      <c r="V7" s="109"/>
      <c r="W7" s="110"/>
      <c r="X7" s="111"/>
      <c r="Y7" s="112"/>
      <c r="Z7" s="112"/>
      <c r="AA7" s="126"/>
      <c r="AB7" s="127"/>
      <c r="AC7" s="128"/>
      <c r="AD7" s="93"/>
    </row>
    <row r="8" customFormat="false" ht="12" hidden="false" customHeight="false" outlineLevel="0" collapsed="false">
      <c r="A8" s="74"/>
      <c r="B8" s="74"/>
      <c r="C8" s="74" t="n">
        <v>27</v>
      </c>
      <c r="D8" s="94"/>
      <c r="E8" s="95"/>
      <c r="F8" s="95"/>
      <c r="G8" s="95"/>
      <c r="H8" s="95"/>
      <c r="I8" s="95"/>
      <c r="J8" s="95"/>
      <c r="K8" s="95"/>
      <c r="L8" s="96"/>
      <c r="M8" s="88"/>
      <c r="N8" s="114"/>
      <c r="O8" s="115"/>
      <c r="P8" s="115"/>
      <c r="Q8" s="115"/>
      <c r="R8" s="95"/>
      <c r="S8" s="115"/>
      <c r="T8" s="115"/>
      <c r="U8" s="95"/>
      <c r="V8" s="116"/>
      <c r="W8" s="110"/>
      <c r="X8" s="117"/>
      <c r="Y8" s="118"/>
      <c r="Z8" s="118"/>
      <c r="AA8" s="117"/>
      <c r="AB8" s="118"/>
      <c r="AC8" s="119"/>
      <c r="AD8" s="100"/>
    </row>
    <row r="9" customFormat="false" ht="12" hidden="false" customHeight="false" outlineLevel="0" collapsed="false">
      <c r="A9" s="74"/>
      <c r="B9" s="74"/>
      <c r="C9" s="74" t="n">
        <v>32</v>
      </c>
      <c r="D9" s="94"/>
      <c r="E9" s="95"/>
      <c r="F9" s="95"/>
      <c r="G9" s="95"/>
      <c r="H9" s="95"/>
      <c r="I9" s="95"/>
      <c r="J9" s="95"/>
      <c r="K9" s="95"/>
      <c r="L9" s="96"/>
      <c r="M9" s="88"/>
      <c r="N9" s="114"/>
      <c r="O9" s="115"/>
      <c r="P9" s="115"/>
      <c r="Q9" s="115"/>
      <c r="R9" s="95"/>
      <c r="S9" s="115"/>
      <c r="T9" s="115"/>
      <c r="U9" s="95"/>
      <c r="V9" s="116"/>
      <c r="W9" s="110"/>
      <c r="X9" s="117"/>
      <c r="Y9" s="129"/>
      <c r="Z9" s="118"/>
      <c r="AA9" s="117"/>
      <c r="AB9" s="118"/>
      <c r="AC9" s="119"/>
      <c r="AD9" s="100"/>
    </row>
    <row r="10" customFormat="false" ht="12.75" hidden="false" customHeight="false" outlineLevel="0" collapsed="false">
      <c r="A10" s="74"/>
      <c r="B10" s="76"/>
      <c r="C10" s="76" t="n">
        <v>37</v>
      </c>
      <c r="D10" s="101"/>
      <c r="E10" s="102"/>
      <c r="F10" s="102"/>
      <c r="G10" s="102"/>
      <c r="H10" s="102"/>
      <c r="I10" s="102"/>
      <c r="J10" s="102"/>
      <c r="K10" s="102"/>
      <c r="L10" s="103"/>
      <c r="M10" s="88"/>
      <c r="N10" s="120"/>
      <c r="O10" s="121"/>
      <c r="P10" s="121"/>
      <c r="Q10" s="121"/>
      <c r="R10" s="102"/>
      <c r="S10" s="121"/>
      <c r="T10" s="121"/>
      <c r="U10" s="102"/>
      <c r="V10" s="122"/>
      <c r="W10" s="110"/>
      <c r="X10" s="123"/>
      <c r="Y10" s="124"/>
      <c r="Z10" s="124"/>
      <c r="AA10" s="123"/>
      <c r="AB10" s="124"/>
      <c r="AC10" s="125"/>
      <c r="AD10" s="100"/>
    </row>
    <row r="11" customFormat="false" ht="12" hidden="false" customHeight="false" outlineLevel="0" collapsed="false">
      <c r="A11" s="74"/>
      <c r="B11" s="75" t="s">
        <v>70</v>
      </c>
      <c r="C11" s="75" t="n">
        <v>22</v>
      </c>
      <c r="D11" s="85"/>
      <c r="E11" s="86"/>
      <c r="F11" s="86"/>
      <c r="G11" s="86"/>
      <c r="H11" s="86"/>
      <c r="I11" s="86"/>
      <c r="J11" s="86"/>
      <c r="K11" s="86"/>
      <c r="L11" s="87"/>
      <c r="M11" s="88"/>
      <c r="N11" s="107"/>
      <c r="O11" s="108"/>
      <c r="P11" s="108"/>
      <c r="Q11" s="108"/>
      <c r="R11" s="86"/>
      <c r="S11" s="108"/>
      <c r="T11" s="108"/>
      <c r="U11" s="86"/>
      <c r="V11" s="109"/>
      <c r="W11" s="110"/>
      <c r="X11" s="111"/>
      <c r="Y11" s="112"/>
      <c r="Z11" s="112"/>
      <c r="AA11" s="126"/>
      <c r="AB11" s="127"/>
      <c r="AC11" s="128"/>
      <c r="AD11" s="93"/>
    </row>
    <row r="12" customFormat="false" ht="12" hidden="false" customHeight="false" outlineLevel="0" collapsed="false">
      <c r="A12" s="74"/>
      <c r="B12" s="74"/>
      <c r="C12" s="74" t="n">
        <v>27</v>
      </c>
      <c r="D12" s="94"/>
      <c r="E12" s="95"/>
      <c r="F12" s="95"/>
      <c r="G12" s="95"/>
      <c r="H12" s="95"/>
      <c r="I12" s="95"/>
      <c r="J12" s="95"/>
      <c r="K12" s="95"/>
      <c r="L12" s="96"/>
      <c r="M12" s="88"/>
      <c r="N12" s="114"/>
      <c r="O12" s="115"/>
      <c r="P12" s="115"/>
      <c r="Q12" s="115"/>
      <c r="R12" s="95"/>
      <c r="S12" s="115"/>
      <c r="T12" s="115"/>
      <c r="U12" s="95"/>
      <c r="V12" s="116"/>
      <c r="W12" s="110"/>
      <c r="X12" s="117"/>
      <c r="Y12" s="118"/>
      <c r="Z12" s="118"/>
      <c r="AA12" s="117"/>
      <c r="AB12" s="118"/>
      <c r="AC12" s="119"/>
      <c r="AD12" s="100"/>
    </row>
    <row r="13" customFormat="false" ht="12" hidden="false" customHeight="false" outlineLevel="0" collapsed="false">
      <c r="A13" s="74"/>
      <c r="B13" s="74"/>
      <c r="C13" s="74" t="n">
        <v>32</v>
      </c>
      <c r="D13" s="94"/>
      <c r="E13" s="95"/>
      <c r="F13" s="95"/>
      <c r="G13" s="95"/>
      <c r="H13" s="95"/>
      <c r="I13" s="95"/>
      <c r="J13" s="95"/>
      <c r="K13" s="95"/>
      <c r="L13" s="96"/>
      <c r="M13" s="88"/>
      <c r="N13" s="114"/>
      <c r="O13" s="115"/>
      <c r="P13" s="115"/>
      <c r="Q13" s="115"/>
      <c r="R13" s="95"/>
      <c r="S13" s="115"/>
      <c r="T13" s="115"/>
      <c r="U13" s="95"/>
      <c r="V13" s="116"/>
      <c r="W13" s="110"/>
      <c r="X13" s="117"/>
      <c r="Y13" s="118"/>
      <c r="Z13" s="118"/>
      <c r="AA13" s="117"/>
      <c r="AB13" s="118"/>
      <c r="AC13" s="119"/>
      <c r="AD13" s="100"/>
    </row>
    <row r="14" customFormat="false" ht="12.75" hidden="false" customHeight="false" outlineLevel="0" collapsed="false">
      <c r="A14" s="74"/>
      <c r="B14" s="76"/>
      <c r="C14" s="76" t="n">
        <v>37</v>
      </c>
      <c r="D14" s="101"/>
      <c r="E14" s="102"/>
      <c r="F14" s="102"/>
      <c r="G14" s="102"/>
      <c r="H14" s="102"/>
      <c r="I14" s="102"/>
      <c r="J14" s="102"/>
      <c r="K14" s="102"/>
      <c r="L14" s="103"/>
      <c r="M14" s="88"/>
      <c r="N14" s="120"/>
      <c r="O14" s="121"/>
      <c r="P14" s="121"/>
      <c r="Q14" s="121"/>
      <c r="R14" s="102"/>
      <c r="S14" s="121"/>
      <c r="T14" s="121"/>
      <c r="U14" s="102"/>
      <c r="V14" s="122"/>
      <c r="W14" s="110"/>
      <c r="X14" s="123"/>
      <c r="Y14" s="124"/>
      <c r="Z14" s="124"/>
      <c r="AA14" s="123"/>
      <c r="AB14" s="124"/>
      <c r="AC14" s="125"/>
      <c r="AD14" s="100"/>
    </row>
    <row r="15" customFormat="false" ht="12" hidden="false" customHeight="false" outlineLevel="0" collapsed="false">
      <c r="A15" s="74"/>
      <c r="B15" s="75" t="s">
        <v>78</v>
      </c>
      <c r="C15" s="75" t="n">
        <v>22</v>
      </c>
      <c r="D15" s="85"/>
      <c r="E15" s="86"/>
      <c r="F15" s="86"/>
      <c r="G15" s="86"/>
      <c r="H15" s="86"/>
      <c r="I15" s="86"/>
      <c r="J15" s="86"/>
      <c r="K15" s="86"/>
      <c r="L15" s="87"/>
      <c r="M15" s="88"/>
      <c r="N15" s="107"/>
      <c r="O15" s="108"/>
      <c r="P15" s="108"/>
      <c r="Q15" s="108"/>
      <c r="R15" s="86"/>
      <c r="S15" s="108"/>
      <c r="T15" s="108"/>
      <c r="U15" s="86"/>
      <c r="V15" s="109"/>
      <c r="W15" s="110"/>
      <c r="X15" s="111"/>
      <c r="Y15" s="112"/>
      <c r="Z15" s="112"/>
      <c r="AA15" s="126"/>
      <c r="AB15" s="127"/>
      <c r="AC15" s="128"/>
      <c r="AD15" s="93"/>
    </row>
    <row r="16" customFormat="false" ht="12" hidden="false" customHeight="false" outlineLevel="0" collapsed="false">
      <c r="A16" s="74"/>
      <c r="B16" s="74"/>
      <c r="C16" s="74" t="n">
        <v>27</v>
      </c>
      <c r="D16" s="94"/>
      <c r="E16" s="95"/>
      <c r="F16" s="95"/>
      <c r="G16" s="95"/>
      <c r="H16" s="95"/>
      <c r="I16" s="95"/>
      <c r="J16" s="95"/>
      <c r="K16" s="95"/>
      <c r="L16" s="96"/>
      <c r="M16" s="88"/>
      <c r="N16" s="114"/>
      <c r="O16" s="115"/>
      <c r="P16" s="115"/>
      <c r="Q16" s="115"/>
      <c r="R16" s="95"/>
      <c r="S16" s="115"/>
      <c r="T16" s="115"/>
      <c r="U16" s="95"/>
      <c r="V16" s="116"/>
      <c r="W16" s="110"/>
      <c r="X16" s="117"/>
      <c r="Y16" s="118"/>
      <c r="Z16" s="118"/>
      <c r="AA16" s="117"/>
      <c r="AB16" s="118"/>
      <c r="AC16" s="119"/>
      <c r="AD16" s="100"/>
    </row>
    <row r="17" customFormat="false" ht="12" hidden="false" customHeight="false" outlineLevel="0" collapsed="false">
      <c r="A17" s="74"/>
      <c r="B17" s="74"/>
      <c r="C17" s="74" t="n">
        <v>32</v>
      </c>
      <c r="D17" s="94"/>
      <c r="E17" s="95"/>
      <c r="F17" s="95"/>
      <c r="G17" s="95"/>
      <c r="H17" s="95"/>
      <c r="I17" s="95"/>
      <c r="J17" s="95"/>
      <c r="K17" s="95"/>
      <c r="L17" s="96"/>
      <c r="M17" s="88"/>
      <c r="N17" s="114"/>
      <c r="O17" s="115"/>
      <c r="P17" s="115"/>
      <c r="Q17" s="115"/>
      <c r="R17" s="95"/>
      <c r="S17" s="115"/>
      <c r="T17" s="115"/>
      <c r="U17" s="95"/>
      <c r="V17" s="116"/>
      <c r="W17" s="110"/>
      <c r="X17" s="117"/>
      <c r="Y17" s="118"/>
      <c r="Z17" s="118"/>
      <c r="AA17" s="117"/>
      <c r="AB17" s="118"/>
      <c r="AC17" s="119"/>
      <c r="AD17" s="100"/>
    </row>
    <row r="18" customFormat="false" ht="12.75" hidden="false" customHeight="false" outlineLevel="0" collapsed="false">
      <c r="A18" s="76"/>
      <c r="B18" s="76"/>
      <c r="C18" s="76" t="n">
        <v>37</v>
      </c>
      <c r="D18" s="101"/>
      <c r="E18" s="102"/>
      <c r="F18" s="102"/>
      <c r="G18" s="102"/>
      <c r="H18" s="102"/>
      <c r="I18" s="102"/>
      <c r="J18" s="102"/>
      <c r="K18" s="102"/>
      <c r="L18" s="103"/>
      <c r="M18" s="88"/>
      <c r="N18" s="120"/>
      <c r="O18" s="121"/>
      <c r="P18" s="121"/>
      <c r="Q18" s="121"/>
      <c r="R18" s="102"/>
      <c r="S18" s="121"/>
      <c r="T18" s="121"/>
      <c r="U18" s="102"/>
      <c r="V18" s="122"/>
      <c r="W18" s="110"/>
      <c r="X18" s="123"/>
      <c r="Y18" s="124"/>
      <c r="Z18" s="124"/>
      <c r="AA18" s="123"/>
      <c r="AB18" s="124"/>
      <c r="AC18" s="125"/>
      <c r="AD18" s="100"/>
    </row>
    <row r="19" customFormat="false" ht="12" hidden="false" customHeight="false" outlineLevel="0" collapsed="false">
      <c r="A19" s="75" t="s">
        <v>13</v>
      </c>
      <c r="B19" s="75" t="s">
        <v>68</v>
      </c>
      <c r="C19" s="75" t="n">
        <v>22</v>
      </c>
      <c r="D19" s="77"/>
      <c r="E19" s="78"/>
      <c r="F19" s="78"/>
      <c r="G19" s="78"/>
      <c r="H19" s="78"/>
      <c r="I19" s="78"/>
      <c r="J19" s="78"/>
      <c r="K19" s="53" t="n">
        <f aca="false">IF(D19&lt;&gt;0,H19/D19,0)</f>
        <v>0</v>
      </c>
      <c r="L19" s="54" t="n">
        <f aca="false">I19/3600</f>
        <v>0</v>
      </c>
      <c r="N19" s="77"/>
      <c r="O19" s="78"/>
      <c r="P19" s="78"/>
      <c r="Q19" s="78"/>
      <c r="R19" s="78"/>
      <c r="S19" s="78"/>
      <c r="T19" s="78"/>
      <c r="U19" s="53" t="n">
        <f aca="false">IF(N19&lt;&gt;0,R19/N19,0)</f>
        <v>0</v>
      </c>
      <c r="V19" s="54" t="n">
        <f aca="false">S19/3600</f>
        <v>0</v>
      </c>
      <c r="W19" s="56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57" t="n">
        <f aca="false">IF(R19=0,0,(R19-H19)/H19)</f>
        <v>0</v>
      </c>
    </row>
    <row r="20" customFormat="false" ht="12" hidden="false" customHeight="false" outlineLevel="0" collapsed="false">
      <c r="A20" s="74" t="s">
        <v>94</v>
      </c>
      <c r="B20" s="74"/>
      <c r="C20" s="74" t="n">
        <v>27</v>
      </c>
      <c r="D20" s="79"/>
      <c r="E20" s="80"/>
      <c r="F20" s="80"/>
      <c r="G20" s="80"/>
      <c r="H20" s="80"/>
      <c r="I20" s="80"/>
      <c r="J20" s="80"/>
      <c r="K20" s="53" t="n">
        <f aca="false">IF(D20&lt;&gt;0,H20/D20,0)</f>
        <v>0</v>
      </c>
      <c r="L20" s="60" t="n">
        <f aca="false">I20/3600</f>
        <v>0</v>
      </c>
      <c r="N20" s="79"/>
      <c r="O20" s="80"/>
      <c r="P20" s="80"/>
      <c r="Q20" s="80"/>
      <c r="R20" s="80"/>
      <c r="S20" s="80"/>
      <c r="T20" s="80"/>
      <c r="U20" s="53" t="n">
        <f aca="false">IF(N20&lt;&gt;0,R20/N20,0)</f>
        <v>0</v>
      </c>
      <c r="V20" s="60" t="n">
        <f aca="false">S20/3600</f>
        <v>0</v>
      </c>
      <c r="W20" s="56"/>
      <c r="X20" s="62"/>
      <c r="Y20" s="42"/>
      <c r="Z20" s="42"/>
      <c r="AA20" s="62"/>
      <c r="AB20" s="42"/>
      <c r="AC20" s="63"/>
      <c r="AD20" s="64" t="n">
        <f aca="false">IF(R20=0,0,(R20-H20)/H20)</f>
        <v>0</v>
      </c>
    </row>
    <row r="21" customFormat="false" ht="12" hidden="false" customHeight="false" outlineLevel="0" collapsed="false">
      <c r="A21" s="74"/>
      <c r="B21" s="74"/>
      <c r="C21" s="74" t="n">
        <v>32</v>
      </c>
      <c r="D21" s="79"/>
      <c r="E21" s="80"/>
      <c r="F21" s="80"/>
      <c r="G21" s="80"/>
      <c r="H21" s="80"/>
      <c r="I21" s="80"/>
      <c r="J21" s="80"/>
      <c r="K21" s="53" t="n">
        <f aca="false">IF(D21&lt;&gt;0,H21/D21,0)</f>
        <v>0</v>
      </c>
      <c r="L21" s="60" t="n">
        <f aca="false">I21/3600</f>
        <v>0</v>
      </c>
      <c r="N21" s="79"/>
      <c r="O21" s="80"/>
      <c r="P21" s="80"/>
      <c r="Q21" s="80"/>
      <c r="R21" s="80"/>
      <c r="S21" s="80"/>
      <c r="T21" s="80"/>
      <c r="U21" s="53" t="n">
        <f aca="false">IF(N21&lt;&gt;0,R21/N21,0)</f>
        <v>0</v>
      </c>
      <c r="V21" s="60" t="n">
        <f aca="false">S21/3600</f>
        <v>0</v>
      </c>
      <c r="W21" s="56"/>
      <c r="X21" s="62"/>
      <c r="Y21" s="42"/>
      <c r="Z21" s="42"/>
      <c r="AA21" s="62"/>
      <c r="AB21" s="42"/>
      <c r="AC21" s="63"/>
      <c r="AD21" s="64" t="n">
        <f aca="false">IF(R21=0,0,(R21-H21)/H21)</f>
        <v>0</v>
      </c>
    </row>
    <row r="22" customFormat="false" ht="12.75" hidden="false" customHeight="false" outlineLevel="0" collapsed="false">
      <c r="A22" s="74"/>
      <c r="B22" s="76"/>
      <c r="C22" s="76" t="n">
        <v>37</v>
      </c>
      <c r="D22" s="81"/>
      <c r="E22" s="82"/>
      <c r="F22" s="82"/>
      <c r="G22" s="82"/>
      <c r="H22" s="82"/>
      <c r="I22" s="82"/>
      <c r="J22" s="82"/>
      <c r="K22" s="67" t="n">
        <f aca="false">IF(D22&lt;&gt;0,H22/D22,0)</f>
        <v>0</v>
      </c>
      <c r="L22" s="68" t="n">
        <f aca="false">I22/3600</f>
        <v>0</v>
      </c>
      <c r="N22" s="81"/>
      <c r="O22" s="82"/>
      <c r="P22" s="82"/>
      <c r="Q22" s="82"/>
      <c r="R22" s="82"/>
      <c r="S22" s="82"/>
      <c r="T22" s="82"/>
      <c r="U22" s="67" t="n">
        <f aca="false">IF(N22&lt;&gt;0,R22/N22,0)</f>
        <v>0</v>
      </c>
      <c r="V22" s="68" t="n">
        <f aca="false">S22/3600</f>
        <v>0</v>
      </c>
      <c r="W22" s="56"/>
      <c r="X22" s="70"/>
      <c r="Y22" s="71"/>
      <c r="Z22" s="71"/>
      <c r="AA22" s="70"/>
      <c r="AB22" s="71"/>
      <c r="AC22" s="72"/>
      <c r="AD22" s="64" t="n">
        <f aca="false">IF(R22=0,0,(R22-H22)/H22)</f>
        <v>0</v>
      </c>
    </row>
    <row r="23" customFormat="false" ht="12" hidden="false" customHeight="false" outlineLevel="0" collapsed="false">
      <c r="A23" s="74"/>
      <c r="B23" s="75" t="s">
        <v>71</v>
      </c>
      <c r="C23" s="75" t="n">
        <v>22</v>
      </c>
      <c r="D23" s="77"/>
      <c r="E23" s="78"/>
      <c r="F23" s="78"/>
      <c r="G23" s="78"/>
      <c r="H23" s="78"/>
      <c r="I23" s="78"/>
      <c r="J23" s="78"/>
      <c r="K23" s="53" t="n">
        <f aca="false">IF(D23&lt;&gt;0,H23/D23,0)</f>
        <v>0</v>
      </c>
      <c r="L23" s="54" t="n">
        <f aca="false">I23/3600</f>
        <v>0</v>
      </c>
      <c r="N23" s="77"/>
      <c r="O23" s="78"/>
      <c r="P23" s="78"/>
      <c r="Q23" s="78"/>
      <c r="R23" s="78"/>
      <c r="S23" s="78"/>
      <c r="T23" s="78"/>
      <c r="U23" s="53" t="n">
        <f aca="false">IF(N23&lt;&gt;0,R23/N23,0)</f>
        <v>0</v>
      </c>
      <c r="V23" s="54" t="n">
        <f aca="false">S23/3600</f>
        <v>0</v>
      </c>
      <c r="W23" s="56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57" t="n">
        <f aca="false">IF(R23=0,0,(R23-H23)/H23)</f>
        <v>0</v>
      </c>
    </row>
    <row r="24" customFormat="false" ht="12" hidden="false" customHeight="false" outlineLevel="0" collapsed="false">
      <c r="A24" s="74"/>
      <c r="B24" s="74"/>
      <c r="C24" s="74" t="n">
        <v>27</v>
      </c>
      <c r="D24" s="79"/>
      <c r="E24" s="80"/>
      <c r="F24" s="80"/>
      <c r="G24" s="80"/>
      <c r="H24" s="80"/>
      <c r="I24" s="80"/>
      <c r="J24" s="80"/>
      <c r="K24" s="53" t="n">
        <f aca="false">IF(D24&lt;&gt;0,H24/D24,0)</f>
        <v>0</v>
      </c>
      <c r="L24" s="60" t="n">
        <f aca="false">I24/3600</f>
        <v>0</v>
      </c>
      <c r="N24" s="79"/>
      <c r="O24" s="80"/>
      <c r="P24" s="80"/>
      <c r="Q24" s="80"/>
      <c r="R24" s="80"/>
      <c r="S24" s="80"/>
      <c r="T24" s="80"/>
      <c r="U24" s="53" t="n">
        <f aca="false">IF(N24&lt;&gt;0,R24/N24,0)</f>
        <v>0</v>
      </c>
      <c r="V24" s="60" t="n">
        <f aca="false">S24/3600</f>
        <v>0</v>
      </c>
      <c r="W24" s="56"/>
      <c r="X24" s="62"/>
      <c r="Y24" s="42"/>
      <c r="Z24" s="42"/>
      <c r="AA24" s="62"/>
      <c r="AB24" s="42"/>
      <c r="AC24" s="63"/>
      <c r="AD24" s="64" t="n">
        <f aca="false">IF(R24=0,0,(R24-H24)/H24)</f>
        <v>0</v>
      </c>
    </row>
    <row r="25" customFormat="false" ht="12" hidden="false" customHeight="false" outlineLevel="0" collapsed="false">
      <c r="A25" s="74"/>
      <c r="B25" s="74"/>
      <c r="C25" s="74" t="n">
        <v>32</v>
      </c>
      <c r="D25" s="79"/>
      <c r="E25" s="80"/>
      <c r="F25" s="80"/>
      <c r="G25" s="80"/>
      <c r="H25" s="80"/>
      <c r="I25" s="80"/>
      <c r="J25" s="80"/>
      <c r="K25" s="53" t="n">
        <f aca="false">IF(D25&lt;&gt;0,H25/D25,0)</f>
        <v>0</v>
      </c>
      <c r="L25" s="60" t="n">
        <f aca="false">I25/3600</f>
        <v>0</v>
      </c>
      <c r="N25" s="79"/>
      <c r="O25" s="80"/>
      <c r="P25" s="80"/>
      <c r="Q25" s="80"/>
      <c r="R25" s="80"/>
      <c r="S25" s="80"/>
      <c r="T25" s="80"/>
      <c r="U25" s="53" t="n">
        <f aca="false">IF(N25&lt;&gt;0,R25/N25,0)</f>
        <v>0</v>
      </c>
      <c r="V25" s="60" t="n">
        <f aca="false">S25/3600</f>
        <v>0</v>
      </c>
      <c r="W25" s="56"/>
      <c r="X25" s="62"/>
      <c r="Y25" s="42"/>
      <c r="Z25" s="42"/>
      <c r="AA25" s="62"/>
      <c r="AB25" s="42"/>
      <c r="AC25" s="63"/>
      <c r="AD25" s="64" t="n">
        <f aca="false">IF(R25=0,0,(R25-H25)/H25)</f>
        <v>0</v>
      </c>
    </row>
    <row r="26" customFormat="false" ht="12.75" hidden="false" customHeight="false" outlineLevel="0" collapsed="false">
      <c r="A26" s="74"/>
      <c r="B26" s="76"/>
      <c r="C26" s="76" t="n">
        <v>37</v>
      </c>
      <c r="D26" s="81"/>
      <c r="E26" s="82"/>
      <c r="F26" s="82"/>
      <c r="G26" s="82"/>
      <c r="H26" s="82"/>
      <c r="I26" s="82"/>
      <c r="J26" s="82"/>
      <c r="K26" s="67" t="n">
        <f aca="false">IF(D26&lt;&gt;0,H26/D26,0)</f>
        <v>0</v>
      </c>
      <c r="L26" s="68" t="n">
        <f aca="false">I26/3600</f>
        <v>0</v>
      </c>
      <c r="N26" s="81"/>
      <c r="O26" s="82"/>
      <c r="P26" s="82"/>
      <c r="Q26" s="82"/>
      <c r="R26" s="82"/>
      <c r="S26" s="82"/>
      <c r="T26" s="82"/>
      <c r="U26" s="67" t="n">
        <f aca="false">IF(N26&lt;&gt;0,R26/N26,0)</f>
        <v>0</v>
      </c>
      <c r="V26" s="68" t="n">
        <f aca="false">S26/3600</f>
        <v>0</v>
      </c>
      <c r="W26" s="56"/>
      <c r="X26" s="70"/>
      <c r="Y26" s="71"/>
      <c r="Z26" s="71"/>
      <c r="AA26" s="70"/>
      <c r="AB26" s="71"/>
      <c r="AC26" s="72"/>
      <c r="AD26" s="64" t="n">
        <f aca="false">IF(R26=0,0,(R26-H26)/H26)</f>
        <v>0</v>
      </c>
    </row>
    <row r="27" customFormat="false" ht="12" hidden="false" customHeight="false" outlineLevel="0" collapsed="false">
      <c r="A27" s="74"/>
      <c r="B27" s="75" t="s">
        <v>60</v>
      </c>
      <c r="C27" s="75" t="n">
        <v>22</v>
      </c>
      <c r="D27" s="77"/>
      <c r="E27" s="78"/>
      <c r="F27" s="78"/>
      <c r="G27" s="78"/>
      <c r="H27" s="78"/>
      <c r="I27" s="78"/>
      <c r="J27" s="78"/>
      <c r="K27" s="53" t="n">
        <f aca="false">IF(D27&lt;&gt;0,H27/D27,0)</f>
        <v>0</v>
      </c>
      <c r="L27" s="54" t="n">
        <f aca="false">I27/3600</f>
        <v>0</v>
      </c>
      <c r="N27" s="77"/>
      <c r="O27" s="78"/>
      <c r="P27" s="78"/>
      <c r="Q27" s="78"/>
      <c r="R27" s="78"/>
      <c r="S27" s="78"/>
      <c r="T27" s="78"/>
      <c r="U27" s="53" t="n">
        <f aca="false">IF(N27&lt;&gt;0,R27/N27,0)</f>
        <v>0</v>
      </c>
      <c r="V27" s="54" t="n">
        <f aca="false">S27/3600</f>
        <v>0</v>
      </c>
      <c r="W27" s="56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57" t="n">
        <f aca="false">IF(R27=0,0,(R27-H27)/H27)</f>
        <v>0</v>
      </c>
    </row>
    <row r="28" customFormat="false" ht="12" hidden="false" customHeight="false" outlineLevel="0" collapsed="false">
      <c r="A28" s="74"/>
      <c r="B28" s="74"/>
      <c r="C28" s="74" t="n">
        <v>27</v>
      </c>
      <c r="D28" s="79"/>
      <c r="E28" s="80"/>
      <c r="F28" s="80"/>
      <c r="G28" s="80"/>
      <c r="H28" s="80"/>
      <c r="I28" s="80"/>
      <c r="J28" s="80"/>
      <c r="K28" s="53" t="n">
        <f aca="false">IF(D28&lt;&gt;0,H28/D28,0)</f>
        <v>0</v>
      </c>
      <c r="L28" s="60" t="n">
        <f aca="false">I28/3600</f>
        <v>0</v>
      </c>
      <c r="N28" s="79"/>
      <c r="O28" s="80"/>
      <c r="P28" s="80"/>
      <c r="Q28" s="80"/>
      <c r="R28" s="80"/>
      <c r="S28" s="80"/>
      <c r="T28" s="80"/>
      <c r="U28" s="53" t="n">
        <f aca="false">IF(N28&lt;&gt;0,R28/N28,0)</f>
        <v>0</v>
      </c>
      <c r="V28" s="60" t="n">
        <f aca="false">S28/3600</f>
        <v>0</v>
      </c>
      <c r="W28" s="56"/>
      <c r="X28" s="62"/>
      <c r="Y28" s="42"/>
      <c r="Z28" s="42"/>
      <c r="AA28" s="62"/>
      <c r="AB28" s="42"/>
      <c r="AC28" s="63"/>
      <c r="AD28" s="64" t="n">
        <f aca="false">IF(R28=0,0,(R28-H28)/H28)</f>
        <v>0</v>
      </c>
    </row>
    <row r="29" customFormat="false" ht="12" hidden="false" customHeight="false" outlineLevel="0" collapsed="false">
      <c r="A29" s="74"/>
      <c r="B29" s="74"/>
      <c r="C29" s="74" t="n">
        <v>32</v>
      </c>
      <c r="D29" s="79"/>
      <c r="E29" s="80"/>
      <c r="F29" s="80"/>
      <c r="G29" s="80"/>
      <c r="H29" s="80"/>
      <c r="I29" s="80"/>
      <c r="J29" s="80"/>
      <c r="K29" s="53" t="n">
        <f aca="false">IF(D29&lt;&gt;0,H29/D29,0)</f>
        <v>0</v>
      </c>
      <c r="L29" s="60" t="n">
        <f aca="false">I29/3600</f>
        <v>0</v>
      </c>
      <c r="N29" s="79"/>
      <c r="O29" s="80"/>
      <c r="P29" s="80"/>
      <c r="Q29" s="80"/>
      <c r="R29" s="80"/>
      <c r="S29" s="80"/>
      <c r="T29" s="80"/>
      <c r="U29" s="53" t="n">
        <f aca="false">IF(N29&lt;&gt;0,R29/N29,0)</f>
        <v>0</v>
      </c>
      <c r="V29" s="60" t="n">
        <f aca="false">S29/3600</f>
        <v>0</v>
      </c>
      <c r="W29" s="56"/>
      <c r="X29" s="62"/>
      <c r="Y29" s="42"/>
      <c r="Z29" s="42"/>
      <c r="AA29" s="62"/>
      <c r="AB29" s="42"/>
      <c r="AC29" s="63"/>
      <c r="AD29" s="64" t="n">
        <f aca="false">IF(R29=0,0,(R29-H29)/H29)</f>
        <v>0</v>
      </c>
    </row>
    <row r="30" customFormat="false" ht="12.75" hidden="false" customHeight="false" outlineLevel="0" collapsed="false">
      <c r="A30" s="74"/>
      <c r="B30" s="76"/>
      <c r="C30" s="76" t="n">
        <v>37</v>
      </c>
      <c r="D30" s="81"/>
      <c r="E30" s="82"/>
      <c r="F30" s="82"/>
      <c r="G30" s="82"/>
      <c r="H30" s="82"/>
      <c r="I30" s="82"/>
      <c r="J30" s="82"/>
      <c r="K30" s="67" t="n">
        <f aca="false">IF(D30&lt;&gt;0,H30/D30,0)</f>
        <v>0</v>
      </c>
      <c r="L30" s="68" t="n">
        <f aca="false">I30/3600</f>
        <v>0</v>
      </c>
      <c r="N30" s="81"/>
      <c r="O30" s="82"/>
      <c r="P30" s="82"/>
      <c r="Q30" s="82"/>
      <c r="R30" s="82"/>
      <c r="S30" s="82"/>
      <c r="T30" s="82"/>
      <c r="U30" s="67" t="n">
        <f aca="false">IF(N30&lt;&gt;0,R30/N30,0)</f>
        <v>0</v>
      </c>
      <c r="V30" s="68" t="n">
        <f aca="false">S30/3600</f>
        <v>0</v>
      </c>
      <c r="W30" s="56"/>
      <c r="X30" s="70"/>
      <c r="Y30" s="71"/>
      <c r="Z30" s="71"/>
      <c r="AA30" s="70"/>
      <c r="AB30" s="71"/>
      <c r="AC30" s="72"/>
      <c r="AD30" s="64" t="n">
        <f aca="false">IF(R30=0,0,(R30-H30)/H30)</f>
        <v>0</v>
      </c>
    </row>
    <row r="31" customFormat="false" ht="12" hidden="false" customHeight="false" outlineLevel="0" collapsed="false">
      <c r="A31" s="74"/>
      <c r="B31" s="75" t="s">
        <v>49</v>
      </c>
      <c r="C31" s="75" t="n">
        <v>22</v>
      </c>
      <c r="D31" s="77"/>
      <c r="E31" s="78"/>
      <c r="F31" s="78"/>
      <c r="G31" s="78"/>
      <c r="H31" s="78"/>
      <c r="I31" s="78"/>
      <c r="J31" s="78"/>
      <c r="K31" s="53" t="n">
        <f aca="false">IF(D31&lt;&gt;0,H31/D31,0)</f>
        <v>0</v>
      </c>
      <c r="L31" s="54" t="n">
        <f aca="false">I31/3600</f>
        <v>0</v>
      </c>
      <c r="N31" s="77"/>
      <c r="O31" s="78"/>
      <c r="P31" s="78"/>
      <c r="Q31" s="78"/>
      <c r="R31" s="78"/>
      <c r="S31" s="78"/>
      <c r="T31" s="78"/>
      <c r="U31" s="53" t="n">
        <f aca="false">IF(N31&lt;&gt;0,R31/N31,0)</f>
        <v>0</v>
      </c>
      <c r="V31" s="54" t="n">
        <f aca="false">S31/3600</f>
        <v>0</v>
      </c>
      <c r="W31" s="56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57" t="n">
        <f aca="false">IF(R31=0,0,(R31-H31)/H31)</f>
        <v>0</v>
      </c>
    </row>
    <row r="32" customFormat="false" ht="12" hidden="false" customHeight="false" outlineLevel="0" collapsed="false">
      <c r="A32" s="74"/>
      <c r="B32" s="74"/>
      <c r="C32" s="74" t="n">
        <v>27</v>
      </c>
      <c r="D32" s="79"/>
      <c r="E32" s="80"/>
      <c r="F32" s="80"/>
      <c r="G32" s="80"/>
      <c r="H32" s="80"/>
      <c r="I32" s="80"/>
      <c r="J32" s="80"/>
      <c r="K32" s="53" t="n">
        <f aca="false">IF(D32&lt;&gt;0,H32/D32,0)</f>
        <v>0</v>
      </c>
      <c r="L32" s="60" t="n">
        <f aca="false">I32/3600</f>
        <v>0</v>
      </c>
      <c r="N32" s="79"/>
      <c r="O32" s="80"/>
      <c r="P32" s="80"/>
      <c r="Q32" s="80"/>
      <c r="R32" s="80"/>
      <c r="S32" s="80"/>
      <c r="T32" s="80"/>
      <c r="U32" s="53" t="n">
        <f aca="false">IF(N32&lt;&gt;0,R32/N32,0)</f>
        <v>0</v>
      </c>
      <c r="V32" s="60" t="n">
        <f aca="false">S32/3600</f>
        <v>0</v>
      </c>
      <c r="W32" s="56"/>
      <c r="X32" s="62"/>
      <c r="Y32" s="42"/>
      <c r="Z32" s="42"/>
      <c r="AA32" s="62"/>
      <c r="AB32" s="42"/>
      <c r="AC32" s="63"/>
      <c r="AD32" s="64" t="n">
        <f aca="false">IF(R32=0,0,(R32-H32)/H32)</f>
        <v>0</v>
      </c>
    </row>
    <row r="33" customFormat="false" ht="12" hidden="false" customHeight="false" outlineLevel="0" collapsed="false">
      <c r="A33" s="74"/>
      <c r="B33" s="74"/>
      <c r="C33" s="74" t="n">
        <v>32</v>
      </c>
      <c r="D33" s="79"/>
      <c r="E33" s="80"/>
      <c r="F33" s="80"/>
      <c r="G33" s="80"/>
      <c r="H33" s="80"/>
      <c r="I33" s="80"/>
      <c r="J33" s="80"/>
      <c r="K33" s="53" t="n">
        <f aca="false">IF(D33&lt;&gt;0,H33/D33,0)</f>
        <v>0</v>
      </c>
      <c r="L33" s="60" t="n">
        <f aca="false">I33/3600</f>
        <v>0</v>
      </c>
      <c r="N33" s="79"/>
      <c r="O33" s="80"/>
      <c r="P33" s="80"/>
      <c r="Q33" s="80"/>
      <c r="R33" s="80"/>
      <c r="S33" s="80"/>
      <c r="T33" s="80"/>
      <c r="U33" s="53" t="n">
        <f aca="false">IF(N33&lt;&gt;0,R33/N33,0)</f>
        <v>0</v>
      </c>
      <c r="V33" s="60" t="n">
        <f aca="false">S33/3600</f>
        <v>0</v>
      </c>
      <c r="W33" s="56"/>
      <c r="X33" s="62"/>
      <c r="Y33" s="42"/>
      <c r="Z33" s="42"/>
      <c r="AA33" s="62"/>
      <c r="AB33" s="42"/>
      <c r="AC33" s="63"/>
      <c r="AD33" s="64" t="n">
        <f aca="false">IF(R33=0,0,(R33-H33)/H33)</f>
        <v>0</v>
      </c>
    </row>
    <row r="34" customFormat="false" ht="12.75" hidden="false" customHeight="false" outlineLevel="0" collapsed="false">
      <c r="A34" s="74"/>
      <c r="B34" s="76"/>
      <c r="C34" s="76" t="n">
        <v>37</v>
      </c>
      <c r="D34" s="81"/>
      <c r="E34" s="82"/>
      <c r="F34" s="82"/>
      <c r="G34" s="82"/>
      <c r="H34" s="82"/>
      <c r="I34" s="82"/>
      <c r="J34" s="82"/>
      <c r="K34" s="67" t="n">
        <f aca="false">IF(D34&lt;&gt;0,H34/D34,0)</f>
        <v>0</v>
      </c>
      <c r="L34" s="68" t="n">
        <f aca="false">I34/3600</f>
        <v>0</v>
      </c>
      <c r="N34" s="81"/>
      <c r="O34" s="82"/>
      <c r="P34" s="82"/>
      <c r="Q34" s="82"/>
      <c r="R34" s="82"/>
      <c r="S34" s="82"/>
      <c r="T34" s="82"/>
      <c r="U34" s="67" t="n">
        <f aca="false">IF(N34&lt;&gt;0,R34/N34,0)</f>
        <v>0</v>
      </c>
      <c r="V34" s="68" t="n">
        <f aca="false">S34/3600</f>
        <v>0</v>
      </c>
      <c r="W34" s="56"/>
      <c r="X34" s="70"/>
      <c r="Y34" s="71"/>
      <c r="Z34" s="71"/>
      <c r="AA34" s="70"/>
      <c r="AB34" s="71"/>
      <c r="AC34" s="72"/>
      <c r="AD34" s="64" t="n">
        <f aca="false">IF(R34=0,0,(R34-H34)/H34)</f>
        <v>0</v>
      </c>
    </row>
    <row r="35" customFormat="false" ht="12" hidden="false" customHeight="false" outlineLevel="0" collapsed="false">
      <c r="A35" s="74"/>
      <c r="B35" s="75" t="s">
        <v>58</v>
      </c>
      <c r="C35" s="75" t="n">
        <v>22</v>
      </c>
      <c r="D35" s="77"/>
      <c r="E35" s="78"/>
      <c r="F35" s="78"/>
      <c r="G35" s="78"/>
      <c r="H35" s="78"/>
      <c r="I35" s="78"/>
      <c r="J35" s="78"/>
      <c r="K35" s="53" t="n">
        <f aca="false">IF(D35&lt;&gt;0,H35/D35,0)</f>
        <v>0</v>
      </c>
      <c r="L35" s="54" t="n">
        <f aca="false">I35/3600</f>
        <v>0</v>
      </c>
      <c r="N35" s="77"/>
      <c r="O35" s="78"/>
      <c r="P35" s="78"/>
      <c r="Q35" s="78"/>
      <c r="R35" s="78"/>
      <c r="S35" s="78"/>
      <c r="T35" s="78"/>
      <c r="U35" s="53" t="n">
        <f aca="false">IF(N35&lt;&gt;0,R35/N35,0)</f>
        <v>0</v>
      </c>
      <c r="V35" s="54" t="n">
        <f aca="false">S35/3600</f>
        <v>0</v>
      </c>
      <c r="W35" s="56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57" t="n">
        <f aca="false">IF(R35=0,0,(R35-H35)/H35)</f>
        <v>0</v>
      </c>
    </row>
    <row r="36" customFormat="false" ht="12" hidden="false" customHeight="false" outlineLevel="0" collapsed="false">
      <c r="A36" s="74"/>
      <c r="B36" s="74"/>
      <c r="C36" s="74" t="n">
        <v>27</v>
      </c>
      <c r="D36" s="79"/>
      <c r="E36" s="80"/>
      <c r="F36" s="80"/>
      <c r="G36" s="80"/>
      <c r="H36" s="80"/>
      <c r="I36" s="80"/>
      <c r="J36" s="80"/>
      <c r="K36" s="53" t="n">
        <f aca="false">IF(D36&lt;&gt;0,H36/D36,0)</f>
        <v>0</v>
      </c>
      <c r="L36" s="60" t="n">
        <f aca="false">I36/3600</f>
        <v>0</v>
      </c>
      <c r="N36" s="79"/>
      <c r="O36" s="80"/>
      <c r="P36" s="80"/>
      <c r="Q36" s="80"/>
      <c r="R36" s="80"/>
      <c r="S36" s="80"/>
      <c r="T36" s="80"/>
      <c r="U36" s="53" t="n">
        <f aca="false">IF(N36&lt;&gt;0,R36/N36,0)</f>
        <v>0</v>
      </c>
      <c r="V36" s="60" t="n">
        <f aca="false">S36/3600</f>
        <v>0</v>
      </c>
      <c r="W36" s="56"/>
      <c r="X36" s="62"/>
      <c r="Y36" s="42"/>
      <c r="Z36" s="42"/>
      <c r="AA36" s="62"/>
      <c r="AB36" s="42"/>
      <c r="AC36" s="63"/>
      <c r="AD36" s="64" t="n">
        <f aca="false">IF(R36=0,0,(R36-H36)/H36)</f>
        <v>0</v>
      </c>
    </row>
    <row r="37" customFormat="false" ht="12" hidden="false" customHeight="false" outlineLevel="0" collapsed="false">
      <c r="A37" s="74"/>
      <c r="B37" s="74"/>
      <c r="C37" s="74" t="n">
        <v>32</v>
      </c>
      <c r="D37" s="79"/>
      <c r="E37" s="80"/>
      <c r="F37" s="80"/>
      <c r="G37" s="80"/>
      <c r="H37" s="80"/>
      <c r="I37" s="80"/>
      <c r="J37" s="80"/>
      <c r="K37" s="53" t="n">
        <f aca="false">IF(D37&lt;&gt;0,H37/D37,0)</f>
        <v>0</v>
      </c>
      <c r="L37" s="60" t="n">
        <f aca="false">I37/3600</f>
        <v>0</v>
      </c>
      <c r="N37" s="79"/>
      <c r="O37" s="80"/>
      <c r="P37" s="80"/>
      <c r="Q37" s="80"/>
      <c r="R37" s="80"/>
      <c r="S37" s="80"/>
      <c r="T37" s="80"/>
      <c r="U37" s="53" t="n">
        <f aca="false">IF(N37&lt;&gt;0,R37/N37,0)</f>
        <v>0</v>
      </c>
      <c r="V37" s="60" t="n">
        <f aca="false">S37/3600</f>
        <v>0</v>
      </c>
      <c r="W37" s="56"/>
      <c r="X37" s="62"/>
      <c r="Y37" s="42"/>
      <c r="Z37" s="42"/>
      <c r="AA37" s="62"/>
      <c r="AB37" s="42"/>
      <c r="AC37" s="63"/>
      <c r="AD37" s="64" t="n">
        <f aca="false">IF(R37=0,0,(R37-H37)/H37)</f>
        <v>0</v>
      </c>
    </row>
    <row r="38" customFormat="false" ht="12.75" hidden="false" customHeight="false" outlineLevel="0" collapsed="false">
      <c r="A38" s="76"/>
      <c r="B38" s="76"/>
      <c r="C38" s="76" t="n">
        <v>37</v>
      </c>
      <c r="D38" s="81"/>
      <c r="E38" s="82"/>
      <c r="F38" s="82"/>
      <c r="G38" s="82"/>
      <c r="H38" s="82"/>
      <c r="I38" s="82"/>
      <c r="J38" s="82"/>
      <c r="K38" s="67" t="n">
        <f aca="false">IF(D38&lt;&gt;0,H38/D38,0)</f>
        <v>0</v>
      </c>
      <c r="L38" s="68" t="n">
        <f aca="false">I38/3600</f>
        <v>0</v>
      </c>
      <c r="N38" s="81"/>
      <c r="O38" s="82"/>
      <c r="P38" s="82"/>
      <c r="Q38" s="82"/>
      <c r="R38" s="82"/>
      <c r="S38" s="82"/>
      <c r="T38" s="82"/>
      <c r="U38" s="67" t="n">
        <f aca="false">IF(N38&lt;&gt;0,R38/N38,0)</f>
        <v>0</v>
      </c>
      <c r="V38" s="68" t="n">
        <f aca="false">S38/3600</f>
        <v>0</v>
      </c>
      <c r="W38" s="56"/>
      <c r="X38" s="70"/>
      <c r="Y38" s="71"/>
      <c r="Z38" s="71"/>
      <c r="AA38" s="70"/>
      <c r="AB38" s="71"/>
      <c r="AC38" s="72"/>
      <c r="AD38" s="64" t="n">
        <f aca="false">IF(R38=0,0,(R38-H38)/H38)</f>
        <v>0</v>
      </c>
    </row>
    <row r="39" customFormat="false" ht="12" hidden="false" customHeight="false" outlineLevel="0" collapsed="false">
      <c r="A39" s="75" t="s">
        <v>15</v>
      </c>
      <c r="B39" s="75" t="s">
        <v>45</v>
      </c>
      <c r="C39" s="75" t="n">
        <v>22</v>
      </c>
      <c r="D39" s="77"/>
      <c r="E39" s="78"/>
      <c r="F39" s="78"/>
      <c r="G39" s="78"/>
      <c r="H39" s="78"/>
      <c r="I39" s="78"/>
      <c r="J39" s="78"/>
      <c r="K39" s="53" t="n">
        <f aca="false">IF(D39&lt;&gt;0,H39/D39,0)</f>
        <v>0</v>
      </c>
      <c r="L39" s="54" t="n">
        <f aca="false">I39/3600</f>
        <v>0</v>
      </c>
      <c r="N39" s="77"/>
      <c r="O39" s="78"/>
      <c r="P39" s="78"/>
      <c r="Q39" s="78"/>
      <c r="R39" s="78"/>
      <c r="S39" s="78"/>
      <c r="T39" s="78"/>
      <c r="U39" s="53" t="n">
        <f aca="false">IF(N39&lt;&gt;0,R39/N39,0)</f>
        <v>0</v>
      </c>
      <c r="V39" s="54" t="n">
        <f aca="false">S39/3600</f>
        <v>0</v>
      </c>
      <c r="W39" s="56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57" t="n">
        <f aca="false">IF(R39=0,0,(R39-H39)/H39)</f>
        <v>0</v>
      </c>
    </row>
    <row r="40" customFormat="false" ht="12" hidden="false" customHeight="false" outlineLevel="0" collapsed="false">
      <c r="A40" s="74" t="s">
        <v>95</v>
      </c>
      <c r="B40" s="74"/>
      <c r="C40" s="74" t="n">
        <v>27</v>
      </c>
      <c r="D40" s="79"/>
      <c r="E40" s="80"/>
      <c r="F40" s="80"/>
      <c r="G40" s="80"/>
      <c r="H40" s="80"/>
      <c r="I40" s="80"/>
      <c r="J40" s="80"/>
      <c r="K40" s="53" t="n">
        <f aca="false">IF(D40&lt;&gt;0,H40/D40,0)</f>
        <v>0</v>
      </c>
      <c r="L40" s="60" t="n">
        <f aca="false">I40/3600</f>
        <v>0</v>
      </c>
      <c r="N40" s="79"/>
      <c r="O40" s="80"/>
      <c r="P40" s="80"/>
      <c r="Q40" s="80"/>
      <c r="R40" s="80"/>
      <c r="S40" s="80"/>
      <c r="T40" s="80"/>
      <c r="U40" s="53" t="n">
        <f aca="false">IF(N40&lt;&gt;0,R40/N40,0)</f>
        <v>0</v>
      </c>
      <c r="V40" s="60" t="n">
        <f aca="false">S40/3600</f>
        <v>0</v>
      </c>
      <c r="W40" s="56"/>
      <c r="X40" s="62"/>
      <c r="Y40" s="42"/>
      <c r="Z40" s="42"/>
      <c r="AA40" s="62"/>
      <c r="AB40" s="42"/>
      <c r="AC40" s="63"/>
      <c r="AD40" s="64" t="n">
        <f aca="false">IF(R40=0,0,(R40-H40)/H40)</f>
        <v>0</v>
      </c>
    </row>
    <row r="41" customFormat="false" ht="12" hidden="false" customHeight="false" outlineLevel="0" collapsed="false">
      <c r="A41" s="74"/>
      <c r="B41" s="74"/>
      <c r="C41" s="74" t="n">
        <v>32</v>
      </c>
      <c r="D41" s="79"/>
      <c r="E41" s="80"/>
      <c r="F41" s="80"/>
      <c r="G41" s="80"/>
      <c r="H41" s="80"/>
      <c r="I41" s="80"/>
      <c r="J41" s="80"/>
      <c r="K41" s="53" t="n">
        <f aca="false">IF(D41&lt;&gt;0,H41/D41,0)</f>
        <v>0</v>
      </c>
      <c r="L41" s="60" t="n">
        <f aca="false">I41/3600</f>
        <v>0</v>
      </c>
      <c r="N41" s="79"/>
      <c r="O41" s="80"/>
      <c r="P41" s="80"/>
      <c r="Q41" s="80"/>
      <c r="R41" s="80"/>
      <c r="S41" s="80"/>
      <c r="T41" s="80"/>
      <c r="U41" s="53" t="n">
        <f aca="false">IF(N41&lt;&gt;0,R41/N41,0)</f>
        <v>0</v>
      </c>
      <c r="V41" s="60" t="n">
        <f aca="false">S41/3600</f>
        <v>0</v>
      </c>
      <c r="W41" s="56"/>
      <c r="X41" s="62"/>
      <c r="Y41" s="42"/>
      <c r="Z41" s="42"/>
      <c r="AA41" s="62"/>
      <c r="AB41" s="42"/>
      <c r="AC41" s="63"/>
      <c r="AD41" s="64" t="n">
        <f aca="false">IF(R41=0,0,(R41-H41)/H41)</f>
        <v>0</v>
      </c>
    </row>
    <row r="42" customFormat="false" ht="12.75" hidden="false" customHeight="false" outlineLevel="0" collapsed="false">
      <c r="A42" s="74"/>
      <c r="B42" s="76"/>
      <c r="C42" s="76" t="n">
        <v>37</v>
      </c>
      <c r="D42" s="81"/>
      <c r="E42" s="82"/>
      <c r="F42" s="82"/>
      <c r="G42" s="82"/>
      <c r="H42" s="82"/>
      <c r="I42" s="82"/>
      <c r="J42" s="82"/>
      <c r="K42" s="67" t="n">
        <f aca="false">IF(D42&lt;&gt;0,H42/D42,0)</f>
        <v>0</v>
      </c>
      <c r="L42" s="68" t="n">
        <f aca="false">I42/3600</f>
        <v>0</v>
      </c>
      <c r="N42" s="81"/>
      <c r="O42" s="82"/>
      <c r="P42" s="82"/>
      <c r="Q42" s="82"/>
      <c r="R42" s="82"/>
      <c r="S42" s="82"/>
      <c r="T42" s="82"/>
      <c r="U42" s="67" t="n">
        <f aca="false">IF(N42&lt;&gt;0,R42/N42,0)</f>
        <v>0</v>
      </c>
      <c r="V42" s="68" t="n">
        <f aca="false">S42/3600</f>
        <v>0</v>
      </c>
      <c r="W42" s="56"/>
      <c r="X42" s="70"/>
      <c r="Y42" s="71"/>
      <c r="Z42" s="71"/>
      <c r="AA42" s="70"/>
      <c r="AB42" s="71"/>
      <c r="AC42" s="72"/>
      <c r="AD42" s="64" t="n">
        <f aca="false">IF(R42=0,0,(R42-H42)/H42)</f>
        <v>0</v>
      </c>
    </row>
    <row r="43" customFormat="false" ht="12" hidden="false" customHeight="false" outlineLevel="0" collapsed="false">
      <c r="A43" s="74"/>
      <c r="B43" s="75" t="s">
        <v>54</v>
      </c>
      <c r="C43" s="75" t="n">
        <v>22</v>
      </c>
      <c r="D43" s="77"/>
      <c r="E43" s="78"/>
      <c r="F43" s="78"/>
      <c r="G43" s="78"/>
      <c r="H43" s="78"/>
      <c r="I43" s="78"/>
      <c r="J43" s="78"/>
      <c r="K43" s="53" t="n">
        <f aca="false">IF(D43&lt;&gt;0,H43/D43,0)</f>
        <v>0</v>
      </c>
      <c r="L43" s="54" t="n">
        <f aca="false">I43/3600</f>
        <v>0</v>
      </c>
      <c r="N43" s="77"/>
      <c r="O43" s="78"/>
      <c r="P43" s="78"/>
      <c r="Q43" s="78"/>
      <c r="R43" s="78"/>
      <c r="S43" s="78"/>
      <c r="T43" s="78"/>
      <c r="U43" s="53" t="n">
        <f aca="false">IF(N43&lt;&gt;0,R43/N43,0)</f>
        <v>0</v>
      </c>
      <c r="V43" s="54" t="n">
        <f aca="false">S43/3600</f>
        <v>0</v>
      </c>
      <c r="W43" s="56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57" t="n">
        <f aca="false">IF(R43=0,0,(R43-H43)/H43)</f>
        <v>0</v>
      </c>
    </row>
    <row r="44" customFormat="false" ht="12" hidden="false" customHeight="false" outlineLevel="0" collapsed="false">
      <c r="A44" s="74"/>
      <c r="B44" s="74"/>
      <c r="C44" s="74" t="n">
        <v>27</v>
      </c>
      <c r="D44" s="79"/>
      <c r="E44" s="80"/>
      <c r="F44" s="80"/>
      <c r="G44" s="80"/>
      <c r="H44" s="80"/>
      <c r="I44" s="80"/>
      <c r="J44" s="80"/>
      <c r="K44" s="53" t="n">
        <f aca="false">IF(D44&lt;&gt;0,H44/D44,0)</f>
        <v>0</v>
      </c>
      <c r="L44" s="60" t="n">
        <f aca="false">I44/3600</f>
        <v>0</v>
      </c>
      <c r="N44" s="79"/>
      <c r="O44" s="80"/>
      <c r="P44" s="80"/>
      <c r="Q44" s="80"/>
      <c r="R44" s="80"/>
      <c r="S44" s="80"/>
      <c r="T44" s="80"/>
      <c r="U44" s="53" t="n">
        <f aca="false">IF(N44&lt;&gt;0,R44/N44,0)</f>
        <v>0</v>
      </c>
      <c r="V44" s="60" t="n">
        <f aca="false">S44/3600</f>
        <v>0</v>
      </c>
      <c r="W44" s="56"/>
      <c r="X44" s="62"/>
      <c r="Y44" s="42"/>
      <c r="Z44" s="42"/>
      <c r="AA44" s="62"/>
      <c r="AB44" s="42"/>
      <c r="AC44" s="63"/>
      <c r="AD44" s="64" t="n">
        <f aca="false">IF(R44=0,0,(R44-H44)/H44)</f>
        <v>0</v>
      </c>
    </row>
    <row r="45" customFormat="false" ht="12" hidden="false" customHeight="false" outlineLevel="0" collapsed="false">
      <c r="A45" s="74"/>
      <c r="B45" s="74"/>
      <c r="C45" s="74" t="n">
        <v>32</v>
      </c>
      <c r="D45" s="79"/>
      <c r="E45" s="80"/>
      <c r="F45" s="80"/>
      <c r="G45" s="80"/>
      <c r="H45" s="80"/>
      <c r="I45" s="80"/>
      <c r="J45" s="80"/>
      <c r="K45" s="53" t="n">
        <f aca="false">IF(D45&lt;&gt;0,H45/D45,0)</f>
        <v>0</v>
      </c>
      <c r="L45" s="60" t="n">
        <f aca="false">I45/3600</f>
        <v>0</v>
      </c>
      <c r="N45" s="79"/>
      <c r="O45" s="80"/>
      <c r="P45" s="80"/>
      <c r="Q45" s="80"/>
      <c r="R45" s="80"/>
      <c r="S45" s="80"/>
      <c r="T45" s="80"/>
      <c r="U45" s="53" t="n">
        <f aca="false">IF(N45&lt;&gt;0,R45/N45,0)</f>
        <v>0</v>
      </c>
      <c r="V45" s="60" t="n">
        <f aca="false">S45/3600</f>
        <v>0</v>
      </c>
      <c r="W45" s="56"/>
      <c r="X45" s="62"/>
      <c r="Y45" s="42"/>
      <c r="Z45" s="42"/>
      <c r="AA45" s="62"/>
      <c r="AB45" s="42"/>
      <c r="AC45" s="63"/>
      <c r="AD45" s="64" t="n">
        <f aca="false">IF(R45=0,0,(R45-H45)/H45)</f>
        <v>0</v>
      </c>
    </row>
    <row r="46" customFormat="false" ht="12.75" hidden="false" customHeight="false" outlineLevel="0" collapsed="false">
      <c r="A46" s="74"/>
      <c r="B46" s="76"/>
      <c r="C46" s="76" t="n">
        <v>37</v>
      </c>
      <c r="D46" s="81"/>
      <c r="E46" s="82"/>
      <c r="F46" s="82"/>
      <c r="G46" s="82"/>
      <c r="H46" s="82"/>
      <c r="I46" s="82"/>
      <c r="J46" s="82"/>
      <c r="K46" s="67" t="n">
        <f aca="false">IF(D46&lt;&gt;0,H46/D46,0)</f>
        <v>0</v>
      </c>
      <c r="L46" s="68" t="n">
        <f aca="false">I46/3600</f>
        <v>0</v>
      </c>
      <c r="N46" s="81"/>
      <c r="O46" s="82"/>
      <c r="P46" s="82"/>
      <c r="Q46" s="82"/>
      <c r="R46" s="82"/>
      <c r="S46" s="82"/>
      <c r="T46" s="82"/>
      <c r="U46" s="67" t="n">
        <f aca="false">IF(N46&lt;&gt;0,R46/N46,0)</f>
        <v>0</v>
      </c>
      <c r="V46" s="68" t="n">
        <f aca="false">S46/3600</f>
        <v>0</v>
      </c>
      <c r="W46" s="56"/>
      <c r="X46" s="70"/>
      <c r="Y46" s="71"/>
      <c r="Z46" s="71"/>
      <c r="AA46" s="70"/>
      <c r="AB46" s="71"/>
      <c r="AC46" s="72"/>
      <c r="AD46" s="64" t="n">
        <f aca="false">IF(R46=0,0,(R46-H46)/H46)</f>
        <v>0</v>
      </c>
    </row>
    <row r="47" customFormat="false" ht="12" hidden="false" customHeight="false" outlineLevel="0" collapsed="false">
      <c r="A47" s="74"/>
      <c r="B47" s="75" t="s">
        <v>72</v>
      </c>
      <c r="C47" s="75" t="n">
        <v>22</v>
      </c>
      <c r="D47" s="77"/>
      <c r="E47" s="78"/>
      <c r="F47" s="78"/>
      <c r="G47" s="78"/>
      <c r="H47" s="78"/>
      <c r="I47" s="78"/>
      <c r="J47" s="78"/>
      <c r="K47" s="53" t="n">
        <f aca="false">IF(D47&lt;&gt;0,H47/D47,0)</f>
        <v>0</v>
      </c>
      <c r="L47" s="54" t="n">
        <f aca="false">I47/3600</f>
        <v>0</v>
      </c>
      <c r="N47" s="77"/>
      <c r="O47" s="78"/>
      <c r="P47" s="78"/>
      <c r="Q47" s="78"/>
      <c r="R47" s="78"/>
      <c r="S47" s="78"/>
      <c r="T47" s="78"/>
      <c r="U47" s="53" t="n">
        <f aca="false">IF(N47&lt;&gt;0,R47/N47,0)</f>
        <v>0</v>
      </c>
      <c r="V47" s="54" t="n">
        <f aca="false">S47/3600</f>
        <v>0</v>
      </c>
      <c r="W47" s="56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57" t="n">
        <f aca="false">IF(R47=0,0,(R47-H47)/H47)</f>
        <v>0</v>
      </c>
    </row>
    <row r="48" customFormat="false" ht="12" hidden="false" customHeight="false" outlineLevel="0" collapsed="false">
      <c r="A48" s="74"/>
      <c r="B48" s="74"/>
      <c r="C48" s="74" t="n">
        <v>27</v>
      </c>
      <c r="D48" s="79"/>
      <c r="E48" s="80"/>
      <c r="F48" s="80"/>
      <c r="G48" s="80"/>
      <c r="H48" s="80"/>
      <c r="I48" s="80"/>
      <c r="J48" s="80"/>
      <c r="K48" s="53" t="n">
        <f aca="false">IF(D48&lt;&gt;0,H48/D48,0)</f>
        <v>0</v>
      </c>
      <c r="L48" s="60" t="n">
        <f aca="false">I48/3600</f>
        <v>0</v>
      </c>
      <c r="N48" s="79"/>
      <c r="O48" s="80"/>
      <c r="P48" s="80"/>
      <c r="Q48" s="80"/>
      <c r="R48" s="80"/>
      <c r="S48" s="80"/>
      <c r="T48" s="80"/>
      <c r="U48" s="53" t="n">
        <f aca="false">IF(N48&lt;&gt;0,R48/N48,0)</f>
        <v>0</v>
      </c>
      <c r="V48" s="60" t="n">
        <f aca="false">S48/3600</f>
        <v>0</v>
      </c>
      <c r="W48" s="56"/>
      <c r="X48" s="62"/>
      <c r="Y48" s="42"/>
      <c r="Z48" s="42"/>
      <c r="AA48" s="62"/>
      <c r="AB48" s="42"/>
      <c r="AC48" s="63"/>
      <c r="AD48" s="64" t="n">
        <f aca="false">IF(R48=0,0,(R48-H48)/H48)</f>
        <v>0</v>
      </c>
    </row>
    <row r="49" customFormat="false" ht="12" hidden="false" customHeight="false" outlineLevel="0" collapsed="false">
      <c r="A49" s="74"/>
      <c r="B49" s="74"/>
      <c r="C49" s="74" t="n">
        <v>32</v>
      </c>
      <c r="D49" s="79"/>
      <c r="E49" s="80"/>
      <c r="F49" s="80"/>
      <c r="G49" s="80"/>
      <c r="H49" s="80"/>
      <c r="I49" s="80"/>
      <c r="J49" s="80"/>
      <c r="K49" s="53" t="n">
        <f aca="false">IF(D49&lt;&gt;0,H49/D49,0)</f>
        <v>0</v>
      </c>
      <c r="L49" s="60" t="n">
        <f aca="false">I49/3600</f>
        <v>0</v>
      </c>
      <c r="N49" s="79"/>
      <c r="O49" s="80"/>
      <c r="P49" s="80"/>
      <c r="Q49" s="80"/>
      <c r="R49" s="80"/>
      <c r="S49" s="80"/>
      <c r="T49" s="80"/>
      <c r="U49" s="53" t="n">
        <f aca="false">IF(N49&lt;&gt;0,R49/N49,0)</f>
        <v>0</v>
      </c>
      <c r="V49" s="60" t="n">
        <f aca="false">S49/3600</f>
        <v>0</v>
      </c>
      <c r="W49" s="56"/>
      <c r="X49" s="62"/>
      <c r="Y49" s="42"/>
      <c r="Z49" s="42"/>
      <c r="AA49" s="62"/>
      <c r="AB49" s="42"/>
      <c r="AC49" s="63"/>
      <c r="AD49" s="64" t="n">
        <f aca="false">IF(R49=0,0,(R49-H49)/H49)</f>
        <v>0</v>
      </c>
    </row>
    <row r="50" customFormat="false" ht="12.75" hidden="false" customHeight="false" outlineLevel="0" collapsed="false">
      <c r="A50" s="74"/>
      <c r="B50" s="76"/>
      <c r="C50" s="76" t="n">
        <v>37</v>
      </c>
      <c r="D50" s="81"/>
      <c r="E50" s="82"/>
      <c r="F50" s="82"/>
      <c r="G50" s="82"/>
      <c r="H50" s="82"/>
      <c r="I50" s="82"/>
      <c r="J50" s="82"/>
      <c r="K50" s="67" t="n">
        <f aca="false">IF(D50&lt;&gt;0,H50/D50,0)</f>
        <v>0</v>
      </c>
      <c r="L50" s="68" t="n">
        <f aca="false">I50/3600</f>
        <v>0</v>
      </c>
      <c r="N50" s="81"/>
      <c r="O50" s="82"/>
      <c r="P50" s="82"/>
      <c r="Q50" s="82"/>
      <c r="R50" s="82"/>
      <c r="S50" s="82"/>
      <c r="T50" s="82"/>
      <c r="U50" s="67" t="n">
        <f aca="false">IF(N50&lt;&gt;0,R50/N50,0)</f>
        <v>0</v>
      </c>
      <c r="V50" s="68" t="n">
        <f aca="false">S50/3600</f>
        <v>0</v>
      </c>
      <c r="W50" s="56"/>
      <c r="X50" s="70"/>
      <c r="Y50" s="71"/>
      <c r="Z50" s="71"/>
      <c r="AA50" s="70"/>
      <c r="AB50" s="71"/>
      <c r="AC50" s="72"/>
      <c r="AD50" s="64" t="n">
        <f aca="false">IF(R50=0,0,(R50-H50)/H50)</f>
        <v>0</v>
      </c>
    </row>
    <row r="51" customFormat="false" ht="12" hidden="false" customHeight="false" outlineLevel="0" collapsed="false">
      <c r="A51" s="74"/>
      <c r="B51" s="75" t="s">
        <v>75</v>
      </c>
      <c r="C51" s="75" t="n">
        <v>22</v>
      </c>
      <c r="D51" s="77"/>
      <c r="E51" s="78"/>
      <c r="F51" s="78"/>
      <c r="G51" s="78"/>
      <c r="H51" s="78"/>
      <c r="I51" s="78"/>
      <c r="J51" s="78"/>
      <c r="K51" s="53" t="n">
        <f aca="false">IF(D51&lt;&gt;0,H51/D51,0)</f>
        <v>0</v>
      </c>
      <c r="L51" s="54" t="n">
        <f aca="false">I51/3600</f>
        <v>0</v>
      </c>
      <c r="N51" s="77"/>
      <c r="O51" s="78"/>
      <c r="P51" s="78"/>
      <c r="Q51" s="78"/>
      <c r="R51" s="78"/>
      <c r="S51" s="78"/>
      <c r="T51" s="78"/>
      <c r="U51" s="53" t="n">
        <f aca="false">IF(N51&lt;&gt;0,R51/N51,0)</f>
        <v>0</v>
      </c>
      <c r="V51" s="54" t="n">
        <f aca="false">S51/3600</f>
        <v>0</v>
      </c>
      <c r="W51" s="56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57" t="n">
        <f aca="false">IF(R51=0,0,(R51-H51)/H51)</f>
        <v>0</v>
      </c>
    </row>
    <row r="52" customFormat="false" ht="12" hidden="false" customHeight="false" outlineLevel="0" collapsed="false">
      <c r="A52" s="74"/>
      <c r="B52" s="74"/>
      <c r="C52" s="74" t="n">
        <v>27</v>
      </c>
      <c r="D52" s="79"/>
      <c r="E52" s="80"/>
      <c r="F52" s="80"/>
      <c r="G52" s="80"/>
      <c r="H52" s="80"/>
      <c r="I52" s="80"/>
      <c r="J52" s="80"/>
      <c r="K52" s="53" t="n">
        <f aca="false">IF(D52&lt;&gt;0,H52/D52,0)</f>
        <v>0</v>
      </c>
      <c r="L52" s="60" t="n">
        <f aca="false">I52/3600</f>
        <v>0</v>
      </c>
      <c r="N52" s="79"/>
      <c r="O52" s="80"/>
      <c r="P52" s="80"/>
      <c r="Q52" s="80"/>
      <c r="R52" s="80"/>
      <c r="S52" s="80"/>
      <c r="T52" s="80"/>
      <c r="U52" s="53" t="n">
        <f aca="false">IF(N52&lt;&gt;0,R52/N52,0)</f>
        <v>0</v>
      </c>
      <c r="V52" s="60" t="n">
        <f aca="false">S52/3600</f>
        <v>0</v>
      </c>
      <c r="W52" s="56"/>
      <c r="X52" s="62"/>
      <c r="Y52" s="42"/>
      <c r="Z52" s="42"/>
      <c r="AA52" s="62"/>
      <c r="AB52" s="42"/>
      <c r="AC52" s="63"/>
      <c r="AD52" s="64" t="n">
        <f aca="false">IF(R52=0,0,(R52-H52)/H52)</f>
        <v>0</v>
      </c>
    </row>
    <row r="53" customFormat="false" ht="12" hidden="false" customHeight="false" outlineLevel="0" collapsed="false">
      <c r="A53" s="74"/>
      <c r="B53" s="74"/>
      <c r="C53" s="74" t="n">
        <v>32</v>
      </c>
      <c r="D53" s="79"/>
      <c r="E53" s="80"/>
      <c r="F53" s="80"/>
      <c r="G53" s="80"/>
      <c r="H53" s="80"/>
      <c r="I53" s="80"/>
      <c r="J53" s="80"/>
      <c r="K53" s="53" t="n">
        <f aca="false">IF(D53&lt;&gt;0,H53/D53,0)</f>
        <v>0</v>
      </c>
      <c r="L53" s="60" t="n">
        <f aca="false">I53/3600</f>
        <v>0</v>
      </c>
      <c r="N53" s="79"/>
      <c r="O53" s="80"/>
      <c r="P53" s="80"/>
      <c r="Q53" s="80"/>
      <c r="R53" s="80"/>
      <c r="S53" s="80"/>
      <c r="T53" s="80"/>
      <c r="U53" s="53" t="n">
        <f aca="false">IF(N53&lt;&gt;0,R53/N53,0)</f>
        <v>0</v>
      </c>
      <c r="V53" s="60" t="n">
        <f aca="false">S53/3600</f>
        <v>0</v>
      </c>
      <c r="W53" s="56"/>
      <c r="X53" s="62"/>
      <c r="Y53" s="42"/>
      <c r="Z53" s="42"/>
      <c r="AA53" s="62"/>
      <c r="AB53" s="42"/>
      <c r="AC53" s="63"/>
      <c r="AD53" s="64" t="n">
        <f aca="false">IF(R53=0,0,(R53-H53)/H53)</f>
        <v>0</v>
      </c>
    </row>
    <row r="54" customFormat="false" ht="12.75" hidden="false" customHeight="false" outlineLevel="0" collapsed="false">
      <c r="A54" s="76"/>
      <c r="B54" s="76"/>
      <c r="C54" s="76" t="n">
        <v>37</v>
      </c>
      <c r="D54" s="81"/>
      <c r="E54" s="82"/>
      <c r="F54" s="82"/>
      <c r="G54" s="82"/>
      <c r="H54" s="82"/>
      <c r="I54" s="82"/>
      <c r="J54" s="82"/>
      <c r="K54" s="67" t="n">
        <f aca="false">IF(D54&lt;&gt;0,H54/D54,0)</f>
        <v>0</v>
      </c>
      <c r="L54" s="68" t="n">
        <f aca="false">I54/3600</f>
        <v>0</v>
      </c>
      <c r="N54" s="81"/>
      <c r="O54" s="82"/>
      <c r="P54" s="82"/>
      <c r="Q54" s="82"/>
      <c r="R54" s="82"/>
      <c r="S54" s="82"/>
      <c r="T54" s="82"/>
      <c r="U54" s="67" t="n">
        <f aca="false">IF(N54&lt;&gt;0,R54/N54,0)</f>
        <v>0</v>
      </c>
      <c r="V54" s="68" t="n">
        <f aca="false">S54/3600</f>
        <v>0</v>
      </c>
      <c r="W54" s="56"/>
      <c r="X54" s="70"/>
      <c r="Y54" s="71"/>
      <c r="Z54" s="71"/>
      <c r="AA54" s="70"/>
      <c r="AB54" s="71"/>
      <c r="AC54" s="72"/>
      <c r="AD54" s="64" t="n">
        <f aca="false">IF(R54=0,0,(R54-H54)/H54)</f>
        <v>0</v>
      </c>
    </row>
    <row r="55" customFormat="false" ht="12" hidden="false" customHeight="false" outlineLevel="0" collapsed="false">
      <c r="A55" s="75" t="s">
        <v>16</v>
      </c>
      <c r="B55" s="75" t="s">
        <v>50</v>
      </c>
      <c r="C55" s="75" t="n">
        <v>22</v>
      </c>
      <c r="D55" s="77"/>
      <c r="E55" s="78"/>
      <c r="F55" s="78"/>
      <c r="G55" s="78"/>
      <c r="H55" s="78"/>
      <c r="I55" s="78"/>
      <c r="J55" s="78"/>
      <c r="K55" s="53" t="n">
        <f aca="false">IF(D55&lt;&gt;0,H55/D55,0)</f>
        <v>0</v>
      </c>
      <c r="L55" s="54" t="n">
        <f aca="false">I55/3600</f>
        <v>0</v>
      </c>
      <c r="N55" s="77"/>
      <c r="O55" s="78"/>
      <c r="P55" s="78"/>
      <c r="Q55" s="78"/>
      <c r="R55" s="78"/>
      <c r="S55" s="78"/>
      <c r="T55" s="78"/>
      <c r="U55" s="53" t="n">
        <f aca="false">IF(N55&lt;&gt;0,R55/N55,0)</f>
        <v>0</v>
      </c>
      <c r="V55" s="54" t="n">
        <f aca="false">S55/3600</f>
        <v>0</v>
      </c>
      <c r="W55" s="56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57" t="n">
        <f aca="false">IF(R55=0,0,(R55-H55)/H55)</f>
        <v>0</v>
      </c>
    </row>
    <row r="56" customFormat="false" ht="12" hidden="false" customHeight="false" outlineLevel="0" collapsed="false">
      <c r="A56" s="74" t="s">
        <v>96</v>
      </c>
      <c r="B56" s="74"/>
      <c r="C56" s="74" t="n">
        <v>27</v>
      </c>
      <c r="D56" s="79"/>
      <c r="E56" s="80"/>
      <c r="F56" s="80"/>
      <c r="G56" s="80"/>
      <c r="H56" s="80"/>
      <c r="I56" s="80"/>
      <c r="J56" s="80"/>
      <c r="K56" s="53" t="n">
        <f aca="false">IF(D56&lt;&gt;0,H56/D56,0)</f>
        <v>0</v>
      </c>
      <c r="L56" s="60" t="n">
        <f aca="false">I56/3600</f>
        <v>0</v>
      </c>
      <c r="N56" s="79"/>
      <c r="O56" s="80"/>
      <c r="P56" s="80"/>
      <c r="Q56" s="80"/>
      <c r="R56" s="80"/>
      <c r="S56" s="80"/>
      <c r="T56" s="80"/>
      <c r="U56" s="53" t="n">
        <f aca="false">IF(N56&lt;&gt;0,R56/N56,0)</f>
        <v>0</v>
      </c>
      <c r="V56" s="60" t="n">
        <f aca="false">S56/3600</f>
        <v>0</v>
      </c>
      <c r="W56" s="56"/>
      <c r="X56" s="62"/>
      <c r="Y56" s="42"/>
      <c r="Z56" s="42"/>
      <c r="AA56" s="62"/>
      <c r="AB56" s="42"/>
      <c r="AC56" s="63"/>
      <c r="AD56" s="64" t="n">
        <f aca="false">IF(R56=0,0,(R56-H56)/H56)</f>
        <v>0</v>
      </c>
    </row>
    <row r="57" customFormat="false" ht="12" hidden="false" customHeight="false" outlineLevel="0" collapsed="false">
      <c r="A57" s="74"/>
      <c r="B57" s="74"/>
      <c r="C57" s="74" t="n">
        <v>32</v>
      </c>
      <c r="D57" s="79"/>
      <c r="E57" s="80"/>
      <c r="F57" s="80"/>
      <c r="G57" s="80"/>
      <c r="H57" s="80"/>
      <c r="I57" s="80"/>
      <c r="J57" s="80"/>
      <c r="K57" s="53" t="n">
        <f aca="false">IF(D57&lt;&gt;0,H57/D57,0)</f>
        <v>0</v>
      </c>
      <c r="L57" s="60" t="n">
        <f aca="false">I57/3600</f>
        <v>0</v>
      </c>
      <c r="N57" s="79"/>
      <c r="O57" s="80"/>
      <c r="P57" s="80"/>
      <c r="Q57" s="80"/>
      <c r="R57" s="80"/>
      <c r="S57" s="80"/>
      <c r="T57" s="80"/>
      <c r="U57" s="53" t="n">
        <f aca="false">IF(N57&lt;&gt;0,R57/N57,0)</f>
        <v>0</v>
      </c>
      <c r="V57" s="60" t="n">
        <f aca="false">S57/3600</f>
        <v>0</v>
      </c>
      <c r="W57" s="56"/>
      <c r="X57" s="62"/>
      <c r="Y57" s="42"/>
      <c r="Z57" s="42"/>
      <c r="AA57" s="62"/>
      <c r="AB57" s="42"/>
      <c r="AC57" s="63"/>
      <c r="AD57" s="64" t="n">
        <f aca="false">IF(R57=0,0,(R57-H57)/H57)</f>
        <v>0</v>
      </c>
    </row>
    <row r="58" customFormat="false" ht="12.75" hidden="false" customHeight="false" outlineLevel="0" collapsed="false">
      <c r="A58" s="74"/>
      <c r="B58" s="76"/>
      <c r="C58" s="76" t="n">
        <v>37</v>
      </c>
      <c r="D58" s="81"/>
      <c r="E58" s="82"/>
      <c r="F58" s="82"/>
      <c r="G58" s="82"/>
      <c r="H58" s="82"/>
      <c r="I58" s="82"/>
      <c r="J58" s="82"/>
      <c r="K58" s="67" t="n">
        <f aca="false">IF(D58&lt;&gt;0,H58/D58,0)</f>
        <v>0</v>
      </c>
      <c r="L58" s="68" t="n">
        <f aca="false">I58/3600</f>
        <v>0</v>
      </c>
      <c r="N58" s="81"/>
      <c r="O58" s="82"/>
      <c r="P58" s="82"/>
      <c r="Q58" s="82"/>
      <c r="R58" s="82"/>
      <c r="S58" s="82"/>
      <c r="T58" s="82"/>
      <c r="U58" s="67" t="n">
        <f aca="false">IF(N58&lt;&gt;0,R58/N58,0)</f>
        <v>0</v>
      </c>
      <c r="V58" s="68" t="n">
        <f aca="false">S58/3600</f>
        <v>0</v>
      </c>
      <c r="W58" s="56"/>
      <c r="X58" s="70"/>
      <c r="Y58" s="71"/>
      <c r="Z58" s="71"/>
      <c r="AA58" s="70"/>
      <c r="AB58" s="71"/>
      <c r="AC58" s="72"/>
      <c r="AD58" s="64" t="n">
        <f aca="false">IF(R58=0,0,(R58-H58)/H58)</f>
        <v>0</v>
      </c>
    </row>
    <row r="59" customFormat="false" ht="12" hidden="false" customHeight="false" outlineLevel="0" collapsed="false">
      <c r="A59" s="74"/>
      <c r="B59" s="75" t="s">
        <v>56</v>
      </c>
      <c r="C59" s="75" t="n">
        <v>22</v>
      </c>
      <c r="D59" s="77"/>
      <c r="E59" s="78"/>
      <c r="F59" s="78"/>
      <c r="G59" s="78"/>
      <c r="H59" s="78"/>
      <c r="I59" s="78"/>
      <c r="J59" s="78"/>
      <c r="K59" s="53" t="n">
        <f aca="false">IF(D59&lt;&gt;0,H59/D59,0)</f>
        <v>0</v>
      </c>
      <c r="L59" s="54" t="n">
        <f aca="false">I59/3600</f>
        <v>0</v>
      </c>
      <c r="N59" s="77"/>
      <c r="O59" s="78"/>
      <c r="P59" s="78"/>
      <c r="Q59" s="78"/>
      <c r="R59" s="78"/>
      <c r="S59" s="78"/>
      <c r="T59" s="78"/>
      <c r="U59" s="53" t="n">
        <f aca="false">IF(N59&lt;&gt;0,R59/N59,0)</f>
        <v>0</v>
      </c>
      <c r="V59" s="54" t="n">
        <f aca="false">S59/3600</f>
        <v>0</v>
      </c>
      <c r="W59" s="56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57" t="n">
        <f aca="false">IF(R59=0,0,(R59-H59)/H59)</f>
        <v>0</v>
      </c>
    </row>
    <row r="60" customFormat="false" ht="12" hidden="false" customHeight="false" outlineLevel="0" collapsed="false">
      <c r="A60" s="74"/>
      <c r="B60" s="74"/>
      <c r="C60" s="74" t="n">
        <v>27</v>
      </c>
      <c r="D60" s="79"/>
      <c r="E60" s="80"/>
      <c r="F60" s="80"/>
      <c r="G60" s="80"/>
      <c r="H60" s="80"/>
      <c r="I60" s="80"/>
      <c r="J60" s="80"/>
      <c r="K60" s="53" t="n">
        <f aca="false">IF(D60&lt;&gt;0,H60/D60,0)</f>
        <v>0</v>
      </c>
      <c r="L60" s="60" t="n">
        <f aca="false">I60/3600</f>
        <v>0</v>
      </c>
      <c r="N60" s="79"/>
      <c r="O60" s="80"/>
      <c r="P60" s="80"/>
      <c r="Q60" s="80"/>
      <c r="R60" s="80"/>
      <c r="S60" s="80"/>
      <c r="T60" s="80"/>
      <c r="U60" s="53" t="n">
        <f aca="false">IF(N60&lt;&gt;0,R60/N60,0)</f>
        <v>0</v>
      </c>
      <c r="V60" s="60" t="n">
        <f aca="false">S60/3600</f>
        <v>0</v>
      </c>
      <c r="W60" s="56"/>
      <c r="X60" s="62"/>
      <c r="Y60" s="42"/>
      <c r="Z60" s="42"/>
      <c r="AA60" s="62"/>
      <c r="AB60" s="42"/>
      <c r="AC60" s="63"/>
      <c r="AD60" s="64" t="n">
        <f aca="false">IF(R60=0,0,(R60-H60)/H60)</f>
        <v>0</v>
      </c>
    </row>
    <row r="61" customFormat="false" ht="12" hidden="false" customHeight="false" outlineLevel="0" collapsed="false">
      <c r="A61" s="74"/>
      <c r="B61" s="74"/>
      <c r="C61" s="74" t="n">
        <v>32</v>
      </c>
      <c r="D61" s="79"/>
      <c r="E61" s="80"/>
      <c r="F61" s="80"/>
      <c r="G61" s="80"/>
      <c r="H61" s="80"/>
      <c r="I61" s="80"/>
      <c r="J61" s="80"/>
      <c r="K61" s="53" t="n">
        <f aca="false">IF(D61&lt;&gt;0,H61/D61,0)</f>
        <v>0</v>
      </c>
      <c r="L61" s="60" t="n">
        <f aca="false">I61/3600</f>
        <v>0</v>
      </c>
      <c r="N61" s="79"/>
      <c r="O61" s="80"/>
      <c r="P61" s="80"/>
      <c r="Q61" s="80"/>
      <c r="R61" s="80"/>
      <c r="S61" s="80"/>
      <c r="T61" s="80"/>
      <c r="U61" s="53" t="n">
        <f aca="false">IF(N61&lt;&gt;0,R61/N61,0)</f>
        <v>0</v>
      </c>
      <c r="V61" s="60" t="n">
        <f aca="false">S61/3600</f>
        <v>0</v>
      </c>
      <c r="W61" s="56"/>
      <c r="X61" s="62"/>
      <c r="Y61" s="42"/>
      <c r="Z61" s="42"/>
      <c r="AA61" s="62"/>
      <c r="AB61" s="42"/>
      <c r="AC61" s="63"/>
      <c r="AD61" s="64" t="n">
        <f aca="false">IF(R61=0,0,(R61-H61)/H61)</f>
        <v>0</v>
      </c>
    </row>
    <row r="62" customFormat="false" ht="12.75" hidden="false" customHeight="false" outlineLevel="0" collapsed="false">
      <c r="A62" s="74"/>
      <c r="B62" s="76"/>
      <c r="C62" s="76" t="n">
        <v>37</v>
      </c>
      <c r="D62" s="81"/>
      <c r="E62" s="82"/>
      <c r="F62" s="82"/>
      <c r="G62" s="82"/>
      <c r="H62" s="82"/>
      <c r="I62" s="82"/>
      <c r="J62" s="82"/>
      <c r="K62" s="67" t="n">
        <f aca="false">IF(D62&lt;&gt;0,H62/D62,0)</f>
        <v>0</v>
      </c>
      <c r="L62" s="68" t="n">
        <f aca="false">I62/3600</f>
        <v>0</v>
      </c>
      <c r="N62" s="81"/>
      <c r="O62" s="82"/>
      <c r="P62" s="82"/>
      <c r="Q62" s="82"/>
      <c r="R62" s="82"/>
      <c r="S62" s="82"/>
      <c r="T62" s="82"/>
      <c r="U62" s="67" t="n">
        <f aca="false">IF(N62&lt;&gt;0,R62/N62,0)</f>
        <v>0</v>
      </c>
      <c r="V62" s="68" t="n">
        <f aca="false">S62/3600</f>
        <v>0</v>
      </c>
      <c r="W62" s="56"/>
      <c r="X62" s="70"/>
      <c r="Y62" s="71"/>
      <c r="Z62" s="71"/>
      <c r="AA62" s="70"/>
      <c r="AB62" s="71"/>
      <c r="AC62" s="72"/>
      <c r="AD62" s="64" t="n">
        <f aca="false">IF(R62=0,0,(R62-H62)/H62)</f>
        <v>0</v>
      </c>
    </row>
    <row r="63" customFormat="false" ht="12" hidden="false" customHeight="false" outlineLevel="0" collapsed="false">
      <c r="A63" s="74"/>
      <c r="B63" s="75" t="s">
        <v>52</v>
      </c>
      <c r="C63" s="75" t="n">
        <v>22</v>
      </c>
      <c r="D63" s="77"/>
      <c r="E63" s="78"/>
      <c r="F63" s="78"/>
      <c r="G63" s="78"/>
      <c r="H63" s="78"/>
      <c r="I63" s="78"/>
      <c r="J63" s="78"/>
      <c r="K63" s="53" t="n">
        <f aca="false">IF(D63&lt;&gt;0,H63/D63,0)</f>
        <v>0</v>
      </c>
      <c r="L63" s="54" t="n">
        <f aca="false">I63/3600</f>
        <v>0</v>
      </c>
      <c r="N63" s="77"/>
      <c r="O63" s="78"/>
      <c r="P63" s="78"/>
      <c r="Q63" s="78"/>
      <c r="R63" s="78"/>
      <c r="S63" s="78"/>
      <c r="T63" s="78"/>
      <c r="U63" s="53" t="n">
        <f aca="false">IF(N63&lt;&gt;0,R63/N63,0)</f>
        <v>0</v>
      </c>
      <c r="V63" s="54" t="n">
        <f aca="false">S63/3600</f>
        <v>0</v>
      </c>
      <c r="W63" s="56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57" t="n">
        <f aca="false">IF(R63=0,0,(R63-H63)/H63)</f>
        <v>0</v>
      </c>
    </row>
    <row r="64" customFormat="false" ht="12" hidden="false" customHeight="false" outlineLevel="0" collapsed="false">
      <c r="A64" s="74"/>
      <c r="B64" s="74"/>
      <c r="C64" s="74" t="n">
        <v>27</v>
      </c>
      <c r="D64" s="79"/>
      <c r="E64" s="80"/>
      <c r="F64" s="80"/>
      <c r="G64" s="80"/>
      <c r="H64" s="80"/>
      <c r="I64" s="80"/>
      <c r="J64" s="80"/>
      <c r="K64" s="53" t="n">
        <f aca="false">IF(D64&lt;&gt;0,H64/D64,0)</f>
        <v>0</v>
      </c>
      <c r="L64" s="60" t="n">
        <f aca="false">I64/3600</f>
        <v>0</v>
      </c>
      <c r="N64" s="79"/>
      <c r="O64" s="80"/>
      <c r="P64" s="80"/>
      <c r="Q64" s="80"/>
      <c r="R64" s="80"/>
      <c r="S64" s="80"/>
      <c r="T64" s="80"/>
      <c r="U64" s="53" t="n">
        <f aca="false">IF(N64&lt;&gt;0,R64/N64,0)</f>
        <v>0</v>
      </c>
      <c r="V64" s="60" t="n">
        <f aca="false">S64/3600</f>
        <v>0</v>
      </c>
      <c r="W64" s="56"/>
      <c r="X64" s="62"/>
      <c r="Y64" s="42"/>
      <c r="Z64" s="42"/>
      <c r="AA64" s="62"/>
      <c r="AB64" s="42"/>
      <c r="AC64" s="63"/>
      <c r="AD64" s="64" t="n">
        <f aca="false">IF(R64=0,0,(R64-H64)/H64)</f>
        <v>0</v>
      </c>
    </row>
    <row r="65" customFormat="false" ht="12" hidden="false" customHeight="false" outlineLevel="0" collapsed="false">
      <c r="A65" s="74"/>
      <c r="B65" s="74"/>
      <c r="C65" s="74" t="n">
        <v>32</v>
      </c>
      <c r="D65" s="79"/>
      <c r="E65" s="80"/>
      <c r="F65" s="80"/>
      <c r="G65" s="80"/>
      <c r="H65" s="80"/>
      <c r="I65" s="80"/>
      <c r="J65" s="80"/>
      <c r="K65" s="53" t="n">
        <f aca="false">IF(D65&lt;&gt;0,H65/D65,0)</f>
        <v>0</v>
      </c>
      <c r="L65" s="60" t="n">
        <f aca="false">I65/3600</f>
        <v>0</v>
      </c>
      <c r="N65" s="79"/>
      <c r="O65" s="80"/>
      <c r="P65" s="80"/>
      <c r="Q65" s="80"/>
      <c r="R65" s="80"/>
      <c r="S65" s="80"/>
      <c r="T65" s="80"/>
      <c r="U65" s="53" t="n">
        <f aca="false">IF(N65&lt;&gt;0,R65/N65,0)</f>
        <v>0</v>
      </c>
      <c r="V65" s="60" t="n">
        <f aca="false">S65/3600</f>
        <v>0</v>
      </c>
      <c r="W65" s="56"/>
      <c r="X65" s="62"/>
      <c r="Y65" s="42"/>
      <c r="Z65" s="42"/>
      <c r="AA65" s="62"/>
      <c r="AB65" s="42"/>
      <c r="AC65" s="63"/>
      <c r="AD65" s="64" t="n">
        <f aca="false">IF(R65=0,0,(R65-H65)/H65)</f>
        <v>0</v>
      </c>
    </row>
    <row r="66" customFormat="false" ht="12.75" hidden="false" customHeight="false" outlineLevel="0" collapsed="false">
      <c r="A66" s="74"/>
      <c r="B66" s="76"/>
      <c r="C66" s="76" t="n">
        <v>37</v>
      </c>
      <c r="D66" s="81"/>
      <c r="E66" s="82"/>
      <c r="F66" s="82"/>
      <c r="G66" s="82"/>
      <c r="H66" s="82"/>
      <c r="I66" s="82"/>
      <c r="J66" s="82"/>
      <c r="K66" s="67" t="n">
        <f aca="false">IF(D66&lt;&gt;0,H66/D66,0)</f>
        <v>0</v>
      </c>
      <c r="L66" s="68" t="n">
        <f aca="false">I66/3600</f>
        <v>0</v>
      </c>
      <c r="N66" s="81"/>
      <c r="O66" s="82"/>
      <c r="P66" s="82"/>
      <c r="Q66" s="82"/>
      <c r="R66" s="82"/>
      <c r="S66" s="82"/>
      <c r="T66" s="82"/>
      <c r="U66" s="67" t="n">
        <f aca="false">IF(N66&lt;&gt;0,R66/N66,0)</f>
        <v>0</v>
      </c>
      <c r="V66" s="68" t="n">
        <f aca="false">S66/3600</f>
        <v>0</v>
      </c>
      <c r="W66" s="56"/>
      <c r="X66" s="70"/>
      <c r="Y66" s="71"/>
      <c r="Z66" s="71"/>
      <c r="AA66" s="70"/>
      <c r="AB66" s="71"/>
      <c r="AC66" s="72"/>
      <c r="AD66" s="64" t="n">
        <f aca="false">IF(R66=0,0,(R66-H66)/H66)</f>
        <v>0</v>
      </c>
    </row>
    <row r="67" customFormat="false" ht="12" hidden="false" customHeight="false" outlineLevel="0" collapsed="false">
      <c r="A67" s="74"/>
      <c r="B67" s="75" t="s">
        <v>75</v>
      </c>
      <c r="C67" s="75" t="n">
        <v>22</v>
      </c>
      <c r="D67" s="77"/>
      <c r="E67" s="78"/>
      <c r="F67" s="78"/>
      <c r="G67" s="78"/>
      <c r="H67" s="78"/>
      <c r="I67" s="78"/>
      <c r="J67" s="78"/>
      <c r="K67" s="53" t="n">
        <f aca="false">IF(D67&lt;&gt;0,H67/D67,0)</f>
        <v>0</v>
      </c>
      <c r="L67" s="54" t="n">
        <f aca="false">I67/3600</f>
        <v>0</v>
      </c>
      <c r="N67" s="77"/>
      <c r="O67" s="78"/>
      <c r="P67" s="78"/>
      <c r="Q67" s="78"/>
      <c r="R67" s="78"/>
      <c r="S67" s="78"/>
      <c r="T67" s="78"/>
      <c r="U67" s="53" t="n">
        <f aca="false">IF(N67&lt;&gt;0,R67/N67,0)</f>
        <v>0</v>
      </c>
      <c r="V67" s="54" t="n">
        <f aca="false">S67/3600</f>
        <v>0</v>
      </c>
      <c r="W67" s="56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57" t="n">
        <f aca="false">IF(R67=0,0,(R67-H67)/H67)</f>
        <v>0</v>
      </c>
    </row>
    <row r="68" customFormat="false" ht="12" hidden="false" customHeight="false" outlineLevel="0" collapsed="false">
      <c r="A68" s="74"/>
      <c r="B68" s="74"/>
      <c r="C68" s="74" t="n">
        <v>27</v>
      </c>
      <c r="D68" s="79"/>
      <c r="E68" s="80"/>
      <c r="F68" s="80"/>
      <c r="G68" s="80"/>
      <c r="H68" s="80"/>
      <c r="I68" s="80"/>
      <c r="J68" s="80"/>
      <c r="K68" s="53" t="n">
        <f aca="false">IF(D68&lt;&gt;0,H68/D68,0)</f>
        <v>0</v>
      </c>
      <c r="L68" s="60" t="n">
        <f aca="false">I68/3600</f>
        <v>0</v>
      </c>
      <c r="N68" s="79"/>
      <c r="O68" s="80"/>
      <c r="P68" s="80"/>
      <c r="Q68" s="80"/>
      <c r="R68" s="80"/>
      <c r="S68" s="80"/>
      <c r="T68" s="80"/>
      <c r="U68" s="53" t="n">
        <f aca="false">IF(N68&lt;&gt;0,R68/N68,0)</f>
        <v>0</v>
      </c>
      <c r="V68" s="60" t="n">
        <f aca="false">S68/3600</f>
        <v>0</v>
      </c>
      <c r="W68" s="56"/>
      <c r="X68" s="62"/>
      <c r="Y68" s="42"/>
      <c r="Z68" s="42"/>
      <c r="AA68" s="62"/>
      <c r="AB68" s="42"/>
      <c r="AC68" s="63"/>
      <c r="AD68" s="64" t="n">
        <f aca="false">IF(R68=0,0,(R68-H68)/H68)</f>
        <v>0</v>
      </c>
    </row>
    <row r="69" customFormat="false" ht="12" hidden="false" customHeight="false" outlineLevel="0" collapsed="false">
      <c r="A69" s="74"/>
      <c r="B69" s="74"/>
      <c r="C69" s="74" t="n">
        <v>32</v>
      </c>
      <c r="D69" s="79"/>
      <c r="E69" s="80"/>
      <c r="F69" s="80"/>
      <c r="G69" s="80"/>
      <c r="H69" s="80"/>
      <c r="I69" s="80"/>
      <c r="J69" s="80"/>
      <c r="K69" s="53" t="n">
        <f aca="false">IF(D69&lt;&gt;0,H69/D69,0)</f>
        <v>0</v>
      </c>
      <c r="L69" s="60" t="n">
        <f aca="false">I69/3600</f>
        <v>0</v>
      </c>
      <c r="N69" s="79"/>
      <c r="O69" s="80"/>
      <c r="P69" s="80"/>
      <c r="Q69" s="80"/>
      <c r="R69" s="80"/>
      <c r="S69" s="80"/>
      <c r="T69" s="80"/>
      <c r="U69" s="53" t="n">
        <f aca="false">IF(N69&lt;&gt;0,R69/N69,0)</f>
        <v>0</v>
      </c>
      <c r="V69" s="60" t="n">
        <f aca="false">S69/3600</f>
        <v>0</v>
      </c>
      <c r="W69" s="56"/>
      <c r="X69" s="62"/>
      <c r="Y69" s="42"/>
      <c r="Z69" s="42"/>
      <c r="AA69" s="62"/>
      <c r="AB69" s="42"/>
      <c r="AC69" s="63"/>
      <c r="AD69" s="64" t="n">
        <f aca="false">IF(R69=0,0,(R69-H69)/H69)</f>
        <v>0</v>
      </c>
    </row>
    <row r="70" customFormat="false" ht="12.75" hidden="false" customHeight="false" outlineLevel="0" collapsed="false">
      <c r="A70" s="76"/>
      <c r="B70" s="76"/>
      <c r="C70" s="76" t="n">
        <v>37</v>
      </c>
      <c r="D70" s="81"/>
      <c r="E70" s="82"/>
      <c r="F70" s="82"/>
      <c r="G70" s="82"/>
      <c r="H70" s="82"/>
      <c r="I70" s="82"/>
      <c r="J70" s="82"/>
      <c r="K70" s="67" t="n">
        <f aca="false">IF(D70&lt;&gt;0,H70/D70,0)</f>
        <v>0</v>
      </c>
      <c r="L70" s="68" t="n">
        <f aca="false">I70/3600</f>
        <v>0</v>
      </c>
      <c r="N70" s="81"/>
      <c r="O70" s="82"/>
      <c r="P70" s="82"/>
      <c r="Q70" s="82"/>
      <c r="R70" s="82"/>
      <c r="S70" s="82"/>
      <c r="T70" s="82"/>
      <c r="U70" s="67" t="n">
        <f aca="false">IF(N70&lt;&gt;0,R70/N70,0)</f>
        <v>0</v>
      </c>
      <c r="V70" s="68" t="n">
        <f aca="false">S70/3600</f>
        <v>0</v>
      </c>
      <c r="W70" s="56"/>
      <c r="X70" s="70"/>
      <c r="Y70" s="71"/>
      <c r="Z70" s="71"/>
      <c r="AA70" s="70"/>
      <c r="AB70" s="71"/>
      <c r="AC70" s="72"/>
      <c r="AD70" s="64" t="n">
        <f aca="false">IF(R70=0,0,(R70-H70)/H70)</f>
        <v>0</v>
      </c>
    </row>
    <row r="71" customFormat="false" ht="12" hidden="false" customHeight="false" outlineLevel="0" collapsed="false">
      <c r="A71" s="75" t="s">
        <v>97</v>
      </c>
      <c r="B71" s="75" t="s">
        <v>79</v>
      </c>
      <c r="C71" s="75" t="n">
        <v>22</v>
      </c>
      <c r="D71" s="77"/>
      <c r="E71" s="78"/>
      <c r="F71" s="78"/>
      <c r="G71" s="78"/>
      <c r="H71" s="78"/>
      <c r="I71" s="78"/>
      <c r="J71" s="78"/>
      <c r="K71" s="53" t="n">
        <f aca="false">IF(D71&lt;&gt;0,H71/D71,0)</f>
        <v>0</v>
      </c>
      <c r="L71" s="54" t="n">
        <f aca="false">I71/3600</f>
        <v>0</v>
      </c>
      <c r="N71" s="77"/>
      <c r="O71" s="78"/>
      <c r="P71" s="78"/>
      <c r="Q71" s="78"/>
      <c r="R71" s="78"/>
      <c r="S71" s="78"/>
      <c r="T71" s="78"/>
      <c r="U71" s="53" t="n">
        <f aca="false">IF(N71&lt;&gt;0,R71/N71,0)</f>
        <v>0</v>
      </c>
      <c r="V71" s="54" t="n">
        <f aca="false">S71/3600</f>
        <v>0</v>
      </c>
      <c r="W71" s="56"/>
      <c r="X71" s="9" t="e">
        <f aca="false">bdrate($D71:$D74,E71:E74,$N71:$N74,O71:O74)</f>
        <v>#VALUE!</v>
      </c>
      <c r="Y71" s="10" t="e">
        <f aca="false">bdrate($D71:$D74,F71:F74,$N71:$N74,P71:P74)</f>
        <v>#VALUE!</v>
      </c>
      <c r="Z71" s="10" t="e">
        <f aca="false">bdrate($D71:$D74,G71:G74,$N71:$N74,Q71:Q74)</f>
        <v>#VALUE!</v>
      </c>
      <c r="AA71" s="13" t="e">
        <f aca="false">bdrateOld($D71:$D74,E71:E74,$N71:$N74,O71:O74)</f>
        <v>#VALUE!</v>
      </c>
      <c r="AB71" s="14" t="e">
        <f aca="false">bdrateOld($D71:$D74,F71:F74,$N71:$N74,P71:P74)</f>
        <v>#VALUE!</v>
      </c>
      <c r="AC71" s="15" t="e">
        <f aca="false">bdrateOld($D71:$D74,G71:G74,$N71:$N74,Q71:Q74)</f>
        <v>#VALUE!</v>
      </c>
      <c r="AD71" s="57" t="n">
        <f aca="false">IF(R71=0,0,(R71-H71)/H71)</f>
        <v>0</v>
      </c>
    </row>
    <row r="72" customFormat="false" ht="12" hidden="false" customHeight="false" outlineLevel="0" collapsed="false">
      <c r="A72" s="74" t="s">
        <v>98</v>
      </c>
      <c r="B72" s="74"/>
      <c r="C72" s="74" t="n">
        <v>27</v>
      </c>
      <c r="D72" s="79"/>
      <c r="E72" s="80"/>
      <c r="F72" s="80"/>
      <c r="G72" s="80"/>
      <c r="H72" s="80"/>
      <c r="I72" s="80"/>
      <c r="J72" s="80"/>
      <c r="K72" s="53" t="n">
        <f aca="false">IF(D72&lt;&gt;0,H72/D72,0)</f>
        <v>0</v>
      </c>
      <c r="L72" s="60" t="n">
        <f aca="false">I72/3600</f>
        <v>0</v>
      </c>
      <c r="N72" s="79"/>
      <c r="O72" s="80"/>
      <c r="P72" s="80"/>
      <c r="Q72" s="80"/>
      <c r="R72" s="80"/>
      <c r="S72" s="80"/>
      <c r="T72" s="80"/>
      <c r="U72" s="53" t="n">
        <f aca="false">IF(N72&lt;&gt;0,R72/N72,0)</f>
        <v>0</v>
      </c>
      <c r="V72" s="60" t="n">
        <f aca="false">S72/3600</f>
        <v>0</v>
      </c>
      <c r="W72" s="56"/>
      <c r="X72" s="62"/>
      <c r="Y72" s="42"/>
      <c r="Z72" s="42"/>
      <c r="AA72" s="62"/>
      <c r="AB72" s="42"/>
      <c r="AC72" s="63"/>
      <c r="AD72" s="64" t="n">
        <f aca="false">IF(R72=0,0,(R72-H72)/H72)</f>
        <v>0</v>
      </c>
    </row>
    <row r="73" customFormat="false" ht="12" hidden="false" customHeight="false" outlineLevel="0" collapsed="false">
      <c r="A73" s="74"/>
      <c r="B73" s="74"/>
      <c r="C73" s="74" t="n">
        <v>32</v>
      </c>
      <c r="D73" s="79"/>
      <c r="E73" s="80"/>
      <c r="F73" s="80"/>
      <c r="G73" s="80"/>
      <c r="H73" s="80"/>
      <c r="I73" s="80"/>
      <c r="J73" s="80"/>
      <c r="K73" s="53" t="n">
        <f aca="false">IF(D73&lt;&gt;0,H73/D73,0)</f>
        <v>0</v>
      </c>
      <c r="L73" s="60" t="n">
        <f aca="false">I73/3600</f>
        <v>0</v>
      </c>
      <c r="N73" s="79"/>
      <c r="O73" s="80"/>
      <c r="P73" s="80"/>
      <c r="Q73" s="80"/>
      <c r="R73" s="80"/>
      <c r="S73" s="80"/>
      <c r="T73" s="80"/>
      <c r="U73" s="53" t="n">
        <f aca="false">IF(N73&lt;&gt;0,R73/N73,0)</f>
        <v>0</v>
      </c>
      <c r="V73" s="60" t="n">
        <f aca="false">S73/3600</f>
        <v>0</v>
      </c>
      <c r="W73" s="56"/>
      <c r="X73" s="62"/>
      <c r="Y73" s="42"/>
      <c r="Z73" s="42"/>
      <c r="AA73" s="62"/>
      <c r="AB73" s="42"/>
      <c r="AC73" s="63"/>
      <c r="AD73" s="64" t="n">
        <f aca="false">IF(R73=0,0,(R73-H73)/H73)</f>
        <v>0</v>
      </c>
    </row>
    <row r="74" customFormat="false" ht="12.75" hidden="false" customHeight="false" outlineLevel="0" collapsed="false">
      <c r="A74" s="74"/>
      <c r="B74" s="76"/>
      <c r="C74" s="76" t="n">
        <v>37</v>
      </c>
      <c r="D74" s="81"/>
      <c r="E74" s="82"/>
      <c r="F74" s="82"/>
      <c r="G74" s="82"/>
      <c r="H74" s="82"/>
      <c r="I74" s="82"/>
      <c r="J74" s="82"/>
      <c r="K74" s="67" t="n">
        <f aca="false">IF(D74&lt;&gt;0,H74/D74,0)</f>
        <v>0</v>
      </c>
      <c r="L74" s="68" t="n">
        <f aca="false">I74/3600</f>
        <v>0</v>
      </c>
      <c r="N74" s="81"/>
      <c r="O74" s="82"/>
      <c r="P74" s="82"/>
      <c r="Q74" s="82"/>
      <c r="R74" s="82"/>
      <c r="S74" s="82"/>
      <c r="T74" s="82"/>
      <c r="U74" s="67" t="n">
        <f aca="false">IF(N74&lt;&gt;0,R74/N74,0)</f>
        <v>0</v>
      </c>
      <c r="V74" s="68" t="n">
        <f aca="false">S74/3600</f>
        <v>0</v>
      </c>
      <c r="W74" s="56"/>
      <c r="X74" s="70"/>
      <c r="Y74" s="71"/>
      <c r="Z74" s="71"/>
      <c r="AA74" s="70"/>
      <c r="AB74" s="71"/>
      <c r="AC74" s="72"/>
      <c r="AD74" s="64" t="n">
        <f aca="false">IF(R74=0,0,(R74-H74)/H74)</f>
        <v>0</v>
      </c>
    </row>
    <row r="75" customFormat="false" ht="12" hidden="false" customHeight="false" outlineLevel="0" collapsed="false">
      <c r="A75" s="74"/>
      <c r="B75" s="75" t="s">
        <v>80</v>
      </c>
      <c r="C75" s="75" t="n">
        <v>22</v>
      </c>
      <c r="D75" s="77"/>
      <c r="E75" s="78"/>
      <c r="F75" s="78"/>
      <c r="G75" s="78"/>
      <c r="H75" s="78"/>
      <c r="I75" s="78"/>
      <c r="J75" s="78"/>
      <c r="K75" s="53" t="n">
        <f aca="false">IF(D75&lt;&gt;0,H75/D75,0)</f>
        <v>0</v>
      </c>
      <c r="L75" s="54" t="n">
        <f aca="false">I75/3600</f>
        <v>0</v>
      </c>
      <c r="N75" s="77"/>
      <c r="O75" s="78"/>
      <c r="P75" s="78"/>
      <c r="Q75" s="78"/>
      <c r="R75" s="78"/>
      <c r="S75" s="78"/>
      <c r="T75" s="78"/>
      <c r="U75" s="53" t="n">
        <f aca="false">IF(N75&lt;&gt;0,R75/N75,0)</f>
        <v>0</v>
      </c>
      <c r="V75" s="54" t="n">
        <f aca="false">S75/3600</f>
        <v>0</v>
      </c>
      <c r="W75" s="56"/>
      <c r="X75" s="9" t="e">
        <f aca="false">bdrate($D75:$D78,E75:E78,$N75:$N78,O75:O78)</f>
        <v>#VALUE!</v>
      </c>
      <c r="Y75" s="10" t="e">
        <f aca="false">bdrate($D75:$D78,F75:F78,$N75:$N78,P75:P78)</f>
        <v>#VALUE!</v>
      </c>
      <c r="Z75" s="10" t="e">
        <f aca="false">bdrate($D75:$D78,G75:G78,$N75:$N78,Q75:Q78)</f>
        <v>#VALUE!</v>
      </c>
      <c r="AA75" s="13" t="e">
        <f aca="false">bdrateOld($D75:$D78,E75:E78,$N75:$N78,O75:O78)</f>
        <v>#VALUE!</v>
      </c>
      <c r="AB75" s="14" t="e">
        <f aca="false">bdrateOld($D75:$D78,F75:F78,$N75:$N78,P75:P78)</f>
        <v>#VALUE!</v>
      </c>
      <c r="AC75" s="15" t="e">
        <f aca="false">bdrateOld($D75:$D78,G75:G78,$N75:$N78,Q75:Q78)</f>
        <v>#VALUE!</v>
      </c>
      <c r="AD75" s="57" t="n">
        <f aca="false">IF(R75=0,0,(R75-H75)/H75)</f>
        <v>0</v>
      </c>
    </row>
    <row r="76" customFormat="false" ht="12" hidden="false" customHeight="false" outlineLevel="0" collapsed="false">
      <c r="A76" s="74"/>
      <c r="B76" s="74"/>
      <c r="C76" s="74" t="n">
        <v>27</v>
      </c>
      <c r="D76" s="79"/>
      <c r="E76" s="80"/>
      <c r="F76" s="80"/>
      <c r="G76" s="80"/>
      <c r="H76" s="80"/>
      <c r="I76" s="80"/>
      <c r="J76" s="80"/>
      <c r="K76" s="53" t="n">
        <f aca="false">IF(D76&lt;&gt;0,H76/D76,0)</f>
        <v>0</v>
      </c>
      <c r="L76" s="60" t="n">
        <f aca="false">I76/3600</f>
        <v>0</v>
      </c>
      <c r="N76" s="79"/>
      <c r="O76" s="80"/>
      <c r="P76" s="80"/>
      <c r="Q76" s="80"/>
      <c r="R76" s="80"/>
      <c r="S76" s="80"/>
      <c r="T76" s="80"/>
      <c r="U76" s="53" t="n">
        <f aca="false">IF(N76&lt;&gt;0,R76/N76,0)</f>
        <v>0</v>
      </c>
      <c r="V76" s="60" t="n">
        <f aca="false">S76/3600</f>
        <v>0</v>
      </c>
      <c r="W76" s="56"/>
      <c r="X76" s="62"/>
      <c r="Y76" s="42"/>
      <c r="Z76" s="42"/>
      <c r="AA76" s="62"/>
      <c r="AB76" s="42"/>
      <c r="AC76" s="63"/>
      <c r="AD76" s="64" t="n">
        <f aca="false">IF(R76=0,0,(R76-H76)/H76)</f>
        <v>0</v>
      </c>
    </row>
    <row r="77" customFormat="false" ht="12" hidden="false" customHeight="false" outlineLevel="0" collapsed="false">
      <c r="A77" s="74"/>
      <c r="B77" s="74"/>
      <c r="C77" s="74" t="n">
        <v>32</v>
      </c>
      <c r="D77" s="79"/>
      <c r="E77" s="80"/>
      <c r="F77" s="80"/>
      <c r="G77" s="80"/>
      <c r="H77" s="80"/>
      <c r="I77" s="80"/>
      <c r="J77" s="80"/>
      <c r="K77" s="53" t="n">
        <f aca="false">IF(D77&lt;&gt;0,H77/D77,0)</f>
        <v>0</v>
      </c>
      <c r="L77" s="60" t="n">
        <f aca="false">I77/3600</f>
        <v>0</v>
      </c>
      <c r="N77" s="79"/>
      <c r="O77" s="80"/>
      <c r="P77" s="80"/>
      <c r="Q77" s="80"/>
      <c r="R77" s="80"/>
      <c r="S77" s="80"/>
      <c r="T77" s="80"/>
      <c r="U77" s="53" t="n">
        <f aca="false">IF(N77&lt;&gt;0,R77/N77,0)</f>
        <v>0</v>
      </c>
      <c r="V77" s="60" t="n">
        <f aca="false">S77/3600</f>
        <v>0</v>
      </c>
      <c r="W77" s="56"/>
      <c r="X77" s="62"/>
      <c r="Y77" s="42"/>
      <c r="Z77" s="42"/>
      <c r="AA77" s="62"/>
      <c r="AB77" s="42"/>
      <c r="AC77" s="63"/>
      <c r="AD77" s="64" t="n">
        <f aca="false">IF(R77=0,0,(R77-H77)/H77)</f>
        <v>0</v>
      </c>
    </row>
    <row r="78" customFormat="false" ht="12.75" hidden="false" customHeight="false" outlineLevel="0" collapsed="false">
      <c r="A78" s="74"/>
      <c r="B78" s="76"/>
      <c r="C78" s="76" t="n">
        <v>37</v>
      </c>
      <c r="D78" s="81"/>
      <c r="E78" s="82"/>
      <c r="F78" s="82"/>
      <c r="G78" s="82"/>
      <c r="H78" s="82"/>
      <c r="I78" s="82"/>
      <c r="J78" s="82"/>
      <c r="K78" s="67" t="n">
        <f aca="false">IF(D78&lt;&gt;0,H78/D78,0)</f>
        <v>0</v>
      </c>
      <c r="L78" s="68" t="n">
        <f aca="false">I78/3600</f>
        <v>0</v>
      </c>
      <c r="N78" s="81"/>
      <c r="O78" s="82"/>
      <c r="P78" s="82"/>
      <c r="Q78" s="82"/>
      <c r="R78" s="82"/>
      <c r="S78" s="82"/>
      <c r="T78" s="82"/>
      <c r="U78" s="67" t="n">
        <f aca="false">IF(N78&lt;&gt;0,R78/N78,0)</f>
        <v>0</v>
      </c>
      <c r="V78" s="68" t="n">
        <f aca="false">S78/3600</f>
        <v>0</v>
      </c>
      <c r="W78" s="56"/>
      <c r="X78" s="70"/>
      <c r="Y78" s="71"/>
      <c r="Z78" s="71"/>
      <c r="AA78" s="70"/>
      <c r="AB78" s="71"/>
      <c r="AC78" s="72"/>
      <c r="AD78" s="64" t="n">
        <f aca="false">IF(R78=0,0,(R78-H78)/H78)</f>
        <v>0</v>
      </c>
    </row>
    <row r="79" customFormat="false" ht="12" hidden="false" customHeight="false" outlineLevel="0" collapsed="false">
      <c r="A79" s="74"/>
      <c r="B79" s="75" t="s">
        <v>81</v>
      </c>
      <c r="C79" s="75" t="n">
        <v>22</v>
      </c>
      <c r="D79" s="77"/>
      <c r="E79" s="78"/>
      <c r="F79" s="78"/>
      <c r="G79" s="78"/>
      <c r="H79" s="78"/>
      <c r="I79" s="78"/>
      <c r="J79" s="78"/>
      <c r="K79" s="53" t="n">
        <f aca="false">IF(D79&lt;&gt;0,H79/D79,0)</f>
        <v>0</v>
      </c>
      <c r="L79" s="54" t="n">
        <f aca="false">I79/3600</f>
        <v>0</v>
      </c>
      <c r="N79" s="77"/>
      <c r="O79" s="78"/>
      <c r="P79" s="78"/>
      <c r="Q79" s="78"/>
      <c r="R79" s="78"/>
      <c r="S79" s="78"/>
      <c r="T79" s="78"/>
      <c r="U79" s="53" t="n">
        <f aca="false">IF(N79&lt;&gt;0,R79/N79,0)</f>
        <v>0</v>
      </c>
      <c r="V79" s="54" t="n">
        <f aca="false">S79/3600</f>
        <v>0</v>
      </c>
      <c r="W79" s="56"/>
      <c r="X79" s="9" t="e">
        <f aca="false">bdrate($D79:$D82,E79:E82,$N79:$N82,O79:O82)</f>
        <v>#VALUE!</v>
      </c>
      <c r="Y79" s="10" t="e">
        <f aca="false">bdrate($D79:$D82,F79:F82,$N79:$N82,P79:P82)</f>
        <v>#VALUE!</v>
      </c>
      <c r="Z79" s="10" t="e">
        <f aca="false">bdrate($D79:$D82,G79:G82,$N79:$N82,Q79:Q82)</f>
        <v>#VALUE!</v>
      </c>
      <c r="AA79" s="13" t="e">
        <f aca="false">bdrateOld($D79:$D82,E79:E82,$N79:$N82,O79:O82)</f>
        <v>#VALUE!</v>
      </c>
      <c r="AB79" s="14" t="e">
        <f aca="false">bdrateOld($D79:$D82,F79:F82,$N79:$N82,P79:P82)</f>
        <v>#VALUE!</v>
      </c>
      <c r="AC79" s="15" t="e">
        <f aca="false">bdrateOld($D79:$D82,G79:G82,$N79:$N82,Q79:Q82)</f>
        <v>#VALUE!</v>
      </c>
      <c r="AD79" s="57" t="n">
        <f aca="false">IF(R79=0,0,(R79-H79)/H79)</f>
        <v>0</v>
      </c>
    </row>
    <row r="80" customFormat="false" ht="12" hidden="false" customHeight="false" outlineLevel="0" collapsed="false">
      <c r="A80" s="74"/>
      <c r="B80" s="74"/>
      <c r="C80" s="74" t="n">
        <v>27</v>
      </c>
      <c r="D80" s="79"/>
      <c r="E80" s="80"/>
      <c r="F80" s="80"/>
      <c r="G80" s="80"/>
      <c r="H80" s="80"/>
      <c r="I80" s="80"/>
      <c r="J80" s="80"/>
      <c r="K80" s="53" t="n">
        <f aca="false">IF(D80&lt;&gt;0,H80/D80,0)</f>
        <v>0</v>
      </c>
      <c r="L80" s="60" t="n">
        <f aca="false">I80/3600</f>
        <v>0</v>
      </c>
      <c r="N80" s="79"/>
      <c r="O80" s="80"/>
      <c r="P80" s="80"/>
      <c r="Q80" s="80"/>
      <c r="R80" s="80"/>
      <c r="S80" s="80"/>
      <c r="T80" s="80"/>
      <c r="U80" s="53" t="n">
        <f aca="false">IF(N80&lt;&gt;0,R80/N80,0)</f>
        <v>0</v>
      </c>
      <c r="V80" s="60" t="n">
        <f aca="false">S80/3600</f>
        <v>0</v>
      </c>
      <c r="W80" s="56"/>
      <c r="X80" s="62"/>
      <c r="Y80" s="42"/>
      <c r="Z80" s="42"/>
      <c r="AA80" s="62"/>
      <c r="AB80" s="42"/>
      <c r="AC80" s="63"/>
      <c r="AD80" s="64" t="n">
        <f aca="false">IF(R80=0,0,(R80-H80)/H80)</f>
        <v>0</v>
      </c>
    </row>
    <row r="81" customFormat="false" ht="12" hidden="false" customHeight="false" outlineLevel="0" collapsed="false">
      <c r="A81" s="74"/>
      <c r="B81" s="74"/>
      <c r="C81" s="74" t="n">
        <v>32</v>
      </c>
      <c r="D81" s="79"/>
      <c r="E81" s="80"/>
      <c r="F81" s="80"/>
      <c r="G81" s="80"/>
      <c r="H81" s="80"/>
      <c r="I81" s="80"/>
      <c r="J81" s="80"/>
      <c r="K81" s="53" t="n">
        <f aca="false">IF(D81&lt;&gt;0,H81/D81,0)</f>
        <v>0</v>
      </c>
      <c r="L81" s="60" t="n">
        <f aca="false">I81/3600</f>
        <v>0</v>
      </c>
      <c r="N81" s="79"/>
      <c r="O81" s="80"/>
      <c r="P81" s="80"/>
      <c r="Q81" s="80"/>
      <c r="R81" s="80"/>
      <c r="S81" s="80"/>
      <c r="T81" s="80"/>
      <c r="U81" s="53" t="n">
        <f aca="false">IF(N81&lt;&gt;0,R81/N81,0)</f>
        <v>0</v>
      </c>
      <c r="V81" s="60" t="n">
        <f aca="false">S81/3600</f>
        <v>0</v>
      </c>
      <c r="W81" s="56"/>
      <c r="X81" s="62"/>
      <c r="Y81" s="42"/>
      <c r="Z81" s="42"/>
      <c r="AA81" s="62"/>
      <c r="AB81" s="42"/>
      <c r="AC81" s="63"/>
      <c r="AD81" s="64" t="n">
        <f aca="false">IF(R81=0,0,(R81-H81)/H81)</f>
        <v>0</v>
      </c>
    </row>
    <row r="82" customFormat="false" ht="12.75" hidden="false" customHeight="false" outlineLevel="0" collapsed="false">
      <c r="A82" s="76"/>
      <c r="B82" s="76"/>
      <c r="C82" s="76" t="n">
        <v>37</v>
      </c>
      <c r="D82" s="81"/>
      <c r="E82" s="82"/>
      <c r="F82" s="82"/>
      <c r="G82" s="82"/>
      <c r="H82" s="82"/>
      <c r="I82" s="82"/>
      <c r="J82" s="82"/>
      <c r="K82" s="67" t="n">
        <f aca="false">IF(D82&lt;&gt;0,H82/D82,0)</f>
        <v>0</v>
      </c>
      <c r="L82" s="68" t="n">
        <f aca="false">I82/3600</f>
        <v>0</v>
      </c>
      <c r="N82" s="81"/>
      <c r="O82" s="82"/>
      <c r="P82" s="82"/>
      <c r="Q82" s="82"/>
      <c r="R82" s="82"/>
      <c r="S82" s="82"/>
      <c r="T82" s="82"/>
      <c r="U82" s="67" t="n">
        <f aca="false">IF(N82&lt;&gt;0,R82/N82,0)</f>
        <v>0</v>
      </c>
      <c r="V82" s="68" t="n">
        <f aca="false">S82/3600</f>
        <v>0</v>
      </c>
      <c r="W82" s="56"/>
      <c r="X82" s="70"/>
      <c r="Y82" s="71"/>
      <c r="Z82" s="71"/>
      <c r="AA82" s="70"/>
      <c r="AB82" s="71"/>
      <c r="AC82" s="72"/>
      <c r="AD82" s="64" t="n">
        <f aca="false">IF(R82=0,0,(R82-H82)/H82)</f>
        <v>0</v>
      </c>
    </row>
    <row r="83" customFormat="false" ht="12" hidden="false" customHeight="false" outlineLevel="0" collapsed="false">
      <c r="A83" s="75" t="s">
        <v>99</v>
      </c>
      <c r="B83" s="75" t="s">
        <v>47</v>
      </c>
      <c r="C83" s="75" t="n">
        <v>22</v>
      </c>
      <c r="D83" s="77"/>
      <c r="E83" s="78"/>
      <c r="F83" s="78"/>
      <c r="G83" s="78"/>
      <c r="H83" s="78"/>
      <c r="I83" s="78"/>
      <c r="J83" s="78"/>
      <c r="K83" s="53" t="n">
        <f aca="false">IF(D83&lt;&gt;0,H83/D83,0)</f>
        <v>0</v>
      </c>
      <c r="L83" s="54" t="n">
        <f aca="false">I83/3600</f>
        <v>0</v>
      </c>
      <c r="N83" s="77"/>
      <c r="O83" s="78"/>
      <c r="P83" s="78"/>
      <c r="Q83" s="78"/>
      <c r="R83" s="78"/>
      <c r="S83" s="78"/>
      <c r="T83" s="78"/>
      <c r="U83" s="53" t="n">
        <f aca="false">IF(N83&lt;&gt;0,R83/N83,0)</f>
        <v>0</v>
      </c>
      <c r="V83" s="54" t="n">
        <f aca="false">S83/3600</f>
        <v>0</v>
      </c>
      <c r="W83" s="56"/>
      <c r="X83" s="9" t="e">
        <f aca="false">bdrate($D83:$D86,E83:E86,$N83:$N86,O83:O86)</f>
        <v>#VALUE!</v>
      </c>
      <c r="Y83" s="10" t="e">
        <f aca="false">bdrate($D83:$D86,F83:F86,$N83:$N86,P83:P86)</f>
        <v>#VALUE!</v>
      </c>
      <c r="Z83" s="10" t="e">
        <f aca="false">bdrate($D83:$D86,G83:G86,$N83:$N86,Q83:Q86)</f>
        <v>#VALUE!</v>
      </c>
      <c r="AA83" s="13" t="e">
        <f aca="false">bdrateOld($D83:$D86,E83:E86,$N83:$N86,O83:O86)</f>
        <v>#VALUE!</v>
      </c>
      <c r="AB83" s="14" t="e">
        <f aca="false">bdrateOld($D83:$D86,F83:F86,$N83:$N86,P83:P86)</f>
        <v>#VALUE!</v>
      </c>
      <c r="AC83" s="15" t="e">
        <f aca="false">bdrateOld($D83:$D86,G83:G86,$N83:$N86,Q83:Q86)</f>
        <v>#VALUE!</v>
      </c>
      <c r="AD83" s="57" t="n">
        <f aca="false">IF(R83=0,0,(R83-H83)/H83)</f>
        <v>0</v>
      </c>
    </row>
    <row r="84" customFormat="false" ht="12" hidden="false" customHeight="false" outlineLevel="0" collapsed="false">
      <c r="A84" s="74"/>
      <c r="B84" s="74"/>
      <c r="C84" s="74" t="n">
        <v>27</v>
      </c>
      <c r="D84" s="79"/>
      <c r="E84" s="80"/>
      <c r="F84" s="80"/>
      <c r="G84" s="80"/>
      <c r="H84" s="80"/>
      <c r="I84" s="80"/>
      <c r="J84" s="80"/>
      <c r="K84" s="53" t="n">
        <f aca="false">IF(D84&lt;&gt;0,H84/D84,0)</f>
        <v>0</v>
      </c>
      <c r="L84" s="60" t="n">
        <f aca="false">I84/3600</f>
        <v>0</v>
      </c>
      <c r="N84" s="79"/>
      <c r="O84" s="80"/>
      <c r="P84" s="80"/>
      <c r="Q84" s="80"/>
      <c r="R84" s="80"/>
      <c r="S84" s="80"/>
      <c r="T84" s="80"/>
      <c r="U84" s="53" t="n">
        <f aca="false">IF(N84&lt;&gt;0,R84/N84,0)</f>
        <v>0</v>
      </c>
      <c r="V84" s="60" t="n">
        <f aca="false">S84/3600</f>
        <v>0</v>
      </c>
      <c r="W84" s="56"/>
      <c r="X84" s="62"/>
      <c r="Y84" s="42"/>
      <c r="Z84" s="42"/>
      <c r="AA84" s="62"/>
      <c r="AB84" s="42"/>
      <c r="AC84" s="63"/>
      <c r="AD84" s="64" t="n">
        <f aca="false">IF(R84=0,0,(R84-H84)/H84)</f>
        <v>0</v>
      </c>
    </row>
    <row r="85" customFormat="false" ht="12" hidden="false" customHeight="false" outlineLevel="0" collapsed="false">
      <c r="A85" s="74"/>
      <c r="B85" s="74"/>
      <c r="C85" s="74" t="n">
        <v>32</v>
      </c>
      <c r="D85" s="79"/>
      <c r="E85" s="80"/>
      <c r="F85" s="80"/>
      <c r="G85" s="80"/>
      <c r="H85" s="80"/>
      <c r="I85" s="80"/>
      <c r="J85" s="80"/>
      <c r="K85" s="53" t="n">
        <f aca="false">IF(D85&lt;&gt;0,H85/D85,0)</f>
        <v>0</v>
      </c>
      <c r="L85" s="60" t="n">
        <f aca="false">I85/3600</f>
        <v>0</v>
      </c>
      <c r="N85" s="79"/>
      <c r="O85" s="80"/>
      <c r="P85" s="80"/>
      <c r="Q85" s="80"/>
      <c r="R85" s="80"/>
      <c r="S85" s="80"/>
      <c r="T85" s="80"/>
      <c r="U85" s="53" t="n">
        <f aca="false">IF(N85&lt;&gt;0,R85/N85,0)</f>
        <v>0</v>
      </c>
      <c r="V85" s="60" t="n">
        <f aca="false">S85/3600</f>
        <v>0</v>
      </c>
      <c r="W85" s="56"/>
      <c r="X85" s="62"/>
      <c r="Y85" s="42"/>
      <c r="Z85" s="42"/>
      <c r="AA85" s="62"/>
      <c r="AB85" s="42"/>
      <c r="AC85" s="63"/>
      <c r="AD85" s="64" t="n">
        <f aca="false">IF(R85=0,0,(R85-H85)/H85)</f>
        <v>0</v>
      </c>
    </row>
    <row r="86" customFormat="false" ht="12.75" hidden="false" customHeight="false" outlineLevel="0" collapsed="false">
      <c r="A86" s="74"/>
      <c r="B86" s="76"/>
      <c r="C86" s="76" t="n">
        <v>37</v>
      </c>
      <c r="D86" s="81"/>
      <c r="E86" s="82"/>
      <c r="F86" s="82"/>
      <c r="G86" s="82"/>
      <c r="H86" s="82"/>
      <c r="I86" s="82"/>
      <c r="J86" s="82"/>
      <c r="K86" s="67" t="n">
        <f aca="false">IF(D86&lt;&gt;0,H86/D86,0)</f>
        <v>0</v>
      </c>
      <c r="L86" s="68" t="n">
        <f aca="false">I86/3600</f>
        <v>0</v>
      </c>
      <c r="N86" s="81"/>
      <c r="O86" s="82"/>
      <c r="P86" s="82"/>
      <c r="Q86" s="82"/>
      <c r="R86" s="82"/>
      <c r="S86" s="82"/>
      <c r="T86" s="82"/>
      <c r="U86" s="67" t="n">
        <f aca="false">IF(N86&lt;&gt;0,R86/N86,0)</f>
        <v>0</v>
      </c>
      <c r="V86" s="68" t="n">
        <f aca="false">S86/3600</f>
        <v>0</v>
      </c>
      <c r="W86" s="56"/>
      <c r="X86" s="70"/>
      <c r="Y86" s="71"/>
      <c r="Z86" s="71"/>
      <c r="AA86" s="70"/>
      <c r="AB86" s="71"/>
      <c r="AC86" s="72"/>
      <c r="AD86" s="64" t="n">
        <f aca="false">IF(R86=0,0,(R86-H86)/H86)</f>
        <v>0</v>
      </c>
    </row>
    <row r="87" customFormat="false" ht="12" hidden="false" customHeight="false" outlineLevel="0" collapsed="false">
      <c r="A87" s="74"/>
      <c r="B87" s="75" t="s">
        <v>66</v>
      </c>
      <c r="C87" s="75" t="n">
        <v>22</v>
      </c>
      <c r="D87" s="77"/>
      <c r="E87" s="78"/>
      <c r="F87" s="78"/>
      <c r="G87" s="78"/>
      <c r="H87" s="78"/>
      <c r="I87" s="78"/>
      <c r="J87" s="78"/>
      <c r="K87" s="53" t="n">
        <f aca="false">IF(D87&lt;&gt;0,H87/D87,0)</f>
        <v>0</v>
      </c>
      <c r="L87" s="54" t="n">
        <f aca="false">I87/3600</f>
        <v>0</v>
      </c>
      <c r="N87" s="77"/>
      <c r="O87" s="78"/>
      <c r="P87" s="78"/>
      <c r="Q87" s="78"/>
      <c r="R87" s="78"/>
      <c r="S87" s="78"/>
      <c r="T87" s="78"/>
      <c r="U87" s="53" t="n">
        <f aca="false">IF(N87&lt;&gt;0,R87/N87,0)</f>
        <v>0</v>
      </c>
      <c r="V87" s="54" t="n">
        <f aca="false">S87/3600</f>
        <v>0</v>
      </c>
      <c r="W87" s="56"/>
      <c r="X87" s="9" t="e">
        <f aca="false">bdrate($D87:$D90,E87:E90,$N87:$N90,O87:O90)</f>
        <v>#VALUE!</v>
      </c>
      <c r="Y87" s="10" t="e">
        <f aca="false">bdrate($D87:$D90,F87:F90,$N87:$N90,P87:P90)</f>
        <v>#VALUE!</v>
      </c>
      <c r="Z87" s="10" t="e">
        <f aca="false">bdrate($D87:$D90,G87:G90,$N87:$N90,Q87:Q90)</f>
        <v>#VALUE!</v>
      </c>
      <c r="AA87" s="13" t="e">
        <f aca="false">bdrateOld($D87:$D90,E87:E90,$N87:$N90,O87:O90)</f>
        <v>#VALUE!</v>
      </c>
      <c r="AB87" s="14" t="e">
        <f aca="false">bdrateOld($D87:$D90,F87:F90,$N87:$N90,P87:P90)</f>
        <v>#VALUE!</v>
      </c>
      <c r="AC87" s="15" t="e">
        <f aca="false">bdrateOld($D87:$D90,G87:G90,$N87:$N90,Q87:Q90)</f>
        <v>#VALUE!</v>
      </c>
      <c r="AD87" s="57" t="n">
        <f aca="false">IF(R87=0,0,(R87-H87)/H87)</f>
        <v>0</v>
      </c>
    </row>
    <row r="88" customFormat="false" ht="12" hidden="false" customHeight="false" outlineLevel="0" collapsed="false">
      <c r="A88" s="74"/>
      <c r="B88" s="74"/>
      <c r="C88" s="74" t="n">
        <v>27</v>
      </c>
      <c r="D88" s="79"/>
      <c r="E88" s="80"/>
      <c r="F88" s="80"/>
      <c r="G88" s="80"/>
      <c r="H88" s="80"/>
      <c r="I88" s="80"/>
      <c r="J88" s="80"/>
      <c r="K88" s="53" t="n">
        <f aca="false">IF(D88&lt;&gt;0,H88/D88,0)</f>
        <v>0</v>
      </c>
      <c r="L88" s="60" t="n">
        <f aca="false">I88/3600</f>
        <v>0</v>
      </c>
      <c r="N88" s="79"/>
      <c r="O88" s="80"/>
      <c r="P88" s="80"/>
      <c r="Q88" s="80"/>
      <c r="R88" s="80"/>
      <c r="S88" s="80"/>
      <c r="T88" s="80"/>
      <c r="U88" s="53" t="n">
        <f aca="false">IF(N88&lt;&gt;0,R88/N88,0)</f>
        <v>0</v>
      </c>
      <c r="V88" s="60" t="n">
        <f aca="false">S88/3600</f>
        <v>0</v>
      </c>
      <c r="W88" s="56"/>
      <c r="X88" s="62"/>
      <c r="Y88" s="42"/>
      <c r="Z88" s="42"/>
      <c r="AA88" s="62"/>
      <c r="AB88" s="42"/>
      <c r="AC88" s="63"/>
      <c r="AD88" s="64" t="n">
        <f aca="false">IF(R88=0,0,(R88-H88)/H88)</f>
        <v>0</v>
      </c>
    </row>
    <row r="89" customFormat="false" ht="12" hidden="false" customHeight="false" outlineLevel="0" collapsed="false">
      <c r="A89" s="74"/>
      <c r="B89" s="74"/>
      <c r="C89" s="74" t="n">
        <v>32</v>
      </c>
      <c r="D89" s="79"/>
      <c r="E89" s="80"/>
      <c r="F89" s="80"/>
      <c r="G89" s="80"/>
      <c r="H89" s="80"/>
      <c r="I89" s="80"/>
      <c r="J89" s="80"/>
      <c r="K89" s="53" t="n">
        <f aca="false">IF(D89&lt;&gt;0,H89/D89,0)</f>
        <v>0</v>
      </c>
      <c r="L89" s="60" t="n">
        <f aca="false">I89/3600</f>
        <v>0</v>
      </c>
      <c r="N89" s="79"/>
      <c r="O89" s="80"/>
      <c r="P89" s="80"/>
      <c r="Q89" s="80"/>
      <c r="R89" s="80"/>
      <c r="S89" s="80"/>
      <c r="T89" s="80"/>
      <c r="U89" s="53" t="n">
        <f aca="false">IF(N89&lt;&gt;0,R89/N89,0)</f>
        <v>0</v>
      </c>
      <c r="V89" s="60" t="n">
        <f aca="false">S89/3600</f>
        <v>0</v>
      </c>
      <c r="W89" s="56"/>
      <c r="X89" s="62"/>
      <c r="Y89" s="42"/>
      <c r="Z89" s="42"/>
      <c r="AA89" s="62"/>
      <c r="AB89" s="42"/>
      <c r="AC89" s="63"/>
      <c r="AD89" s="64" t="n">
        <f aca="false">IF(R89=0,0,(R89-H89)/H89)</f>
        <v>0</v>
      </c>
    </row>
    <row r="90" customFormat="false" ht="12.75" hidden="false" customHeight="false" outlineLevel="0" collapsed="false">
      <c r="A90" s="74"/>
      <c r="B90" s="76"/>
      <c r="C90" s="76" t="n">
        <v>37</v>
      </c>
      <c r="D90" s="81"/>
      <c r="E90" s="82"/>
      <c r="F90" s="82"/>
      <c r="G90" s="82"/>
      <c r="H90" s="82"/>
      <c r="I90" s="82"/>
      <c r="J90" s="82"/>
      <c r="K90" s="67" t="n">
        <f aca="false">IF(D90&lt;&gt;0,H90/D90,0)</f>
        <v>0</v>
      </c>
      <c r="L90" s="68" t="n">
        <f aca="false">I90/3600</f>
        <v>0</v>
      </c>
      <c r="N90" s="81"/>
      <c r="O90" s="82"/>
      <c r="P90" s="82"/>
      <c r="Q90" s="82"/>
      <c r="R90" s="82"/>
      <c r="S90" s="82"/>
      <c r="T90" s="82"/>
      <c r="U90" s="67" t="n">
        <f aca="false">IF(N90&lt;&gt;0,R90/N90,0)</f>
        <v>0</v>
      </c>
      <c r="V90" s="68" t="n">
        <f aca="false">S90/3600</f>
        <v>0</v>
      </c>
      <c r="W90" s="56"/>
      <c r="X90" s="70"/>
      <c r="Y90" s="71"/>
      <c r="Z90" s="71"/>
      <c r="AA90" s="70"/>
      <c r="AB90" s="71"/>
      <c r="AC90" s="72"/>
      <c r="AD90" s="64" t="n">
        <f aca="false">IF(R90=0,0,(R90-H90)/H90)</f>
        <v>0</v>
      </c>
    </row>
    <row r="91" customFormat="false" ht="12" hidden="false" customHeight="false" outlineLevel="0" collapsed="false">
      <c r="A91" s="74"/>
      <c r="B91" s="75" t="s">
        <v>76</v>
      </c>
      <c r="C91" s="75" t="n">
        <v>22</v>
      </c>
      <c r="D91" s="77"/>
      <c r="E91" s="78"/>
      <c r="F91" s="78"/>
      <c r="G91" s="78"/>
      <c r="H91" s="78"/>
      <c r="I91" s="78"/>
      <c r="J91" s="78"/>
      <c r="K91" s="53" t="n">
        <f aca="false">IF(D91&lt;&gt;0,H91/D91,0)</f>
        <v>0</v>
      </c>
      <c r="L91" s="54" t="n">
        <f aca="false">I91/3600</f>
        <v>0</v>
      </c>
      <c r="N91" s="77"/>
      <c r="O91" s="78"/>
      <c r="P91" s="78"/>
      <c r="Q91" s="78"/>
      <c r="R91" s="78"/>
      <c r="S91" s="78"/>
      <c r="T91" s="78"/>
      <c r="U91" s="53" t="n">
        <f aca="false">IF(N91&lt;&gt;0,R91/N91,0)</f>
        <v>0</v>
      </c>
      <c r="V91" s="54" t="n">
        <f aca="false">S91/3600</f>
        <v>0</v>
      </c>
      <c r="W91" s="56"/>
      <c r="X91" s="9" t="e">
        <f aca="false">bdrate($D91:$D94,E91:E94,$N91:$N94,O91:O94)</f>
        <v>#VALUE!</v>
      </c>
      <c r="Y91" s="10" t="e">
        <f aca="false">bdrate($D91:$D94,F91:F94,$N91:$N94,P91:P94)</f>
        <v>#VALUE!</v>
      </c>
      <c r="Z91" s="10" t="e">
        <f aca="false">bdrate($D91:$D94,G91:G94,$N91:$N94,Q91:Q94)</f>
        <v>#VALUE!</v>
      </c>
      <c r="AA91" s="13" t="e">
        <f aca="false">bdrateOld($D91:$D94,E91:E94,$N91:$N94,O91:O94)</f>
        <v>#VALUE!</v>
      </c>
      <c r="AB91" s="14" t="e">
        <f aca="false">bdrateOld($D91:$D94,F91:F94,$N91:$N94,P91:P94)</f>
        <v>#VALUE!</v>
      </c>
      <c r="AC91" s="15" t="e">
        <f aca="false">bdrateOld($D91:$D94,G91:G94,$N91:$N94,Q91:Q94)</f>
        <v>#VALUE!</v>
      </c>
      <c r="AD91" s="57" t="n">
        <f aca="false">IF(R91=0,0,(R91-H91)/H91)</f>
        <v>0</v>
      </c>
    </row>
    <row r="92" customFormat="false" ht="12" hidden="false" customHeight="false" outlineLevel="0" collapsed="false">
      <c r="A92" s="74"/>
      <c r="B92" s="74"/>
      <c r="C92" s="74" t="n">
        <v>27</v>
      </c>
      <c r="D92" s="79"/>
      <c r="E92" s="80"/>
      <c r="F92" s="80"/>
      <c r="G92" s="80"/>
      <c r="H92" s="80"/>
      <c r="I92" s="80"/>
      <c r="J92" s="80"/>
      <c r="K92" s="53" t="n">
        <f aca="false">IF(D92&lt;&gt;0,H92/D92,0)</f>
        <v>0</v>
      </c>
      <c r="L92" s="60" t="n">
        <f aca="false">I92/3600</f>
        <v>0</v>
      </c>
      <c r="N92" s="79"/>
      <c r="O92" s="80"/>
      <c r="P92" s="80"/>
      <c r="Q92" s="80"/>
      <c r="R92" s="80"/>
      <c r="S92" s="80"/>
      <c r="T92" s="80"/>
      <c r="U92" s="53" t="n">
        <f aca="false">IF(N92&lt;&gt;0,R92/N92,0)</f>
        <v>0</v>
      </c>
      <c r="V92" s="60" t="n">
        <f aca="false">S92/3600</f>
        <v>0</v>
      </c>
      <c r="W92" s="56"/>
      <c r="X92" s="62"/>
      <c r="Y92" s="42"/>
      <c r="Z92" s="42"/>
      <c r="AA92" s="62"/>
      <c r="AB92" s="42"/>
      <c r="AC92" s="63"/>
      <c r="AD92" s="64" t="n">
        <f aca="false">IF(R92=0,0,(R92-H92)/H92)</f>
        <v>0</v>
      </c>
    </row>
    <row r="93" customFormat="false" ht="12" hidden="false" customHeight="false" outlineLevel="0" collapsed="false">
      <c r="A93" s="74"/>
      <c r="B93" s="74"/>
      <c r="C93" s="74" t="n">
        <v>32</v>
      </c>
      <c r="D93" s="79"/>
      <c r="E93" s="80"/>
      <c r="F93" s="80"/>
      <c r="G93" s="80"/>
      <c r="H93" s="80"/>
      <c r="I93" s="80"/>
      <c r="J93" s="80"/>
      <c r="K93" s="53" t="n">
        <f aca="false">IF(D93&lt;&gt;0,H93/D93,0)</f>
        <v>0</v>
      </c>
      <c r="L93" s="60" t="n">
        <f aca="false">I93/3600</f>
        <v>0</v>
      </c>
      <c r="N93" s="79"/>
      <c r="O93" s="80"/>
      <c r="P93" s="80"/>
      <c r="Q93" s="80"/>
      <c r="R93" s="80"/>
      <c r="S93" s="80"/>
      <c r="T93" s="80"/>
      <c r="U93" s="53" t="n">
        <f aca="false">IF(N93&lt;&gt;0,R93/N93,0)</f>
        <v>0</v>
      </c>
      <c r="V93" s="60" t="n">
        <f aca="false">S93/3600</f>
        <v>0</v>
      </c>
      <c r="W93" s="56"/>
      <c r="X93" s="62"/>
      <c r="Y93" s="42"/>
      <c r="Z93" s="42"/>
      <c r="AA93" s="62"/>
      <c r="AB93" s="42"/>
      <c r="AC93" s="63"/>
      <c r="AD93" s="64" t="n">
        <f aca="false">IF(R93=0,0,(R93-H93)/H93)</f>
        <v>0</v>
      </c>
    </row>
    <row r="94" customFormat="false" ht="12.75" hidden="false" customHeight="false" outlineLevel="0" collapsed="false">
      <c r="A94" s="74"/>
      <c r="B94" s="76"/>
      <c r="C94" s="76" t="n">
        <v>37</v>
      </c>
      <c r="D94" s="81"/>
      <c r="E94" s="82"/>
      <c r="F94" s="82"/>
      <c r="G94" s="82"/>
      <c r="H94" s="82"/>
      <c r="I94" s="82"/>
      <c r="J94" s="82"/>
      <c r="K94" s="67" t="n">
        <f aca="false">IF(D94&lt;&gt;0,H94/D94,0)</f>
        <v>0</v>
      </c>
      <c r="L94" s="68" t="n">
        <f aca="false">I94/3600</f>
        <v>0</v>
      </c>
      <c r="N94" s="81"/>
      <c r="O94" s="82"/>
      <c r="P94" s="82"/>
      <c r="Q94" s="82"/>
      <c r="R94" s="82"/>
      <c r="S94" s="82"/>
      <c r="T94" s="82"/>
      <c r="U94" s="67" t="n">
        <f aca="false">IF(N94&lt;&gt;0,R94/N94,0)</f>
        <v>0</v>
      </c>
      <c r="V94" s="68" t="n">
        <f aca="false">S94/3600</f>
        <v>0</v>
      </c>
      <c r="W94" s="56"/>
      <c r="X94" s="70"/>
      <c r="Y94" s="71"/>
      <c r="Z94" s="71"/>
      <c r="AA94" s="70"/>
      <c r="AB94" s="71"/>
      <c r="AC94" s="72"/>
      <c r="AD94" s="64" t="n">
        <f aca="false">IF(R94=0,0,(R94-H94)/H94)</f>
        <v>0</v>
      </c>
    </row>
    <row r="95" customFormat="false" ht="12" hidden="false" customHeight="false" outlineLevel="0" collapsed="false">
      <c r="A95" s="74"/>
      <c r="B95" s="75" t="s">
        <v>77</v>
      </c>
      <c r="C95" s="75" t="n">
        <v>22</v>
      </c>
      <c r="D95" s="77"/>
      <c r="E95" s="78"/>
      <c r="F95" s="78"/>
      <c r="G95" s="78"/>
      <c r="H95" s="78"/>
      <c r="I95" s="78"/>
      <c r="J95" s="78"/>
      <c r="K95" s="53" t="n">
        <f aca="false">IF(D95&lt;&gt;0,H95/D95,0)</f>
        <v>0</v>
      </c>
      <c r="L95" s="54" t="n">
        <f aca="false">I95/3600</f>
        <v>0</v>
      </c>
      <c r="N95" s="77"/>
      <c r="O95" s="78"/>
      <c r="P95" s="78"/>
      <c r="Q95" s="78"/>
      <c r="R95" s="78"/>
      <c r="S95" s="78"/>
      <c r="T95" s="78"/>
      <c r="U95" s="53" t="n">
        <f aca="false">IF(N95&lt;&gt;0,R95/N95,0)</f>
        <v>0</v>
      </c>
      <c r="V95" s="54" t="n">
        <f aca="false">S95/3600</f>
        <v>0</v>
      </c>
      <c r="W95" s="56"/>
      <c r="X95" s="9" t="e">
        <f aca="false">bdrate($D95:$D98,E95:E98,$N95:$N98,O95:O98)</f>
        <v>#VALUE!</v>
      </c>
      <c r="Y95" s="10" t="e">
        <f aca="false">bdrate($D95:$D98,F95:F98,$N95:$N98,P95:P98)</f>
        <v>#VALUE!</v>
      </c>
      <c r="Z95" s="10" t="e">
        <f aca="false">bdrate($D95:$D98,G95:G98,$N95:$N98,Q95:Q98)</f>
        <v>#VALUE!</v>
      </c>
      <c r="AA95" s="13" t="e">
        <f aca="false">bdrateOld($D95:$D98,E95:E98,$N95:$N98,O95:O98)</f>
        <v>#VALUE!</v>
      </c>
      <c r="AB95" s="14" t="e">
        <f aca="false">bdrateOld($D95:$D98,F95:F98,$N95:$N98,P95:P98)</f>
        <v>#VALUE!</v>
      </c>
      <c r="AC95" s="15" t="e">
        <f aca="false">bdrateOld($D95:$D98,G95:G98,$N95:$N98,Q95:Q98)</f>
        <v>#VALUE!</v>
      </c>
      <c r="AD95" s="57" t="n">
        <f aca="false">IF(R95=0,0,(R95-H95)/H95)</f>
        <v>0</v>
      </c>
    </row>
    <row r="96" customFormat="false" ht="12" hidden="false" customHeight="false" outlineLevel="0" collapsed="false">
      <c r="A96" s="74"/>
      <c r="B96" s="74"/>
      <c r="C96" s="74" t="n">
        <v>27</v>
      </c>
      <c r="D96" s="79"/>
      <c r="E96" s="80"/>
      <c r="F96" s="80"/>
      <c r="G96" s="80"/>
      <c r="H96" s="80"/>
      <c r="I96" s="80"/>
      <c r="J96" s="80"/>
      <c r="K96" s="53" t="n">
        <f aca="false">IF(D96&lt;&gt;0,H96/D96,0)</f>
        <v>0</v>
      </c>
      <c r="L96" s="60" t="n">
        <f aca="false">I96/3600</f>
        <v>0</v>
      </c>
      <c r="N96" s="79"/>
      <c r="O96" s="80"/>
      <c r="P96" s="80"/>
      <c r="Q96" s="80"/>
      <c r="R96" s="80"/>
      <c r="S96" s="80"/>
      <c r="T96" s="80"/>
      <c r="U96" s="53" t="n">
        <f aca="false">IF(N96&lt;&gt;0,R96/N96,0)</f>
        <v>0</v>
      </c>
      <c r="V96" s="60" t="n">
        <f aca="false">S96/3600</f>
        <v>0</v>
      </c>
      <c r="W96" s="56"/>
      <c r="X96" s="62"/>
      <c r="Y96" s="42"/>
      <c r="Z96" s="42"/>
      <c r="AA96" s="62"/>
      <c r="AB96" s="42"/>
      <c r="AC96" s="63"/>
      <c r="AD96" s="64" t="n">
        <f aca="false">IF(R96=0,0,(R96-H96)/H96)</f>
        <v>0</v>
      </c>
    </row>
    <row r="97" customFormat="false" ht="12" hidden="false" customHeight="false" outlineLevel="0" collapsed="false">
      <c r="A97" s="74"/>
      <c r="B97" s="74"/>
      <c r="C97" s="74" t="n">
        <v>32</v>
      </c>
      <c r="D97" s="79"/>
      <c r="E97" s="80"/>
      <c r="F97" s="80"/>
      <c r="G97" s="80"/>
      <c r="H97" s="80"/>
      <c r="I97" s="80"/>
      <c r="J97" s="80"/>
      <c r="K97" s="53" t="n">
        <f aca="false">IF(D97&lt;&gt;0,H97/D97,0)</f>
        <v>0</v>
      </c>
      <c r="L97" s="60" t="n">
        <f aca="false">I97/3600</f>
        <v>0</v>
      </c>
      <c r="N97" s="79"/>
      <c r="O97" s="80"/>
      <c r="P97" s="80"/>
      <c r="Q97" s="80"/>
      <c r="R97" s="80"/>
      <c r="S97" s="80"/>
      <c r="T97" s="80"/>
      <c r="U97" s="53" t="n">
        <f aca="false">IF(N97&lt;&gt;0,R97/N97,0)</f>
        <v>0</v>
      </c>
      <c r="V97" s="60" t="n">
        <f aca="false">S97/3600</f>
        <v>0</v>
      </c>
      <c r="W97" s="56"/>
      <c r="X97" s="62"/>
      <c r="Y97" s="42"/>
      <c r="Z97" s="42"/>
      <c r="AA97" s="62"/>
      <c r="AB97" s="42"/>
      <c r="AC97" s="63"/>
      <c r="AD97" s="64" t="n">
        <f aca="false">IF(R97=0,0,(R97-H97)/H97)</f>
        <v>0</v>
      </c>
    </row>
    <row r="98" customFormat="false" ht="12.75" hidden="false" customHeight="false" outlineLevel="0" collapsed="false">
      <c r="A98" s="76"/>
      <c r="B98" s="76"/>
      <c r="C98" s="76" t="n">
        <v>37</v>
      </c>
      <c r="D98" s="81"/>
      <c r="E98" s="82"/>
      <c r="F98" s="82"/>
      <c r="G98" s="82"/>
      <c r="H98" s="82"/>
      <c r="I98" s="82"/>
      <c r="J98" s="82"/>
      <c r="K98" s="67" t="n">
        <f aca="false">IF(D98&lt;&gt;0,H98/D98,0)</f>
        <v>0</v>
      </c>
      <c r="L98" s="68" t="n">
        <f aca="false">I98/3600</f>
        <v>0</v>
      </c>
      <c r="N98" s="81"/>
      <c r="O98" s="82"/>
      <c r="P98" s="82"/>
      <c r="Q98" s="82"/>
      <c r="R98" s="82"/>
      <c r="S98" s="82"/>
      <c r="T98" s="82"/>
      <c r="U98" s="67" t="n">
        <f aca="false">IF(N98&lt;&gt;0,R98/N98,0)</f>
        <v>0</v>
      </c>
      <c r="V98" s="68" t="n">
        <f aca="false">S98/3600</f>
        <v>0</v>
      </c>
      <c r="W98" s="56"/>
      <c r="X98" s="62"/>
      <c r="Y98" s="42"/>
      <c r="Z98" s="42"/>
      <c r="AA98" s="62"/>
      <c r="AB98" s="42"/>
      <c r="AC98" s="63"/>
      <c r="AD98" s="64" t="n">
        <f aca="false">IF(R98=0,0,(R98-H98)/H98)</f>
        <v>0</v>
      </c>
    </row>
    <row r="99" customFormat="false" ht="12" hidden="false" customHeight="false" outlineLevel="0" collapsed="false">
      <c r="B99" s="1" t="s">
        <v>31</v>
      </c>
      <c r="X99" s="9"/>
      <c r="Y99" s="10"/>
      <c r="Z99" s="10"/>
      <c r="AA99" s="9"/>
      <c r="AB99" s="10"/>
      <c r="AC99" s="11"/>
      <c r="AD99" s="11"/>
    </row>
    <row r="100" customFormat="false" ht="12" hidden="false" customHeight="false" outlineLevel="0" collapsed="false">
      <c r="B100" s="1" t="s">
        <v>13</v>
      </c>
      <c r="X100" s="13" t="e">
        <f aca="false">AVERAGE(X19,X23,X27,X31,X35)</f>
        <v>#VALUE!</v>
      </c>
      <c r="Y100" s="14" t="e">
        <f aca="false">AVERAGE(Y19,Y23,Y27,Y31,Y35)</f>
        <v>#VALUE!</v>
      </c>
      <c r="Z100" s="14" t="e">
        <f aca="false">AVERAGE(Z19,Z23,Z27,Z31,Z35)</f>
        <v>#VALUE!</v>
      </c>
      <c r="AA100" s="13" t="e">
        <f aca="false">AVERAGE(AA19,AA23,AA27,AA31,AA35)</f>
        <v>#VALUE!</v>
      </c>
      <c r="AB100" s="14" t="e">
        <f aca="false">AVERAGE(AB19,AB23,AB27,AB31,AB35)</f>
        <v>#VALUE!</v>
      </c>
      <c r="AC100" s="15" t="e">
        <f aca="false">AVERAGE(AC19,AC23,AC27,AC31,AC35)</f>
        <v>#VALUE!</v>
      </c>
      <c r="AD100" s="15" t="n">
        <f aca="false">AVERAGE(AD19:AD38)</f>
        <v>0</v>
      </c>
    </row>
    <row r="101" customFormat="false" ht="12" hidden="false" customHeight="false" outlineLevel="0" collapsed="false">
      <c r="B101" s="1" t="s">
        <v>15</v>
      </c>
      <c r="X101" s="13" t="e">
        <f aca="false">AVERAGE(X39,X43,X47,X51)</f>
        <v>#VALUE!</v>
      </c>
      <c r="Y101" s="14" t="e">
        <f aca="false">AVERAGE(Y39,Y43,Y47,Y51)</f>
        <v>#VALUE!</v>
      </c>
      <c r="Z101" s="14" t="e">
        <f aca="false">AVERAGE(Z39,Z43,Z47,Z51)</f>
        <v>#VALUE!</v>
      </c>
      <c r="AA101" s="13" t="e">
        <f aca="false">AVERAGE(AA39,AA43,AA47,AA51)</f>
        <v>#VALUE!</v>
      </c>
      <c r="AB101" s="14" t="e">
        <f aca="false">AVERAGE(AB39,AB43,AB47,AB51)</f>
        <v>#VALUE!</v>
      </c>
      <c r="AC101" s="15" t="e">
        <f aca="false">AVERAGE(AC39,AC43,AC47,AC51)</f>
        <v>#VALUE!</v>
      </c>
      <c r="AD101" s="15" t="n">
        <f aca="false">AVERAGE(AD39:AD54)</f>
        <v>0</v>
      </c>
    </row>
    <row r="102" customFormat="false" ht="12" hidden="false" customHeight="false" outlineLevel="0" collapsed="false">
      <c r="B102" s="1" t="s">
        <v>16</v>
      </c>
      <c r="X102" s="13" t="e">
        <f aca="false">AVERAGE(X55,X59,X63,X67)</f>
        <v>#VALUE!</v>
      </c>
      <c r="Y102" s="14" t="e">
        <f aca="false">AVERAGE(Y55,Y59,Y63,Y67)</f>
        <v>#VALUE!</v>
      </c>
      <c r="Z102" s="14" t="e">
        <f aca="false">AVERAGE(Z55,Z59,Z63,Z67)</f>
        <v>#VALUE!</v>
      </c>
      <c r="AA102" s="13" t="e">
        <f aca="false">AVERAGE(AA55,AA59,AA63,AA67)</f>
        <v>#VALUE!</v>
      </c>
      <c r="AB102" s="14" t="e">
        <f aca="false">AVERAGE(AB55,AB59,AB63,AB67)</f>
        <v>#VALUE!</v>
      </c>
      <c r="AC102" s="15" t="e">
        <f aca="false">AVERAGE(AC55,AC59,AC63,AC67)</f>
        <v>#VALUE!</v>
      </c>
      <c r="AD102" s="15" t="n">
        <f aca="false">AVERAGE(AD55:AD70)</f>
        <v>0</v>
      </c>
    </row>
    <row r="103" customFormat="false" ht="12" hidden="false" customHeight="false" outlineLevel="0" collapsed="false">
      <c r="B103" s="1" t="s">
        <v>17</v>
      </c>
      <c r="X103" s="13" t="e">
        <f aca="false">AVERAGE(X71,X75,X79)</f>
        <v>#VALUE!</v>
      </c>
      <c r="Y103" s="14" t="e">
        <f aca="false">AVERAGE(Y71,Y75,Y79)</f>
        <v>#VALUE!</v>
      </c>
      <c r="Z103" s="14" t="e">
        <f aca="false">AVERAGE(Z71,Z75,Z79)</f>
        <v>#VALUE!</v>
      </c>
      <c r="AA103" s="13" t="e">
        <f aca="false">AVERAGE(AA71,AA75,AA79)</f>
        <v>#VALUE!</v>
      </c>
      <c r="AB103" s="14" t="e">
        <f aca="false">AVERAGE(AB71,AB75,AB79)</f>
        <v>#VALUE!</v>
      </c>
      <c r="AC103" s="15" t="e">
        <f aca="false">AVERAGE(AC71,AC75,AC79)</f>
        <v>#VALUE!</v>
      </c>
      <c r="AD103" s="64" t="n">
        <f aca="false">AVERAGE(AD71:AD82)</f>
        <v>0</v>
      </c>
    </row>
    <row r="104" customFormat="false" ht="12.75" hidden="false" customHeight="false" outlineLevel="0" collapsed="false">
      <c r="B104" s="1" t="s">
        <v>20</v>
      </c>
      <c r="X104" s="30" t="e">
        <f aca="false">AVERAGE(X83,X87,X91,X95)</f>
        <v>#VALUE!</v>
      </c>
      <c r="Y104" s="31" t="e">
        <f aca="false">AVERAGE(Y83,Y87,Y91,Y95)</f>
        <v>#VALUE!</v>
      </c>
      <c r="Z104" s="31" t="e">
        <f aca="false">AVERAGE(Z83,Z87,Z91,Z95)</f>
        <v>#VALUE!</v>
      </c>
      <c r="AA104" s="30" t="e">
        <f aca="false">AVERAGE(AA83,AA87,AA91,AA95)</f>
        <v>#VALUE!</v>
      </c>
      <c r="AB104" s="31" t="e">
        <f aca="false">AVERAGE(AB83,AB87,AB91,AB95)</f>
        <v>#VALUE!</v>
      </c>
      <c r="AC104" s="32" t="e">
        <f aca="false">AVERAGE(AC83,AC87,AC91,AC95)</f>
        <v>#VALUE!</v>
      </c>
      <c r="AD104" s="32" t="n">
        <f aca="false">AVERAGE(AD83:AD98)</f>
        <v>0</v>
      </c>
    </row>
    <row r="105" customFormat="false" ht="12.75" hidden="false" customHeight="false" outlineLevel="0" collapsed="false">
      <c r="A105" s="48"/>
      <c r="B105" s="49" t="s">
        <v>100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49"/>
      <c r="U105" s="49"/>
      <c r="V105" s="49"/>
      <c r="W105" s="49"/>
      <c r="X105" s="30" t="e">
        <f aca="false">AVERAGE(X3:X98)</f>
        <v>#VALUE!</v>
      </c>
      <c r="Y105" s="31" t="e">
        <f aca="false">AVERAGE(Y3:Y98)</f>
        <v>#VALUE!</v>
      </c>
      <c r="Z105" s="32" t="e">
        <f aca="false">AVERAGE(Z3:Z98)</f>
        <v>#VALUE!</v>
      </c>
      <c r="AA105" s="31" t="e">
        <f aca="false">AVERAGE(AA3:AA98)</f>
        <v>#VALUE!</v>
      </c>
      <c r="AB105" s="31" t="e">
        <f aca="false">AVERAGE(AB3:AB98)</f>
        <v>#VALUE!</v>
      </c>
      <c r="AC105" s="32" t="e">
        <f aca="false">AVERAGE(AC3:AC98)</f>
        <v>#VALUE!</v>
      </c>
      <c r="AD105" s="32" t="n">
        <f aca="false">AVERAGE(AD3:AD98)</f>
        <v>0</v>
      </c>
    </row>
    <row r="106" customFormat="false" ht="12" hidden="false" customHeight="false" outlineLevel="0" collapsed="false">
      <c r="B106" s="1" t="s">
        <v>101</v>
      </c>
      <c r="J106" s="83" t="e">
        <f aca="false">GEOMEAN(J3:J98)</f>
        <v>#NUM!</v>
      </c>
      <c r="L106" s="83" t="n">
        <f aca="false">GEOMEAN(L3:L98)</f>
        <v>0</v>
      </c>
      <c r="T106" s="83" t="e">
        <f aca="false">GEOMEAN(T3:T98)</f>
        <v>#NUM!</v>
      </c>
      <c r="V106" s="83" t="n">
        <f aca="false">GEOMEAN(V3:V98)</f>
        <v>0</v>
      </c>
    </row>
    <row r="107" customFormat="false" ht="12" hidden="false" customHeight="false" outlineLevel="0" collapsed="false">
      <c r="B107" s="1" t="s">
        <v>102</v>
      </c>
      <c r="T107" s="84" t="e">
        <f aca="false">T106/J106</f>
        <v>#NUM!</v>
      </c>
      <c r="V107" s="84" t="e">
        <f aca="false">V106/L106</f>
        <v>#DIV/0!</v>
      </c>
    </row>
    <row r="108" customFormat="false" ht="12" hidden="false" customHeight="false" outlineLevel="0" collapsed="false">
      <c r="B108" s="1" t="s">
        <v>103</v>
      </c>
      <c r="J108" s="83" t="n">
        <f aca="false">SUM(J3:J98)/3600</f>
        <v>0</v>
      </c>
      <c r="L108" s="83" t="n">
        <f aca="false">SUM(L3:L98)</f>
        <v>0</v>
      </c>
      <c r="T108" s="83" t="n">
        <f aca="false">SUM(T3:T98)/3600</f>
        <v>0</v>
      </c>
      <c r="V108" s="83" t="n">
        <f aca="false">SUM(V3:V98)</f>
        <v>0</v>
      </c>
    </row>
    <row r="111" customFormat="false" ht="12.75" hidden="false" customHeight="false" outlineLevel="0" collapsed="false">
      <c r="B111" s="1" t="s">
        <v>104</v>
      </c>
      <c r="X111" s="30"/>
      <c r="Y111" s="31"/>
      <c r="Z111" s="31"/>
      <c r="AA111" s="30"/>
      <c r="AB111" s="31"/>
      <c r="AC111" s="32"/>
      <c r="AD111" s="32"/>
    </row>
    <row r="112" customFormat="false" ht="12.75" hidden="false" customHeight="false" outlineLevel="0" collapsed="false">
      <c r="A112" s="48"/>
      <c r="B112" s="49" t="s">
        <v>105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49"/>
      <c r="U112" s="49"/>
      <c r="V112" s="49"/>
      <c r="W112" s="49"/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  <c r="Z112" s="32" t="e">
        <f aca="false">AVERAGE(Z3,Z7,Z19,Z23,Z27,Z31,Z35,Z39,Z43,Z47,Z51,Z55,Z59,Z63,Z67,Z71,Z75,Z79)</f>
        <v>#VALUE!</v>
      </c>
      <c r="AA112" s="31" t="e">
        <f aca="false">AVERAGE(AA3,AA7,AA19,AA23,AA27,AA31,AA35,AA39,AA43,AA47,AA51,AA55,AA59,AA63,AA67,AA71,AA75,AA79)</f>
        <v>#VALUE!</v>
      </c>
      <c r="AB112" s="31" t="e">
        <f aca="false">AVERAGE(AB3,AB7,AB19,AB23,AB27,AB31,AB35,AB39,AB43,AB47,AB51,AB55,AB59,AB63,AB67,AB71,AB75,AB79)</f>
        <v>#VALUE!</v>
      </c>
      <c r="AC112" s="32" t="e">
        <f aca="false">AVERAGE(AC3,AC7,AC19,AC23,AC27,AC31,AC35,AC39,AC43,AC47,AC51,AC55,AC59,AC63,AC67,AC71,AC75,AC79)</f>
        <v>#VALUE!</v>
      </c>
      <c r="AD112" s="32" t="n">
        <f aca="false">AVERAGE(AD3:AD10,AD19:AD82)</f>
        <v>0</v>
      </c>
    </row>
    <row r="113" customFormat="false" ht="12" hidden="false" customHeight="false" outlineLevel="0" collapsed="false">
      <c r="B113" s="1" t="s">
        <v>101</v>
      </c>
      <c r="J113" s="83" t="e">
        <f aca="false">GEOMEAN(J3:J10,J19:J82)</f>
        <v>#NUM!</v>
      </c>
      <c r="L113" s="83" t="n">
        <f aca="false">GEOMEAN(L3:L10,L19:L82)</f>
        <v>0</v>
      </c>
      <c r="T113" s="83" t="e">
        <f aca="false">GEOMEAN(T3:T10,T19:T82)</f>
        <v>#NUM!</v>
      </c>
      <c r="V113" s="83" t="n">
        <f aca="false">GEOMEAN(V3:V10,V19:V82)</f>
        <v>0</v>
      </c>
    </row>
    <row r="114" customFormat="false" ht="12" hidden="false" customHeight="false" outlineLevel="0" collapsed="false">
      <c r="B114" s="1" t="s">
        <v>102</v>
      </c>
      <c r="T114" s="84" t="e">
        <f aca="false">T113/J113</f>
        <v>#NUM!</v>
      </c>
      <c r="V114" s="84" t="e">
        <f aca="false">V113/L113</f>
        <v>#DIV/0!</v>
      </c>
    </row>
  </sheetData>
  <mergeCells count="4">
    <mergeCell ref="D1:L1"/>
    <mergeCell ref="N1:V1"/>
    <mergeCell ref="X1:Z1"/>
    <mergeCell ref="AA1:AC1"/>
  </mergeCells>
  <conditionalFormatting sqref="AA78:AB78">
    <cfRule type="cellIs" priority="2" operator="greaterThan" aboveAverage="0" equalAverage="0" bottom="0" percent="0" rank="0" text="" dxfId="1816">
      <formula>0.03</formula>
    </cfRule>
    <cfRule type="cellIs" priority="3" operator="lessThan" aboveAverage="0" equalAverage="0" bottom="0" percent="0" rank="0" text="" dxfId="1817">
      <formula>-0.03</formula>
    </cfRule>
  </conditionalFormatting>
  <conditionalFormatting sqref="X3:Z82">
    <cfRule type="cellIs" priority="4" operator="greaterThan" aboveAverage="0" equalAverage="0" bottom="0" percent="0" rank="0" text="" dxfId="1818">
      <formula>0.03</formula>
    </cfRule>
    <cfRule type="cellIs" priority="5" operator="lessThan" aboveAverage="0" equalAverage="0" bottom="0" percent="0" rank="0" text="" dxfId="1819">
      <formula>-0.03</formula>
    </cfRule>
  </conditionalFormatting>
  <conditionalFormatting sqref="AA3">
    <cfRule type="cellIs" priority="6" operator="greaterThan" aboveAverage="0" equalAverage="0" bottom="0" percent="0" rank="0" text="" dxfId="1820">
      <formula>0.03</formula>
    </cfRule>
    <cfRule type="cellIs" priority="7" operator="lessThan" aboveAverage="0" equalAverage="0" bottom="0" percent="0" rank="0" text="" dxfId="1821">
      <formula>-0.03</formula>
    </cfRule>
  </conditionalFormatting>
  <conditionalFormatting sqref="AB3">
    <cfRule type="cellIs" priority="8" operator="greaterThan" aboveAverage="0" equalAverage="0" bottom="0" percent="0" rank="0" text="" dxfId="1822">
      <formula>0.03</formula>
    </cfRule>
    <cfRule type="cellIs" priority="9" operator="lessThan" aboveAverage="0" equalAverage="0" bottom="0" percent="0" rank="0" text="" dxfId="1823">
      <formula>-0.03</formula>
    </cfRule>
  </conditionalFormatting>
  <conditionalFormatting sqref="AC3">
    <cfRule type="cellIs" priority="10" operator="greaterThan" aboveAverage="0" equalAverage="0" bottom="0" percent="0" rank="0" text="" dxfId="1824">
      <formula>0.03</formula>
    </cfRule>
    <cfRule type="cellIs" priority="11" operator="lessThan" aboveAverage="0" equalAverage="0" bottom="0" percent="0" rank="0" text="" dxfId="1825">
      <formula>-0.03</formula>
    </cfRule>
  </conditionalFormatting>
  <conditionalFormatting sqref="AA7">
    <cfRule type="cellIs" priority="12" operator="greaterThan" aboveAverage="0" equalAverage="0" bottom="0" percent="0" rank="0" text="" dxfId="1826">
      <formula>0.03</formula>
    </cfRule>
    <cfRule type="cellIs" priority="13" operator="lessThan" aboveAverage="0" equalAverage="0" bottom="0" percent="0" rank="0" text="" dxfId="1827">
      <formula>-0.03</formula>
    </cfRule>
  </conditionalFormatting>
  <conditionalFormatting sqref="AB7">
    <cfRule type="cellIs" priority="14" operator="greaterThan" aboveAverage="0" equalAverage="0" bottom="0" percent="0" rank="0" text="" dxfId="1828">
      <formula>0.03</formula>
    </cfRule>
    <cfRule type="cellIs" priority="15" operator="lessThan" aboveAverage="0" equalAverage="0" bottom="0" percent="0" rank="0" text="" dxfId="1829">
      <formula>-0.03</formula>
    </cfRule>
  </conditionalFormatting>
  <conditionalFormatting sqref="AC7">
    <cfRule type="cellIs" priority="16" operator="greaterThan" aboveAverage="0" equalAverage="0" bottom="0" percent="0" rank="0" text="" dxfId="1830">
      <formula>0.03</formula>
    </cfRule>
    <cfRule type="cellIs" priority="17" operator="lessThan" aboveAverage="0" equalAverage="0" bottom="0" percent="0" rank="0" text="" dxfId="1831">
      <formula>-0.03</formula>
    </cfRule>
  </conditionalFormatting>
  <conditionalFormatting sqref="AA11">
    <cfRule type="cellIs" priority="18" operator="greaterThan" aboveAverage="0" equalAverage="0" bottom="0" percent="0" rank="0" text="" dxfId="1832">
      <formula>0.03</formula>
    </cfRule>
    <cfRule type="cellIs" priority="19" operator="lessThan" aboveAverage="0" equalAverage="0" bottom="0" percent="0" rank="0" text="" dxfId="1833">
      <formula>-0.03</formula>
    </cfRule>
  </conditionalFormatting>
  <conditionalFormatting sqref="AB11">
    <cfRule type="cellIs" priority="20" operator="greaterThan" aboveAverage="0" equalAverage="0" bottom="0" percent="0" rank="0" text="" dxfId="1834">
      <formula>0.03</formula>
    </cfRule>
    <cfRule type="cellIs" priority="21" operator="lessThan" aboveAverage="0" equalAverage="0" bottom="0" percent="0" rank="0" text="" dxfId="1835">
      <formula>-0.03</formula>
    </cfRule>
  </conditionalFormatting>
  <conditionalFormatting sqref="AC11">
    <cfRule type="cellIs" priority="22" operator="greaterThan" aboveAverage="0" equalAverage="0" bottom="0" percent="0" rank="0" text="" dxfId="1836">
      <formula>0.03</formula>
    </cfRule>
    <cfRule type="cellIs" priority="23" operator="lessThan" aboveAverage="0" equalAverage="0" bottom="0" percent="0" rank="0" text="" dxfId="1837">
      <formula>-0.03</formula>
    </cfRule>
  </conditionalFormatting>
  <conditionalFormatting sqref="AA15">
    <cfRule type="cellIs" priority="24" operator="greaterThan" aboveAverage="0" equalAverage="0" bottom="0" percent="0" rank="0" text="" dxfId="1838">
      <formula>0.03</formula>
    </cfRule>
    <cfRule type="cellIs" priority="25" operator="lessThan" aboveAverage="0" equalAverage="0" bottom="0" percent="0" rank="0" text="" dxfId="1839">
      <formula>-0.03</formula>
    </cfRule>
  </conditionalFormatting>
  <conditionalFormatting sqref="AB15">
    <cfRule type="cellIs" priority="26" operator="greaterThan" aboveAverage="0" equalAverage="0" bottom="0" percent="0" rank="0" text="" dxfId="1840">
      <formula>0.03</formula>
    </cfRule>
    <cfRule type="cellIs" priority="27" operator="lessThan" aboveAverage="0" equalAverage="0" bottom="0" percent="0" rank="0" text="" dxfId="1841">
      <formula>-0.03</formula>
    </cfRule>
  </conditionalFormatting>
  <conditionalFormatting sqref="AC15">
    <cfRule type="cellIs" priority="28" operator="greaterThan" aboveAverage="0" equalAverage="0" bottom="0" percent="0" rank="0" text="" dxfId="1842">
      <formula>0.03</formula>
    </cfRule>
    <cfRule type="cellIs" priority="29" operator="lessThan" aboveAverage="0" equalAverage="0" bottom="0" percent="0" rank="0" text="" dxfId="1843">
      <formula>-0.03</formula>
    </cfRule>
  </conditionalFormatting>
  <conditionalFormatting sqref="AA19">
    <cfRule type="cellIs" priority="30" operator="greaterThan" aboveAverage="0" equalAverage="0" bottom="0" percent="0" rank="0" text="" dxfId="1844">
      <formula>0.03</formula>
    </cfRule>
    <cfRule type="cellIs" priority="31" operator="lessThan" aboveAverage="0" equalAverage="0" bottom="0" percent="0" rank="0" text="" dxfId="1845">
      <formula>-0.03</formula>
    </cfRule>
  </conditionalFormatting>
  <conditionalFormatting sqref="AB19">
    <cfRule type="cellIs" priority="32" operator="greaterThan" aboveAverage="0" equalAverage="0" bottom="0" percent="0" rank="0" text="" dxfId="1846">
      <formula>0.03</formula>
    </cfRule>
    <cfRule type="cellIs" priority="33" operator="lessThan" aboveAverage="0" equalAverage="0" bottom="0" percent="0" rank="0" text="" dxfId="1847">
      <formula>-0.03</formula>
    </cfRule>
  </conditionalFormatting>
  <conditionalFormatting sqref="AC19">
    <cfRule type="cellIs" priority="34" operator="greaterThan" aboveAverage="0" equalAverage="0" bottom="0" percent="0" rank="0" text="" dxfId="1848">
      <formula>0.03</formula>
    </cfRule>
    <cfRule type="cellIs" priority="35" operator="lessThan" aboveAverage="0" equalAverage="0" bottom="0" percent="0" rank="0" text="" dxfId="1849">
      <formula>-0.03</formula>
    </cfRule>
  </conditionalFormatting>
  <conditionalFormatting sqref="AA23">
    <cfRule type="cellIs" priority="36" operator="greaterThan" aboveAverage="0" equalAverage="0" bottom="0" percent="0" rank="0" text="" dxfId="1850">
      <formula>0.03</formula>
    </cfRule>
    <cfRule type="cellIs" priority="37" operator="lessThan" aboveAverage="0" equalAverage="0" bottom="0" percent="0" rank="0" text="" dxfId="1851">
      <formula>-0.03</formula>
    </cfRule>
  </conditionalFormatting>
  <conditionalFormatting sqref="AB23">
    <cfRule type="cellIs" priority="38" operator="greaterThan" aboveAverage="0" equalAverage="0" bottom="0" percent="0" rank="0" text="" dxfId="1852">
      <formula>0.03</formula>
    </cfRule>
    <cfRule type="cellIs" priority="39" operator="lessThan" aboveAverage="0" equalAverage="0" bottom="0" percent="0" rank="0" text="" dxfId="1853">
      <formula>-0.03</formula>
    </cfRule>
  </conditionalFormatting>
  <conditionalFormatting sqref="AC23">
    <cfRule type="cellIs" priority="40" operator="greaterThan" aboveAverage="0" equalAverage="0" bottom="0" percent="0" rank="0" text="" dxfId="1854">
      <formula>0.03</formula>
    </cfRule>
    <cfRule type="cellIs" priority="41" operator="lessThan" aboveAverage="0" equalAverage="0" bottom="0" percent="0" rank="0" text="" dxfId="1855">
      <formula>-0.03</formula>
    </cfRule>
  </conditionalFormatting>
  <conditionalFormatting sqref="AA27">
    <cfRule type="cellIs" priority="42" operator="greaterThan" aboveAverage="0" equalAverage="0" bottom="0" percent="0" rank="0" text="" dxfId="1856">
      <formula>0.03</formula>
    </cfRule>
    <cfRule type="cellIs" priority="43" operator="lessThan" aboveAverage="0" equalAverage="0" bottom="0" percent="0" rank="0" text="" dxfId="1857">
      <formula>-0.03</formula>
    </cfRule>
  </conditionalFormatting>
  <conditionalFormatting sqref="AB27">
    <cfRule type="cellIs" priority="44" operator="greaterThan" aboveAverage="0" equalAverage="0" bottom="0" percent="0" rank="0" text="" dxfId="1858">
      <formula>0.03</formula>
    </cfRule>
    <cfRule type="cellIs" priority="45" operator="lessThan" aboveAverage="0" equalAverage="0" bottom="0" percent="0" rank="0" text="" dxfId="1859">
      <formula>-0.03</formula>
    </cfRule>
  </conditionalFormatting>
  <conditionalFormatting sqref="AC27">
    <cfRule type="cellIs" priority="46" operator="greaterThan" aboveAverage="0" equalAverage="0" bottom="0" percent="0" rank="0" text="" dxfId="1860">
      <formula>0.03</formula>
    </cfRule>
    <cfRule type="cellIs" priority="47" operator="lessThan" aboveAverage="0" equalAverage="0" bottom="0" percent="0" rank="0" text="" dxfId="1861">
      <formula>-0.03</formula>
    </cfRule>
  </conditionalFormatting>
  <conditionalFormatting sqref="AA31">
    <cfRule type="cellIs" priority="48" operator="greaterThan" aboveAverage="0" equalAverage="0" bottom="0" percent="0" rank="0" text="" dxfId="1862">
      <formula>0.03</formula>
    </cfRule>
    <cfRule type="cellIs" priority="49" operator="lessThan" aboveAverage="0" equalAverage="0" bottom="0" percent="0" rank="0" text="" dxfId="1863">
      <formula>-0.03</formula>
    </cfRule>
  </conditionalFormatting>
  <conditionalFormatting sqref="AB31">
    <cfRule type="cellIs" priority="50" operator="greaterThan" aboveAverage="0" equalAverage="0" bottom="0" percent="0" rank="0" text="" dxfId="1864">
      <formula>0.03</formula>
    </cfRule>
    <cfRule type="cellIs" priority="51" operator="lessThan" aboveAverage="0" equalAverage="0" bottom="0" percent="0" rank="0" text="" dxfId="1865">
      <formula>-0.03</formula>
    </cfRule>
  </conditionalFormatting>
  <conditionalFormatting sqref="AC31">
    <cfRule type="cellIs" priority="52" operator="greaterThan" aboveAverage="0" equalAverage="0" bottom="0" percent="0" rank="0" text="" dxfId="1866">
      <formula>0.03</formula>
    </cfRule>
    <cfRule type="cellIs" priority="53" operator="lessThan" aboveAverage="0" equalAverage="0" bottom="0" percent="0" rank="0" text="" dxfId="1867">
      <formula>-0.03</formula>
    </cfRule>
  </conditionalFormatting>
  <conditionalFormatting sqref="AA35">
    <cfRule type="cellIs" priority="54" operator="greaterThan" aboveAverage="0" equalAverage="0" bottom="0" percent="0" rank="0" text="" dxfId="1868">
      <formula>0.03</formula>
    </cfRule>
    <cfRule type="cellIs" priority="55" operator="lessThan" aboveAverage="0" equalAverage="0" bottom="0" percent="0" rank="0" text="" dxfId="1869">
      <formula>-0.03</formula>
    </cfRule>
  </conditionalFormatting>
  <conditionalFormatting sqref="AB35">
    <cfRule type="cellIs" priority="56" operator="greaterThan" aboveAverage="0" equalAverage="0" bottom="0" percent="0" rank="0" text="" dxfId="1870">
      <formula>0.03</formula>
    </cfRule>
    <cfRule type="cellIs" priority="57" operator="lessThan" aboveAverage="0" equalAverage="0" bottom="0" percent="0" rank="0" text="" dxfId="1871">
      <formula>-0.03</formula>
    </cfRule>
  </conditionalFormatting>
  <conditionalFormatting sqref="AC35">
    <cfRule type="cellIs" priority="58" operator="greaterThan" aboveAverage="0" equalAverage="0" bottom="0" percent="0" rank="0" text="" dxfId="1872">
      <formula>0.03</formula>
    </cfRule>
    <cfRule type="cellIs" priority="59" operator="lessThan" aboveAverage="0" equalAverage="0" bottom="0" percent="0" rank="0" text="" dxfId="1873">
      <formula>-0.03</formula>
    </cfRule>
  </conditionalFormatting>
  <conditionalFormatting sqref="AA39">
    <cfRule type="cellIs" priority="60" operator="greaterThan" aboveAverage="0" equalAverage="0" bottom="0" percent="0" rank="0" text="" dxfId="1874">
      <formula>0.03</formula>
    </cfRule>
    <cfRule type="cellIs" priority="61" operator="lessThan" aboveAverage="0" equalAverage="0" bottom="0" percent="0" rank="0" text="" dxfId="1875">
      <formula>-0.03</formula>
    </cfRule>
  </conditionalFormatting>
  <conditionalFormatting sqref="AB39">
    <cfRule type="cellIs" priority="62" operator="greaterThan" aboveAverage="0" equalAverage="0" bottom="0" percent="0" rank="0" text="" dxfId="1876">
      <formula>0.03</formula>
    </cfRule>
    <cfRule type="cellIs" priority="63" operator="lessThan" aboveAverage="0" equalAverage="0" bottom="0" percent="0" rank="0" text="" dxfId="1877">
      <formula>-0.03</formula>
    </cfRule>
  </conditionalFormatting>
  <conditionalFormatting sqref="AC39">
    <cfRule type="cellIs" priority="64" operator="greaterThan" aboveAverage="0" equalAverage="0" bottom="0" percent="0" rank="0" text="" dxfId="1878">
      <formula>0.03</formula>
    </cfRule>
    <cfRule type="cellIs" priority="65" operator="lessThan" aboveAverage="0" equalAverage="0" bottom="0" percent="0" rank="0" text="" dxfId="1879">
      <formula>-0.03</formula>
    </cfRule>
  </conditionalFormatting>
  <conditionalFormatting sqref="AA43">
    <cfRule type="cellIs" priority="66" operator="greaterThan" aboveAverage="0" equalAverage="0" bottom="0" percent="0" rank="0" text="" dxfId="1880">
      <formula>0.03</formula>
    </cfRule>
    <cfRule type="cellIs" priority="67" operator="lessThan" aboveAverage="0" equalAverage="0" bottom="0" percent="0" rank="0" text="" dxfId="1881">
      <formula>-0.03</formula>
    </cfRule>
  </conditionalFormatting>
  <conditionalFormatting sqref="AB43">
    <cfRule type="cellIs" priority="68" operator="greaterThan" aboveAverage="0" equalAverage="0" bottom="0" percent="0" rank="0" text="" dxfId="1882">
      <formula>0.03</formula>
    </cfRule>
    <cfRule type="cellIs" priority="69" operator="lessThan" aboveAverage="0" equalAverage="0" bottom="0" percent="0" rank="0" text="" dxfId="1883">
      <formula>-0.03</formula>
    </cfRule>
  </conditionalFormatting>
  <conditionalFormatting sqref="AC43">
    <cfRule type="cellIs" priority="70" operator="greaterThan" aboveAverage="0" equalAverage="0" bottom="0" percent="0" rank="0" text="" dxfId="1884">
      <formula>0.03</formula>
    </cfRule>
    <cfRule type="cellIs" priority="71" operator="lessThan" aboveAverage="0" equalAverage="0" bottom="0" percent="0" rank="0" text="" dxfId="1885">
      <formula>-0.03</formula>
    </cfRule>
  </conditionalFormatting>
  <conditionalFormatting sqref="AA47">
    <cfRule type="cellIs" priority="72" operator="greaterThan" aboveAverage="0" equalAverage="0" bottom="0" percent="0" rank="0" text="" dxfId="1886">
      <formula>0.03</formula>
    </cfRule>
    <cfRule type="cellIs" priority="73" operator="lessThan" aboveAverage="0" equalAverage="0" bottom="0" percent="0" rank="0" text="" dxfId="1887">
      <formula>-0.03</formula>
    </cfRule>
  </conditionalFormatting>
  <conditionalFormatting sqref="AB47">
    <cfRule type="cellIs" priority="74" operator="greaterThan" aboveAverage="0" equalAverage="0" bottom="0" percent="0" rank="0" text="" dxfId="1888">
      <formula>0.03</formula>
    </cfRule>
    <cfRule type="cellIs" priority="75" operator="lessThan" aboveAverage="0" equalAverage="0" bottom="0" percent="0" rank="0" text="" dxfId="1889">
      <formula>-0.03</formula>
    </cfRule>
  </conditionalFormatting>
  <conditionalFormatting sqref="AC47">
    <cfRule type="cellIs" priority="76" operator="greaterThan" aboveAverage="0" equalAverage="0" bottom="0" percent="0" rank="0" text="" dxfId="1890">
      <formula>0.03</formula>
    </cfRule>
    <cfRule type="cellIs" priority="77" operator="lessThan" aboveAverage="0" equalAverage="0" bottom="0" percent="0" rank="0" text="" dxfId="1891">
      <formula>-0.03</formula>
    </cfRule>
  </conditionalFormatting>
  <conditionalFormatting sqref="AA51">
    <cfRule type="cellIs" priority="78" operator="greaterThan" aboveAverage="0" equalAverage="0" bottom="0" percent="0" rank="0" text="" dxfId="1892">
      <formula>0.03</formula>
    </cfRule>
    <cfRule type="cellIs" priority="79" operator="lessThan" aboveAverage="0" equalAverage="0" bottom="0" percent="0" rank="0" text="" dxfId="1893">
      <formula>-0.03</formula>
    </cfRule>
  </conditionalFormatting>
  <conditionalFormatting sqref="AB51">
    <cfRule type="cellIs" priority="80" operator="greaterThan" aboveAverage="0" equalAverage="0" bottom="0" percent="0" rank="0" text="" dxfId="1894">
      <formula>0.03</formula>
    </cfRule>
    <cfRule type="cellIs" priority="81" operator="lessThan" aboveAverage="0" equalAverage="0" bottom="0" percent="0" rank="0" text="" dxfId="1895">
      <formula>-0.03</formula>
    </cfRule>
  </conditionalFormatting>
  <conditionalFormatting sqref="AC51">
    <cfRule type="cellIs" priority="82" operator="greaterThan" aboveAverage="0" equalAverage="0" bottom="0" percent="0" rank="0" text="" dxfId="1896">
      <formula>0.03</formula>
    </cfRule>
    <cfRule type="cellIs" priority="83" operator="lessThan" aboveAverage="0" equalAverage="0" bottom="0" percent="0" rank="0" text="" dxfId="1897">
      <formula>-0.03</formula>
    </cfRule>
  </conditionalFormatting>
  <conditionalFormatting sqref="AA55">
    <cfRule type="cellIs" priority="84" operator="greaterThan" aboveAverage="0" equalAverage="0" bottom="0" percent="0" rank="0" text="" dxfId="1898">
      <formula>0.03</formula>
    </cfRule>
    <cfRule type="cellIs" priority="85" operator="lessThan" aboveAverage="0" equalAverage="0" bottom="0" percent="0" rank="0" text="" dxfId="1899">
      <formula>-0.03</formula>
    </cfRule>
  </conditionalFormatting>
  <conditionalFormatting sqref="AB55">
    <cfRule type="cellIs" priority="86" operator="greaterThan" aboveAverage="0" equalAverage="0" bottom="0" percent="0" rank="0" text="" dxfId="1900">
      <formula>0.03</formula>
    </cfRule>
    <cfRule type="cellIs" priority="87" operator="lessThan" aboveAverage="0" equalAverage="0" bottom="0" percent="0" rank="0" text="" dxfId="1901">
      <formula>-0.03</formula>
    </cfRule>
  </conditionalFormatting>
  <conditionalFormatting sqref="AC55">
    <cfRule type="cellIs" priority="88" operator="greaterThan" aboveAverage="0" equalAverage="0" bottom="0" percent="0" rank="0" text="" dxfId="1902">
      <formula>0.03</formula>
    </cfRule>
    <cfRule type="cellIs" priority="89" operator="lessThan" aboveAverage="0" equalAverage="0" bottom="0" percent="0" rank="0" text="" dxfId="1903">
      <formula>-0.03</formula>
    </cfRule>
  </conditionalFormatting>
  <conditionalFormatting sqref="AA59">
    <cfRule type="cellIs" priority="90" operator="greaterThan" aboveAverage="0" equalAverage="0" bottom="0" percent="0" rank="0" text="" dxfId="1904">
      <formula>0.03</formula>
    </cfRule>
    <cfRule type="cellIs" priority="91" operator="lessThan" aboveAverage="0" equalAverage="0" bottom="0" percent="0" rank="0" text="" dxfId="1905">
      <formula>-0.03</formula>
    </cfRule>
  </conditionalFormatting>
  <conditionalFormatting sqref="AB59">
    <cfRule type="cellIs" priority="92" operator="greaterThan" aboveAverage="0" equalAverage="0" bottom="0" percent="0" rank="0" text="" dxfId="1906">
      <formula>0.03</formula>
    </cfRule>
    <cfRule type="cellIs" priority="93" operator="lessThan" aboveAverage="0" equalAverage="0" bottom="0" percent="0" rank="0" text="" dxfId="1907">
      <formula>-0.03</formula>
    </cfRule>
  </conditionalFormatting>
  <conditionalFormatting sqref="AC59">
    <cfRule type="cellIs" priority="94" operator="greaterThan" aboveAverage="0" equalAverage="0" bottom="0" percent="0" rank="0" text="" dxfId="1908">
      <formula>0.03</formula>
    </cfRule>
    <cfRule type="cellIs" priority="95" operator="lessThan" aboveAverage="0" equalAverage="0" bottom="0" percent="0" rank="0" text="" dxfId="1909">
      <formula>-0.03</formula>
    </cfRule>
  </conditionalFormatting>
  <conditionalFormatting sqref="AA63">
    <cfRule type="cellIs" priority="96" operator="greaterThan" aboveAverage="0" equalAverage="0" bottom="0" percent="0" rank="0" text="" dxfId="1910">
      <formula>0.03</formula>
    </cfRule>
    <cfRule type="cellIs" priority="97" operator="lessThan" aboveAverage="0" equalAverage="0" bottom="0" percent="0" rank="0" text="" dxfId="1911">
      <formula>-0.03</formula>
    </cfRule>
  </conditionalFormatting>
  <conditionalFormatting sqref="AB63">
    <cfRule type="cellIs" priority="98" operator="greaterThan" aboveAverage="0" equalAverage="0" bottom="0" percent="0" rank="0" text="" dxfId="1912">
      <formula>0.03</formula>
    </cfRule>
    <cfRule type="cellIs" priority="99" operator="lessThan" aboveAverage="0" equalAverage="0" bottom="0" percent="0" rank="0" text="" dxfId="1913">
      <formula>-0.03</formula>
    </cfRule>
  </conditionalFormatting>
  <conditionalFormatting sqref="AC63">
    <cfRule type="cellIs" priority="100" operator="greaterThan" aboveAverage="0" equalAverage="0" bottom="0" percent="0" rank="0" text="" dxfId="1914">
      <formula>0.03</formula>
    </cfRule>
    <cfRule type="cellIs" priority="101" operator="lessThan" aboveAverage="0" equalAverage="0" bottom="0" percent="0" rank="0" text="" dxfId="1915">
      <formula>-0.03</formula>
    </cfRule>
  </conditionalFormatting>
  <conditionalFormatting sqref="AA67">
    <cfRule type="cellIs" priority="102" operator="greaterThan" aboveAverage="0" equalAverage="0" bottom="0" percent="0" rank="0" text="" dxfId="1916">
      <formula>0.03</formula>
    </cfRule>
    <cfRule type="cellIs" priority="103" operator="lessThan" aboveAverage="0" equalAverage="0" bottom="0" percent="0" rank="0" text="" dxfId="1917">
      <formula>-0.03</formula>
    </cfRule>
  </conditionalFormatting>
  <conditionalFormatting sqref="AB67">
    <cfRule type="cellIs" priority="104" operator="greaterThan" aboveAverage="0" equalAverage="0" bottom="0" percent="0" rank="0" text="" dxfId="1918">
      <formula>0.03</formula>
    </cfRule>
    <cfRule type="cellIs" priority="105" operator="lessThan" aboveAverage="0" equalAverage="0" bottom="0" percent="0" rank="0" text="" dxfId="1919">
      <formula>-0.03</formula>
    </cfRule>
  </conditionalFormatting>
  <conditionalFormatting sqref="AC67">
    <cfRule type="cellIs" priority="106" operator="greaterThan" aboveAverage="0" equalAverage="0" bottom="0" percent="0" rank="0" text="" dxfId="1920">
      <formula>0.03</formula>
    </cfRule>
    <cfRule type="cellIs" priority="107" operator="lessThan" aboveAverage="0" equalAverage="0" bottom="0" percent="0" rank="0" text="" dxfId="1921">
      <formula>-0.03</formula>
    </cfRule>
  </conditionalFormatting>
  <conditionalFormatting sqref="AA71">
    <cfRule type="cellIs" priority="108" operator="greaterThan" aboveAverage="0" equalAverage="0" bottom="0" percent="0" rank="0" text="" dxfId="1922">
      <formula>0.03</formula>
    </cfRule>
    <cfRule type="cellIs" priority="109" operator="lessThan" aboveAverage="0" equalAverage="0" bottom="0" percent="0" rank="0" text="" dxfId="1923">
      <formula>-0.03</formula>
    </cfRule>
  </conditionalFormatting>
  <conditionalFormatting sqref="AB71">
    <cfRule type="cellIs" priority="110" operator="greaterThan" aboveAverage="0" equalAverage="0" bottom="0" percent="0" rank="0" text="" dxfId="1924">
      <formula>0.03</formula>
    </cfRule>
    <cfRule type="cellIs" priority="111" operator="lessThan" aboveAverage="0" equalAverage="0" bottom="0" percent="0" rank="0" text="" dxfId="1925">
      <formula>-0.03</formula>
    </cfRule>
  </conditionalFormatting>
  <conditionalFormatting sqref="AC71">
    <cfRule type="cellIs" priority="112" operator="greaterThan" aboveAverage="0" equalAverage="0" bottom="0" percent="0" rank="0" text="" dxfId="1926">
      <formula>0.03</formula>
    </cfRule>
    <cfRule type="cellIs" priority="113" operator="lessThan" aboveAverage="0" equalAverage="0" bottom="0" percent="0" rank="0" text="" dxfId="1927">
      <formula>-0.03</formula>
    </cfRule>
  </conditionalFormatting>
  <conditionalFormatting sqref="AA75">
    <cfRule type="cellIs" priority="114" operator="greaterThan" aboveAverage="0" equalAverage="0" bottom="0" percent="0" rank="0" text="" dxfId="1928">
      <formula>0.03</formula>
    </cfRule>
    <cfRule type="cellIs" priority="115" operator="lessThan" aboveAverage="0" equalAverage="0" bottom="0" percent="0" rank="0" text="" dxfId="1929">
      <formula>-0.03</formula>
    </cfRule>
  </conditionalFormatting>
  <conditionalFormatting sqref="AB75">
    <cfRule type="cellIs" priority="116" operator="greaterThan" aboveAverage="0" equalAverage="0" bottom="0" percent="0" rank="0" text="" dxfId="1930">
      <formula>0.03</formula>
    </cfRule>
    <cfRule type="cellIs" priority="117" operator="lessThan" aboveAverage="0" equalAverage="0" bottom="0" percent="0" rank="0" text="" dxfId="1931">
      <formula>-0.03</formula>
    </cfRule>
  </conditionalFormatting>
  <conditionalFormatting sqref="AC75">
    <cfRule type="cellIs" priority="118" operator="greaterThan" aboveAverage="0" equalAverage="0" bottom="0" percent="0" rank="0" text="" dxfId="1932">
      <formula>0.03</formula>
    </cfRule>
    <cfRule type="cellIs" priority="119" operator="lessThan" aboveAverage="0" equalAverage="0" bottom="0" percent="0" rank="0" text="" dxfId="1933">
      <formula>-0.03</formula>
    </cfRule>
  </conditionalFormatting>
  <conditionalFormatting sqref="AA79">
    <cfRule type="cellIs" priority="120" operator="greaterThan" aboveAverage="0" equalAverage="0" bottom="0" percent="0" rank="0" text="" dxfId="1934">
      <formula>0.03</formula>
    </cfRule>
    <cfRule type="cellIs" priority="121" operator="lessThan" aboveAverage="0" equalAverage="0" bottom="0" percent="0" rank="0" text="" dxfId="1935">
      <formula>-0.03</formula>
    </cfRule>
  </conditionalFormatting>
  <conditionalFormatting sqref="AB79">
    <cfRule type="cellIs" priority="122" operator="greaterThan" aboveAverage="0" equalAverage="0" bottom="0" percent="0" rank="0" text="" dxfId="1936">
      <formula>0.03</formula>
    </cfRule>
    <cfRule type="cellIs" priority="123" operator="lessThan" aboveAverage="0" equalAverage="0" bottom="0" percent="0" rank="0" text="" dxfId="1937">
      <formula>-0.03</formula>
    </cfRule>
  </conditionalFormatting>
  <conditionalFormatting sqref="AC79">
    <cfRule type="cellIs" priority="124" operator="greaterThan" aboveAverage="0" equalAverage="0" bottom="0" percent="0" rank="0" text="" dxfId="1938">
      <formula>0.03</formula>
    </cfRule>
    <cfRule type="cellIs" priority="125" operator="lessThan" aboveAverage="0" equalAverage="0" bottom="0" percent="0" rank="0" text="" dxfId="1939">
      <formula>-0.03</formula>
    </cfRule>
  </conditionalFormatting>
  <conditionalFormatting sqref="X83:Z98">
    <cfRule type="cellIs" priority="126" operator="greaterThan" aboveAverage="0" equalAverage="0" bottom="0" percent="0" rank="0" text="" dxfId="1940">
      <formula>0.03</formula>
    </cfRule>
    <cfRule type="cellIs" priority="127" operator="lessThan" aboveAverage="0" equalAverage="0" bottom="0" percent="0" rank="0" text="" dxfId="1941">
      <formula>-0.03</formula>
    </cfRule>
  </conditionalFormatting>
  <conditionalFormatting sqref="AA6:AB6">
    <cfRule type="cellIs" priority="128" operator="greaterThan" aboveAverage="0" equalAverage="0" bottom="0" percent="0" rank="0" text="" dxfId="1942">
      <formula>0.03</formula>
    </cfRule>
    <cfRule type="cellIs" priority="129" operator="lessThan" aboveAverage="0" equalAverage="0" bottom="0" percent="0" rank="0" text="" dxfId="1943">
      <formula>-0.03</formula>
    </cfRule>
  </conditionalFormatting>
  <conditionalFormatting sqref="AA10:AB10">
    <cfRule type="cellIs" priority="130" operator="greaterThan" aboveAverage="0" equalAverage="0" bottom="0" percent="0" rank="0" text="" dxfId="1944">
      <formula>0.03</formula>
    </cfRule>
    <cfRule type="cellIs" priority="131" operator="lessThan" aboveAverage="0" equalAverage="0" bottom="0" percent="0" rank="0" text="" dxfId="1945">
      <formula>-0.03</formula>
    </cfRule>
  </conditionalFormatting>
  <conditionalFormatting sqref="AA14:AB14">
    <cfRule type="cellIs" priority="132" operator="greaterThan" aboveAverage="0" equalAverage="0" bottom="0" percent="0" rank="0" text="" dxfId="1946">
      <formula>0.03</formula>
    </cfRule>
    <cfRule type="cellIs" priority="133" operator="lessThan" aboveAverage="0" equalAverage="0" bottom="0" percent="0" rank="0" text="" dxfId="1947">
      <formula>-0.03</formula>
    </cfRule>
  </conditionalFormatting>
  <conditionalFormatting sqref="AA18:AB18">
    <cfRule type="cellIs" priority="134" operator="greaterThan" aboveAverage="0" equalAverage="0" bottom="0" percent="0" rank="0" text="" dxfId="1948">
      <formula>0.03</formula>
    </cfRule>
    <cfRule type="cellIs" priority="135" operator="lessThan" aboveAverage="0" equalAverage="0" bottom="0" percent="0" rank="0" text="" dxfId="1949">
      <formula>-0.03</formula>
    </cfRule>
  </conditionalFormatting>
  <conditionalFormatting sqref="AA22:AB22">
    <cfRule type="cellIs" priority="136" operator="greaterThan" aboveAverage="0" equalAverage="0" bottom="0" percent="0" rank="0" text="" dxfId="1950">
      <formula>0.03</formula>
    </cfRule>
    <cfRule type="cellIs" priority="137" operator="lessThan" aboveAverage="0" equalAverage="0" bottom="0" percent="0" rank="0" text="" dxfId="1951">
      <formula>-0.03</formula>
    </cfRule>
  </conditionalFormatting>
  <conditionalFormatting sqref="AA26:AB26">
    <cfRule type="cellIs" priority="138" operator="greaterThan" aboveAverage="0" equalAverage="0" bottom="0" percent="0" rank="0" text="" dxfId="1952">
      <formula>0.03</formula>
    </cfRule>
    <cfRule type="cellIs" priority="139" operator="lessThan" aboveAverage="0" equalAverage="0" bottom="0" percent="0" rank="0" text="" dxfId="1953">
      <formula>-0.03</formula>
    </cfRule>
  </conditionalFormatting>
  <conditionalFormatting sqref="AA30:AB30">
    <cfRule type="cellIs" priority="140" operator="greaterThan" aboveAverage="0" equalAverage="0" bottom="0" percent="0" rank="0" text="" dxfId="1954">
      <formula>0.03</formula>
    </cfRule>
    <cfRule type="cellIs" priority="141" operator="lessThan" aboveAverage="0" equalAverage="0" bottom="0" percent="0" rank="0" text="" dxfId="1955">
      <formula>-0.03</formula>
    </cfRule>
  </conditionalFormatting>
  <conditionalFormatting sqref="AA34:AB34">
    <cfRule type="cellIs" priority="142" operator="greaterThan" aboveAverage="0" equalAverage="0" bottom="0" percent="0" rank="0" text="" dxfId="1956">
      <formula>0.03</formula>
    </cfRule>
    <cfRule type="cellIs" priority="143" operator="lessThan" aboveAverage="0" equalAverage="0" bottom="0" percent="0" rank="0" text="" dxfId="1957">
      <formula>-0.03</formula>
    </cfRule>
  </conditionalFormatting>
  <conditionalFormatting sqref="AA38:AB38">
    <cfRule type="cellIs" priority="144" operator="greaterThan" aboveAverage="0" equalAverage="0" bottom="0" percent="0" rank="0" text="" dxfId="1958">
      <formula>0.03</formula>
    </cfRule>
    <cfRule type="cellIs" priority="145" operator="lessThan" aboveAverage="0" equalAverage="0" bottom="0" percent="0" rank="0" text="" dxfId="1959">
      <formula>-0.03</formula>
    </cfRule>
  </conditionalFormatting>
  <conditionalFormatting sqref="AA42:AB42">
    <cfRule type="cellIs" priority="146" operator="greaterThan" aboveAverage="0" equalAverage="0" bottom="0" percent="0" rank="0" text="" dxfId="1960">
      <formula>0.03</formula>
    </cfRule>
    <cfRule type="cellIs" priority="147" operator="lessThan" aboveAverage="0" equalAverage="0" bottom="0" percent="0" rank="0" text="" dxfId="1961">
      <formula>-0.03</formula>
    </cfRule>
  </conditionalFormatting>
  <conditionalFormatting sqref="AA46:AB46">
    <cfRule type="cellIs" priority="148" operator="greaterThan" aboveAverage="0" equalAverage="0" bottom="0" percent="0" rank="0" text="" dxfId="1962">
      <formula>0.03</formula>
    </cfRule>
    <cfRule type="cellIs" priority="149" operator="lessThan" aboveAverage="0" equalAverage="0" bottom="0" percent="0" rank="0" text="" dxfId="1963">
      <formula>-0.03</formula>
    </cfRule>
  </conditionalFormatting>
  <conditionalFormatting sqref="AA50:AB50">
    <cfRule type="cellIs" priority="150" operator="greaterThan" aboveAverage="0" equalAverage="0" bottom="0" percent="0" rank="0" text="" dxfId="1964">
      <formula>0.03</formula>
    </cfRule>
    <cfRule type="cellIs" priority="151" operator="lessThan" aboveAverage="0" equalAverage="0" bottom="0" percent="0" rank="0" text="" dxfId="1965">
      <formula>-0.03</formula>
    </cfRule>
  </conditionalFormatting>
  <conditionalFormatting sqref="AA54:AB54">
    <cfRule type="cellIs" priority="152" operator="greaterThan" aboveAverage="0" equalAverage="0" bottom="0" percent="0" rank="0" text="" dxfId="1966">
      <formula>0.03</formula>
    </cfRule>
    <cfRule type="cellIs" priority="153" operator="lessThan" aboveAverage="0" equalAverage="0" bottom="0" percent="0" rank="0" text="" dxfId="1967">
      <formula>-0.03</formula>
    </cfRule>
  </conditionalFormatting>
  <conditionalFormatting sqref="AA58:AB58">
    <cfRule type="cellIs" priority="154" operator="greaterThan" aboveAverage="0" equalAverage="0" bottom="0" percent="0" rank="0" text="" dxfId="1968">
      <formula>0.03</formula>
    </cfRule>
    <cfRule type="cellIs" priority="155" operator="lessThan" aboveAverage="0" equalAverage="0" bottom="0" percent="0" rank="0" text="" dxfId="1969">
      <formula>-0.03</formula>
    </cfRule>
  </conditionalFormatting>
  <conditionalFormatting sqref="AA62:AB62">
    <cfRule type="cellIs" priority="156" operator="greaterThan" aboveAverage="0" equalAverage="0" bottom="0" percent="0" rank="0" text="" dxfId="1970">
      <formula>0.03</formula>
    </cfRule>
    <cfRule type="cellIs" priority="157" operator="lessThan" aboveAverage="0" equalAverage="0" bottom="0" percent="0" rank="0" text="" dxfId="1971">
      <formula>-0.03</formula>
    </cfRule>
  </conditionalFormatting>
  <conditionalFormatting sqref="AA66:AB66">
    <cfRule type="cellIs" priority="158" operator="greaterThan" aboveAverage="0" equalAverage="0" bottom="0" percent="0" rank="0" text="" dxfId="1972">
      <formula>0.03</formula>
    </cfRule>
    <cfRule type="cellIs" priority="159" operator="lessThan" aboveAverage="0" equalAverage="0" bottom="0" percent="0" rank="0" text="" dxfId="1973">
      <formula>-0.03</formula>
    </cfRule>
  </conditionalFormatting>
  <conditionalFormatting sqref="AA70:AB70">
    <cfRule type="cellIs" priority="160" operator="greaterThan" aboveAverage="0" equalAverage="0" bottom="0" percent="0" rank="0" text="" dxfId="1974">
      <formula>0.03</formula>
    </cfRule>
    <cfRule type="cellIs" priority="161" operator="lessThan" aboveAverage="0" equalAverage="0" bottom="0" percent="0" rank="0" text="" dxfId="1975">
      <formula>-0.03</formula>
    </cfRule>
  </conditionalFormatting>
  <conditionalFormatting sqref="AA74:AB74">
    <cfRule type="cellIs" priority="162" operator="greaterThan" aboveAverage="0" equalAverage="0" bottom="0" percent="0" rank="0" text="" dxfId="1976">
      <formula>0.03</formula>
    </cfRule>
    <cfRule type="cellIs" priority="163" operator="lessThan" aboveAverage="0" equalAverage="0" bottom="0" percent="0" rank="0" text="" dxfId="1977">
      <formula>-0.03</formula>
    </cfRule>
  </conditionalFormatting>
  <conditionalFormatting sqref="X99:Z105">
    <cfRule type="cellIs" priority="164" operator="greaterThan" aboveAverage="0" equalAverage="0" bottom="0" percent="0" rank="0" text="" dxfId="1978">
      <formula>0.03</formula>
    </cfRule>
    <cfRule type="cellIs" priority="165" operator="lessThan" aboveAverage="0" equalAverage="0" bottom="0" percent="0" rank="0" text="" dxfId="1979">
      <formula>-0.03</formula>
    </cfRule>
  </conditionalFormatting>
  <conditionalFormatting sqref="AA99:AC103 AA105:AC105">
    <cfRule type="cellIs" priority="166" operator="greaterThan" aboveAverage="0" equalAverage="0" bottom="0" percent="0" rank="0" text="" dxfId="1980">
      <formula>0.03</formula>
    </cfRule>
    <cfRule type="cellIs" priority="167" operator="lessThan" aboveAverage="0" equalAverage="0" bottom="0" percent="0" rank="0" text="" dxfId="1981">
      <formula>-0.03</formula>
    </cfRule>
  </conditionalFormatting>
  <conditionalFormatting sqref="AA83">
    <cfRule type="cellIs" priority="168" operator="greaterThan" aboveAverage="0" equalAverage="0" bottom="0" percent="0" rank="0" text="" dxfId="1982">
      <formula>0.03</formula>
    </cfRule>
    <cfRule type="cellIs" priority="169" operator="lessThan" aboveAverage="0" equalAverage="0" bottom="0" percent="0" rank="0" text="" dxfId="1983">
      <formula>-0.03</formula>
    </cfRule>
  </conditionalFormatting>
  <conditionalFormatting sqref="AB83">
    <cfRule type="cellIs" priority="170" operator="greaterThan" aboveAverage="0" equalAverage="0" bottom="0" percent="0" rank="0" text="" dxfId="1984">
      <formula>0.03</formula>
    </cfRule>
    <cfRule type="cellIs" priority="171" operator="lessThan" aboveAverage="0" equalAverage="0" bottom="0" percent="0" rank="0" text="" dxfId="1985">
      <formula>-0.03</formula>
    </cfRule>
  </conditionalFormatting>
  <conditionalFormatting sqref="AC83">
    <cfRule type="cellIs" priority="172" operator="greaterThan" aboveAverage="0" equalAverage="0" bottom="0" percent="0" rank="0" text="" dxfId="1986">
      <formula>0.03</formula>
    </cfRule>
    <cfRule type="cellIs" priority="173" operator="lessThan" aboveAverage="0" equalAverage="0" bottom="0" percent="0" rank="0" text="" dxfId="1987">
      <formula>-0.03</formula>
    </cfRule>
  </conditionalFormatting>
  <conditionalFormatting sqref="AA87">
    <cfRule type="cellIs" priority="174" operator="greaterThan" aboveAverage="0" equalAverage="0" bottom="0" percent="0" rank="0" text="" dxfId="1988">
      <formula>0.03</formula>
    </cfRule>
    <cfRule type="cellIs" priority="175" operator="lessThan" aboveAverage="0" equalAverage="0" bottom="0" percent="0" rank="0" text="" dxfId="1989">
      <formula>-0.03</formula>
    </cfRule>
  </conditionalFormatting>
  <conditionalFormatting sqref="AB87">
    <cfRule type="cellIs" priority="176" operator="greaterThan" aboveAverage="0" equalAverage="0" bottom="0" percent="0" rank="0" text="" dxfId="1990">
      <formula>0.03</formula>
    </cfRule>
    <cfRule type="cellIs" priority="177" operator="lessThan" aboveAverage="0" equalAverage="0" bottom="0" percent="0" rank="0" text="" dxfId="1991">
      <formula>-0.03</formula>
    </cfRule>
  </conditionalFormatting>
  <conditionalFormatting sqref="AC87">
    <cfRule type="cellIs" priority="178" operator="greaterThan" aboveAverage="0" equalAverage="0" bottom="0" percent="0" rank="0" text="" dxfId="1992">
      <formula>0.03</formula>
    </cfRule>
    <cfRule type="cellIs" priority="179" operator="lessThan" aboveAverage="0" equalAverage="0" bottom="0" percent="0" rank="0" text="" dxfId="1993">
      <formula>-0.03</formula>
    </cfRule>
  </conditionalFormatting>
  <conditionalFormatting sqref="AA91">
    <cfRule type="cellIs" priority="180" operator="greaterThan" aboveAverage="0" equalAverage="0" bottom="0" percent="0" rank="0" text="" dxfId="1994">
      <formula>0.03</formula>
    </cfRule>
    <cfRule type="cellIs" priority="181" operator="lessThan" aboveAverage="0" equalAverage="0" bottom="0" percent="0" rank="0" text="" dxfId="1995">
      <formula>-0.03</formula>
    </cfRule>
  </conditionalFormatting>
  <conditionalFormatting sqref="AB91">
    <cfRule type="cellIs" priority="182" operator="greaterThan" aboveAverage="0" equalAverage="0" bottom="0" percent="0" rank="0" text="" dxfId="1996">
      <formula>0.03</formula>
    </cfRule>
    <cfRule type="cellIs" priority="183" operator="lessThan" aboveAverage="0" equalAverage="0" bottom="0" percent="0" rank="0" text="" dxfId="1997">
      <formula>-0.03</formula>
    </cfRule>
  </conditionalFormatting>
  <conditionalFormatting sqref="AC91">
    <cfRule type="cellIs" priority="184" operator="greaterThan" aboveAverage="0" equalAverage="0" bottom="0" percent="0" rank="0" text="" dxfId="1998">
      <formula>0.03</formula>
    </cfRule>
    <cfRule type="cellIs" priority="185" operator="lessThan" aboveAverage="0" equalAverage="0" bottom="0" percent="0" rank="0" text="" dxfId="1999">
      <formula>-0.03</formula>
    </cfRule>
  </conditionalFormatting>
  <conditionalFormatting sqref="AA95">
    <cfRule type="cellIs" priority="186" operator="greaterThan" aboveAverage="0" equalAverage="0" bottom="0" percent="0" rank="0" text="" dxfId="2000">
      <formula>0.03</formula>
    </cfRule>
    <cfRule type="cellIs" priority="187" operator="lessThan" aboveAverage="0" equalAverage="0" bottom="0" percent="0" rank="0" text="" dxfId="2001">
      <formula>-0.03</formula>
    </cfRule>
  </conditionalFormatting>
  <conditionalFormatting sqref="AB95">
    <cfRule type="cellIs" priority="188" operator="greaterThan" aboveAverage="0" equalAverage="0" bottom="0" percent="0" rank="0" text="" dxfId="2002">
      <formula>0.03</formula>
    </cfRule>
    <cfRule type="cellIs" priority="189" operator="lessThan" aboveAverage="0" equalAverage="0" bottom="0" percent="0" rank="0" text="" dxfId="2003">
      <formula>-0.03</formula>
    </cfRule>
  </conditionalFormatting>
  <conditionalFormatting sqref="AC95">
    <cfRule type="cellIs" priority="190" operator="greaterThan" aboveAverage="0" equalAverage="0" bottom="0" percent="0" rank="0" text="" dxfId="2004">
      <formula>0.03</formula>
    </cfRule>
    <cfRule type="cellIs" priority="191" operator="lessThan" aboveAverage="0" equalAverage="0" bottom="0" percent="0" rank="0" text="" dxfId="2005">
      <formula>-0.03</formula>
    </cfRule>
  </conditionalFormatting>
  <conditionalFormatting sqref="AA86:AB86">
    <cfRule type="cellIs" priority="192" operator="greaterThan" aboveAverage="0" equalAverage="0" bottom="0" percent="0" rank="0" text="" dxfId="2006">
      <formula>0.03</formula>
    </cfRule>
    <cfRule type="cellIs" priority="193" operator="lessThan" aboveAverage="0" equalAverage="0" bottom="0" percent="0" rank="0" text="" dxfId="2007">
      <formula>-0.03</formula>
    </cfRule>
  </conditionalFormatting>
  <conditionalFormatting sqref="AA90:AB90">
    <cfRule type="cellIs" priority="194" operator="greaterThan" aboveAverage="0" equalAverage="0" bottom="0" percent="0" rank="0" text="" dxfId="2008">
      <formula>0.03</formula>
    </cfRule>
    <cfRule type="cellIs" priority="195" operator="lessThan" aboveAverage="0" equalAverage="0" bottom="0" percent="0" rank="0" text="" dxfId="2009">
      <formula>-0.03</formula>
    </cfRule>
  </conditionalFormatting>
  <conditionalFormatting sqref="AA94:AB94">
    <cfRule type="cellIs" priority="196" operator="greaterThan" aboveAverage="0" equalAverage="0" bottom="0" percent="0" rank="0" text="" dxfId="2010">
      <formula>0.03</formula>
    </cfRule>
    <cfRule type="cellIs" priority="197" operator="lessThan" aboveAverage="0" equalAverage="0" bottom="0" percent="0" rank="0" text="" dxfId="2011">
      <formula>-0.03</formula>
    </cfRule>
  </conditionalFormatting>
  <conditionalFormatting sqref="AA98:AB98">
    <cfRule type="cellIs" priority="198" operator="greaterThan" aboveAverage="0" equalAverage="0" bottom="0" percent="0" rank="0" text="" dxfId="2012">
      <formula>0.03</formula>
    </cfRule>
    <cfRule type="cellIs" priority="199" operator="lessThan" aboveAverage="0" equalAverage="0" bottom="0" percent="0" rank="0" text="" dxfId="2013">
      <formula>-0.03</formula>
    </cfRule>
  </conditionalFormatting>
  <conditionalFormatting sqref="AA104">
    <cfRule type="cellIs" priority="200" operator="greaterThan" aboveAverage="0" equalAverage="0" bottom="0" percent="0" rank="0" text="" dxfId="2014">
      <formula>0.03</formula>
    </cfRule>
    <cfRule type="cellIs" priority="201" operator="lessThan" aboveAverage="0" equalAverage="0" bottom="0" percent="0" rank="0" text="" dxfId="2015">
      <formula>-0.03</formula>
    </cfRule>
  </conditionalFormatting>
  <conditionalFormatting sqref="AB104">
    <cfRule type="cellIs" priority="202" operator="greaterThan" aboveAverage="0" equalAverage="0" bottom="0" percent="0" rank="0" text="" dxfId="2016">
      <formula>0.03</formula>
    </cfRule>
    <cfRule type="cellIs" priority="203" operator="lessThan" aboveAverage="0" equalAverage="0" bottom="0" percent="0" rank="0" text="" dxfId="2017">
      <formula>-0.03</formula>
    </cfRule>
  </conditionalFormatting>
  <conditionalFormatting sqref="AC104">
    <cfRule type="cellIs" priority="204" operator="greaterThan" aboveAverage="0" equalAverage="0" bottom="0" percent="0" rank="0" text="" dxfId="2018">
      <formula>0.03</formula>
    </cfRule>
    <cfRule type="cellIs" priority="205" operator="lessThan" aboveAverage="0" equalAverage="0" bottom="0" percent="0" rank="0" text="" dxfId="2019">
      <formula>-0.03</formula>
    </cfRule>
  </conditionalFormatting>
  <conditionalFormatting sqref="X111:Z112">
    <cfRule type="cellIs" priority="206" operator="greaterThan" aboveAverage="0" equalAverage="0" bottom="0" percent="0" rank="0" text="" dxfId="2020">
      <formula>0.03</formula>
    </cfRule>
    <cfRule type="cellIs" priority="207" operator="lessThan" aboveAverage="0" equalAverage="0" bottom="0" percent="0" rank="0" text="" dxfId="2021">
      <formula>-0.03</formula>
    </cfRule>
  </conditionalFormatting>
  <conditionalFormatting sqref="AA112:AC112">
    <cfRule type="cellIs" priority="208" operator="greaterThan" aboveAverage="0" equalAverage="0" bottom="0" percent="0" rank="0" text="" dxfId="2022">
      <formula>0.03</formula>
    </cfRule>
    <cfRule type="cellIs" priority="209" operator="lessThan" aboveAverage="0" equalAverage="0" bottom="0" percent="0" rank="0" text="" dxfId="2023">
      <formula>-0.03</formula>
    </cfRule>
  </conditionalFormatting>
  <conditionalFormatting sqref="AA111">
    <cfRule type="cellIs" priority="210" operator="greaterThan" aboveAverage="0" equalAverage="0" bottom="0" percent="0" rank="0" text="" dxfId="2024">
      <formula>0.03</formula>
    </cfRule>
    <cfRule type="cellIs" priority="211" operator="lessThan" aboveAverage="0" equalAverage="0" bottom="0" percent="0" rank="0" text="" dxfId="2025">
      <formula>-0.03</formula>
    </cfRule>
  </conditionalFormatting>
  <conditionalFormatting sqref="AB111">
    <cfRule type="cellIs" priority="212" operator="greaterThan" aboveAverage="0" equalAverage="0" bottom="0" percent="0" rank="0" text="" dxfId="2026">
      <formula>0.03</formula>
    </cfRule>
    <cfRule type="cellIs" priority="213" operator="lessThan" aboveAverage="0" equalAverage="0" bottom="0" percent="0" rank="0" text="" dxfId="2027">
      <formula>-0.03</formula>
    </cfRule>
  </conditionalFormatting>
  <conditionalFormatting sqref="AC111">
    <cfRule type="cellIs" priority="214" operator="greaterThan" aboveAverage="0" equalAverage="0" bottom="0" percent="0" rank="0" text="" dxfId="2028">
      <formula>0.03</formula>
    </cfRule>
    <cfRule type="cellIs" priority="215" operator="lessThan" aboveAverage="0" equalAverage="0" bottom="0" percent="0" rank="0" text="" dxfId="2029">
      <formula>-0.03</formula>
    </cfRule>
  </conditionalFormatting>
  <conditionalFormatting sqref="AD99:AD103">
    <cfRule type="cellIs" priority="216" operator="greaterThan" aboveAverage="0" equalAverage="0" bottom="0" percent="0" rank="0" text="" dxfId="2030">
      <formula>0.03</formula>
    </cfRule>
    <cfRule type="cellIs" priority="217" operator="lessThan" aboveAverage="0" equalAverage="0" bottom="0" percent="0" rank="0" text="" dxfId="2031">
      <formula>-0.03</formula>
    </cfRule>
  </conditionalFormatting>
  <conditionalFormatting sqref="AD104">
    <cfRule type="cellIs" priority="218" operator="greaterThan" aboveAverage="0" equalAverage="0" bottom="0" percent="0" rank="0" text="" dxfId="2032">
      <formula>0.03</formula>
    </cfRule>
    <cfRule type="cellIs" priority="219" operator="lessThan" aboveAverage="0" equalAverage="0" bottom="0" percent="0" rank="0" text="" dxfId="2033">
      <formula>-0.03</formula>
    </cfRule>
  </conditionalFormatting>
  <conditionalFormatting sqref="AD105">
    <cfRule type="cellIs" priority="220" operator="greaterThan" aboveAverage="0" equalAverage="0" bottom="0" percent="0" rank="0" text="" dxfId="2034">
      <formula>0.03</formula>
    </cfRule>
    <cfRule type="cellIs" priority="221" operator="lessThan" aboveAverage="0" equalAverage="0" bottom="0" percent="0" rank="0" text="" dxfId="2035">
      <formula>-0.03</formula>
    </cfRule>
  </conditionalFormatting>
  <conditionalFormatting sqref="AD105">
    <cfRule type="cellIs" priority="222" operator="greaterThan" aboveAverage="0" equalAverage="0" bottom="0" percent="0" rank="0" text="" dxfId="2036">
      <formula>0.03</formula>
    </cfRule>
    <cfRule type="cellIs" priority="223" operator="lessThan" aboveAverage="0" equalAverage="0" bottom="0" percent="0" rank="0" text="" dxfId="2037">
      <formula>-0.03</formula>
    </cfRule>
  </conditionalFormatting>
  <conditionalFormatting sqref="AD111">
    <cfRule type="cellIs" priority="224" operator="greaterThan" aboveAverage="0" equalAverage="0" bottom="0" percent="0" rank="0" text="" dxfId="2038">
      <formula>0.03</formula>
    </cfRule>
    <cfRule type="cellIs" priority="225" operator="lessThan" aboveAverage="0" equalAverage="0" bottom="0" percent="0" rank="0" text="" dxfId="2039">
      <formula>-0.03</formula>
    </cfRule>
  </conditionalFormatting>
  <conditionalFormatting sqref="AD112">
    <cfRule type="cellIs" priority="226" operator="greaterThan" aboveAverage="0" equalAverage="0" bottom="0" percent="0" rank="0" text="" dxfId="2040">
      <formula>0.03</formula>
    </cfRule>
    <cfRule type="cellIs" priority="227" operator="lessThan" aboveAverage="0" equalAverage="0" bottom="0" percent="0" rank="0" text="" dxfId="204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3" activeCellId="0" sqref="D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8" min="5" style="1" width="6.87"/>
    <col collapsed="false" customWidth="true" hidden="false" outlineLevel="0" max="10" min="9" style="1" width="8.87"/>
    <col collapsed="false" customWidth="true" hidden="false" outlineLevel="0" max="11" min="11" style="1" width="6.87"/>
    <col collapsed="false" customWidth="true" hidden="false" outlineLevel="0" max="12" min="12" style="1" width="8.87"/>
    <col collapsed="false" customWidth="true" hidden="false" outlineLevel="0" max="13" min="13" style="1" width="2.87"/>
    <col collapsed="false" customWidth="true" hidden="false" outlineLevel="0" max="14" min="14" style="1" width="9.87"/>
    <col collapsed="false" customWidth="true" hidden="false" outlineLevel="0" max="18" min="15" style="1" width="6.87"/>
    <col collapsed="false" customWidth="true" hidden="false" outlineLevel="0" max="20" min="19" style="1" width="8.87"/>
    <col collapsed="false" customWidth="true" hidden="false" outlineLevel="0" max="21" min="21" style="1" width="6.87"/>
    <col collapsed="false" customWidth="true" hidden="false" outlineLevel="0" max="22" min="22" style="1" width="8.87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46" t="s">
        <v>82</v>
      </c>
      <c r="E1" s="46"/>
      <c r="F1" s="46"/>
      <c r="G1" s="46"/>
      <c r="H1" s="46"/>
      <c r="I1" s="46"/>
      <c r="J1" s="46"/>
      <c r="K1" s="46"/>
      <c r="L1" s="46"/>
      <c r="N1" s="46" t="s">
        <v>83</v>
      </c>
      <c r="O1" s="46"/>
      <c r="P1" s="46"/>
      <c r="Q1" s="46"/>
      <c r="R1" s="46"/>
      <c r="S1" s="46"/>
      <c r="T1" s="46"/>
      <c r="U1" s="46"/>
      <c r="V1" s="46"/>
      <c r="W1" s="47"/>
      <c r="X1" s="46" t="s">
        <v>84</v>
      </c>
      <c r="Y1" s="46"/>
      <c r="Z1" s="46"/>
      <c r="AA1" s="46" t="s">
        <v>85</v>
      </c>
      <c r="AB1" s="46"/>
      <c r="AC1" s="46"/>
      <c r="AD1" s="16" t="s">
        <v>86</v>
      </c>
    </row>
    <row r="2" customFormat="false" ht="12.75" hidden="false" customHeight="false" outlineLevel="0" collapsed="false">
      <c r="A2" s="48"/>
      <c r="B2" s="49"/>
      <c r="C2" s="37" t="s">
        <v>87</v>
      </c>
      <c r="D2" s="40" t="s">
        <v>40</v>
      </c>
      <c r="E2" s="41" t="s">
        <v>41</v>
      </c>
      <c r="F2" s="41" t="s">
        <v>42</v>
      </c>
      <c r="G2" s="41" t="s">
        <v>43</v>
      </c>
      <c r="H2" s="41" t="s">
        <v>88</v>
      </c>
      <c r="I2" s="41" t="s">
        <v>89</v>
      </c>
      <c r="J2" s="41" t="s">
        <v>90</v>
      </c>
      <c r="K2" s="41" t="s">
        <v>91</v>
      </c>
      <c r="L2" s="50" t="s">
        <v>92</v>
      </c>
      <c r="M2" s="47"/>
      <c r="N2" s="40" t="s">
        <v>40</v>
      </c>
      <c r="O2" s="41" t="s">
        <v>41</v>
      </c>
      <c r="P2" s="41" t="s">
        <v>42</v>
      </c>
      <c r="Q2" s="41" t="s">
        <v>43</v>
      </c>
      <c r="R2" s="41" t="s">
        <v>88</v>
      </c>
      <c r="S2" s="41" t="s">
        <v>89</v>
      </c>
      <c r="T2" s="41" t="s">
        <v>90</v>
      </c>
      <c r="U2" s="41" t="s">
        <v>91</v>
      </c>
      <c r="V2" s="50" t="s">
        <v>92</v>
      </c>
      <c r="W2" s="6"/>
      <c r="X2" s="40" t="s">
        <v>5</v>
      </c>
      <c r="Y2" s="41" t="s">
        <v>6</v>
      </c>
      <c r="Z2" s="50" t="s">
        <v>7</v>
      </c>
      <c r="AA2" s="34" t="s">
        <v>5</v>
      </c>
      <c r="AB2" s="35" t="s">
        <v>6</v>
      </c>
      <c r="AC2" s="36" t="s">
        <v>7</v>
      </c>
      <c r="AD2" s="12"/>
    </row>
    <row r="3" customFormat="false" ht="12" hidden="false" customHeight="false" outlineLevel="0" collapsed="false">
      <c r="A3" s="75" t="s">
        <v>31</v>
      </c>
      <c r="B3" s="75" t="s">
        <v>39</v>
      </c>
      <c r="C3" s="75" t="n">
        <v>22</v>
      </c>
      <c r="D3" s="51"/>
      <c r="E3" s="52"/>
      <c r="F3" s="52"/>
      <c r="G3" s="52"/>
      <c r="H3" s="52"/>
      <c r="I3" s="52"/>
      <c r="J3" s="52"/>
      <c r="K3" s="53" t="n">
        <f aca="false">IF(D3&lt;&gt;0,H3/D3,0)</f>
        <v>0</v>
      </c>
      <c r="L3" s="54" t="n">
        <f aca="false">I3/3600</f>
        <v>0</v>
      </c>
      <c r="N3" s="51"/>
      <c r="O3" s="52"/>
      <c r="P3" s="52"/>
      <c r="Q3" s="52"/>
      <c r="R3" s="52"/>
      <c r="S3" s="52"/>
      <c r="T3" s="52"/>
      <c r="U3" s="53" t="n">
        <f aca="false">IF(N3&lt;&gt;0,R3/N3,0)</f>
        <v>0</v>
      </c>
      <c r="V3" s="55" t="n">
        <f aca="false">S3/3600</f>
        <v>0</v>
      </c>
      <c r="W3" s="56"/>
      <c r="X3" s="9" t="e">
        <f aca="false">bdrate($D3:$D6,E3:E6,$N3:$N6,O3:O6)</f>
        <v>#VALUE!</v>
      </c>
      <c r="Y3" s="10" t="e">
        <f aca="false">bdrate($D3:$D6,F3:F6,$N3:$N6,P3:P6)</f>
        <v>#VALUE!</v>
      </c>
      <c r="Z3" s="11" t="e">
        <f aca="false">bdrate($D3:$D6,G3:G6,$N3:$N6,Q3:Q6)</f>
        <v>#VALUE!</v>
      </c>
      <c r="AA3" s="9" t="e">
        <f aca="false">bdrateOld($D3:$D6,E3:E6,$N3:$N6,O3:O6)</f>
        <v>#VALUE!</v>
      </c>
      <c r="AB3" s="10" t="e">
        <f aca="false">bdrateOld($D3:$D6,F3:F6,$N3:$N6,P3:P6)</f>
        <v>#VALUE!</v>
      </c>
      <c r="AC3" s="11" t="e">
        <f aca="false">bdrateOld($D3:$D6,G3:G6,$N3:$N6,Q3:Q6)</f>
        <v>#VALUE!</v>
      </c>
      <c r="AD3" s="57" t="n">
        <f aca="false">IF(R3=0,0,(R3-H3)/H3)</f>
        <v>0</v>
      </c>
    </row>
    <row r="4" customFormat="false" ht="12" hidden="false" customHeight="false" outlineLevel="0" collapsed="false">
      <c r="A4" s="74" t="s">
        <v>93</v>
      </c>
      <c r="B4" s="74"/>
      <c r="C4" s="74" t="n">
        <v>27</v>
      </c>
      <c r="D4" s="58"/>
      <c r="E4" s="59"/>
      <c r="F4" s="59"/>
      <c r="G4" s="59"/>
      <c r="H4" s="59"/>
      <c r="I4" s="59"/>
      <c r="J4" s="59"/>
      <c r="K4" s="53" t="n">
        <f aca="false">IF(D4&lt;&gt;0,H4/D4,0)</f>
        <v>0</v>
      </c>
      <c r="L4" s="60" t="n">
        <f aca="false">I4/3600</f>
        <v>0</v>
      </c>
      <c r="N4" s="58"/>
      <c r="O4" s="59"/>
      <c r="P4" s="59"/>
      <c r="Q4" s="59"/>
      <c r="R4" s="59"/>
      <c r="S4" s="59"/>
      <c r="T4" s="59"/>
      <c r="U4" s="53" t="n">
        <f aca="false">IF(N4&lt;&gt;0,R4/N4,0)</f>
        <v>0</v>
      </c>
      <c r="V4" s="61" t="n">
        <f aca="false">S4/3600</f>
        <v>0</v>
      </c>
      <c r="W4" s="56"/>
      <c r="X4" s="62"/>
      <c r="Y4" s="42"/>
      <c r="Z4" s="63"/>
      <c r="AA4" s="62"/>
      <c r="AB4" s="42"/>
      <c r="AC4" s="63"/>
      <c r="AD4" s="64" t="n">
        <f aca="false">IF(R4=0,0,(R4-H4)/H4)</f>
        <v>0</v>
      </c>
    </row>
    <row r="5" customFormat="false" ht="12" hidden="false" customHeight="false" outlineLevel="0" collapsed="false">
      <c r="A5" s="74"/>
      <c r="B5" s="74"/>
      <c r="C5" s="74" t="n">
        <v>32</v>
      </c>
      <c r="D5" s="58"/>
      <c r="E5" s="59"/>
      <c r="F5" s="59"/>
      <c r="G5" s="59"/>
      <c r="H5" s="59"/>
      <c r="I5" s="59"/>
      <c r="J5" s="59"/>
      <c r="K5" s="53" t="n">
        <f aca="false">IF(D5&lt;&gt;0,H5/D5,0)</f>
        <v>0</v>
      </c>
      <c r="L5" s="60" t="n">
        <f aca="false">I5/3600</f>
        <v>0</v>
      </c>
      <c r="N5" s="58"/>
      <c r="O5" s="59"/>
      <c r="P5" s="59"/>
      <c r="Q5" s="59"/>
      <c r="R5" s="59"/>
      <c r="S5" s="59"/>
      <c r="T5" s="59"/>
      <c r="U5" s="53" t="n">
        <f aca="false">IF(N5&lt;&gt;0,R5/N5,0)</f>
        <v>0</v>
      </c>
      <c r="V5" s="61" t="n">
        <f aca="false">S5/3600</f>
        <v>0</v>
      </c>
      <c r="W5" s="56"/>
      <c r="X5" s="62"/>
      <c r="Y5" s="42"/>
      <c r="Z5" s="63"/>
      <c r="AA5" s="62"/>
      <c r="AB5" s="42"/>
      <c r="AC5" s="63"/>
      <c r="AD5" s="64" t="n">
        <f aca="false">IF(R5=0,0,(R5-H5)/H5)</f>
        <v>0</v>
      </c>
    </row>
    <row r="6" customFormat="false" ht="12.75" hidden="false" customHeight="false" outlineLevel="0" collapsed="false">
      <c r="A6" s="74"/>
      <c r="B6" s="76"/>
      <c r="C6" s="76" t="n">
        <v>37</v>
      </c>
      <c r="D6" s="65"/>
      <c r="E6" s="66"/>
      <c r="F6" s="66"/>
      <c r="G6" s="66"/>
      <c r="H6" s="66"/>
      <c r="I6" s="66"/>
      <c r="J6" s="66"/>
      <c r="K6" s="67" t="n">
        <f aca="false">IF(D6&lt;&gt;0,H6/D6,0)</f>
        <v>0</v>
      </c>
      <c r="L6" s="68" t="n">
        <f aca="false">I6/3600</f>
        <v>0</v>
      </c>
      <c r="N6" s="65"/>
      <c r="O6" s="66"/>
      <c r="P6" s="66"/>
      <c r="Q6" s="66"/>
      <c r="R6" s="66"/>
      <c r="S6" s="66"/>
      <c r="T6" s="66"/>
      <c r="U6" s="67" t="n">
        <f aca="false">IF(N6&lt;&gt;0,R6/N6,0)</f>
        <v>0</v>
      </c>
      <c r="V6" s="69" t="n">
        <f aca="false">S6/3600</f>
        <v>0</v>
      </c>
      <c r="W6" s="56"/>
      <c r="X6" s="70"/>
      <c r="Y6" s="71"/>
      <c r="Z6" s="72"/>
      <c r="AA6" s="70"/>
      <c r="AB6" s="71"/>
      <c r="AC6" s="72"/>
      <c r="AD6" s="64" t="n">
        <f aca="false">IF(R6=0,0,(R6-H6)/H6)</f>
        <v>0</v>
      </c>
    </row>
    <row r="7" customFormat="false" ht="12" hidden="false" customHeight="false" outlineLevel="0" collapsed="false">
      <c r="A7" s="74"/>
      <c r="B7" s="75" t="s">
        <v>73</v>
      </c>
      <c r="C7" s="75" t="n">
        <v>22</v>
      </c>
      <c r="D7" s="51"/>
      <c r="E7" s="52"/>
      <c r="F7" s="52"/>
      <c r="G7" s="52"/>
      <c r="H7" s="52"/>
      <c r="I7" s="52"/>
      <c r="J7" s="52"/>
      <c r="K7" s="53" t="n">
        <f aca="false">IF(D7&lt;&gt;0,H7/D7,0)</f>
        <v>0</v>
      </c>
      <c r="L7" s="54" t="n">
        <f aca="false">I7/3600</f>
        <v>0</v>
      </c>
      <c r="N7" s="51"/>
      <c r="O7" s="52"/>
      <c r="P7" s="52"/>
      <c r="Q7" s="52"/>
      <c r="R7" s="52"/>
      <c r="S7" s="52"/>
      <c r="T7" s="52"/>
      <c r="U7" s="53" t="n">
        <f aca="false">IF(N7&lt;&gt;0,R7/N7,0)</f>
        <v>0</v>
      </c>
      <c r="V7" s="55" t="n">
        <f aca="false">S7/3600</f>
        <v>0</v>
      </c>
      <c r="W7" s="56"/>
      <c r="X7" s="9" t="e">
        <f aca="false">bdrate($D7:$D10,E7:E10,$N7:$N10,O7:O10)</f>
        <v>#VALUE!</v>
      </c>
      <c r="Y7" s="10" t="e">
        <f aca="false">bdrate($D7:$D10,F7:F10,$N7:$N10,P7:P10)</f>
        <v>#VALUE!</v>
      </c>
      <c r="Z7" s="10" t="e">
        <f aca="false">bdrate($D7:$D10,G7:G10,$N7:$N10,Q7:Q10)</f>
        <v>#VALUE!</v>
      </c>
      <c r="AA7" s="13" t="e">
        <f aca="false">bdrateOld($D7:$D10,E7:E10,$N7:$N10,O7:O10)</f>
        <v>#VALUE!</v>
      </c>
      <c r="AB7" s="14" t="e">
        <f aca="false">bdrateOld($D7:$D10,F7:F10,$N7:$N10,P7:P10)</f>
        <v>#VALUE!</v>
      </c>
      <c r="AC7" s="15" t="e">
        <f aca="false">bdrateOld($D7:$D10,G7:G10,$N7:$N10,Q7:Q10)</f>
        <v>#VALUE!</v>
      </c>
      <c r="AD7" s="57" t="n">
        <f aca="false">IF(R7=0,0,(R7-H7)/H7)</f>
        <v>0</v>
      </c>
    </row>
    <row r="8" customFormat="false" ht="12" hidden="false" customHeight="false" outlineLevel="0" collapsed="false">
      <c r="A8" s="74"/>
      <c r="B8" s="74"/>
      <c r="C8" s="74" t="n">
        <v>27</v>
      </c>
      <c r="D8" s="58"/>
      <c r="E8" s="59"/>
      <c r="F8" s="59"/>
      <c r="G8" s="59"/>
      <c r="H8" s="59"/>
      <c r="I8" s="59"/>
      <c r="J8" s="59"/>
      <c r="K8" s="53" t="n">
        <f aca="false">IF(D8&lt;&gt;0,H8/D8,0)</f>
        <v>0</v>
      </c>
      <c r="L8" s="60" t="n">
        <f aca="false">I8/3600</f>
        <v>0</v>
      </c>
      <c r="N8" s="58"/>
      <c r="O8" s="59"/>
      <c r="P8" s="59"/>
      <c r="Q8" s="59"/>
      <c r="R8" s="59"/>
      <c r="S8" s="59"/>
      <c r="T8" s="59"/>
      <c r="U8" s="53" t="n">
        <f aca="false">IF(N8&lt;&gt;0,R8/N8,0)</f>
        <v>0</v>
      </c>
      <c r="V8" s="61" t="n">
        <f aca="false">S8/3600</f>
        <v>0</v>
      </c>
      <c r="W8" s="56"/>
      <c r="X8" s="62"/>
      <c r="Y8" s="42"/>
      <c r="Z8" s="42"/>
      <c r="AA8" s="62"/>
      <c r="AB8" s="42"/>
      <c r="AC8" s="63"/>
      <c r="AD8" s="64" t="n">
        <f aca="false">IF(R8=0,0,(R8-H8)/H8)</f>
        <v>0</v>
      </c>
    </row>
    <row r="9" customFormat="false" ht="12" hidden="false" customHeight="false" outlineLevel="0" collapsed="false">
      <c r="A9" s="74"/>
      <c r="B9" s="74"/>
      <c r="C9" s="74" t="n">
        <v>32</v>
      </c>
      <c r="D9" s="58"/>
      <c r="E9" s="59"/>
      <c r="F9" s="59"/>
      <c r="G9" s="59"/>
      <c r="H9" s="59"/>
      <c r="I9" s="59"/>
      <c r="J9" s="59"/>
      <c r="K9" s="53" t="n">
        <f aca="false">IF(D9&lt;&gt;0,H9/D9,0)</f>
        <v>0</v>
      </c>
      <c r="L9" s="60" t="n">
        <f aca="false">I9/3600</f>
        <v>0</v>
      </c>
      <c r="N9" s="58"/>
      <c r="O9" s="59"/>
      <c r="P9" s="59"/>
      <c r="Q9" s="59"/>
      <c r="R9" s="59"/>
      <c r="S9" s="59"/>
      <c r="T9" s="59"/>
      <c r="U9" s="53" t="n">
        <f aca="false">IF(N9&lt;&gt;0,R9/N9,0)</f>
        <v>0</v>
      </c>
      <c r="V9" s="61" t="n">
        <f aca="false">S9/3600</f>
        <v>0</v>
      </c>
      <c r="W9" s="56"/>
      <c r="X9" s="62"/>
      <c r="Y9" s="73"/>
      <c r="Z9" s="42"/>
      <c r="AA9" s="62"/>
      <c r="AB9" s="42"/>
      <c r="AC9" s="63"/>
      <c r="AD9" s="64" t="n">
        <f aca="false">IF(R9=0,0,(R9-H9)/H9)</f>
        <v>0</v>
      </c>
    </row>
    <row r="10" customFormat="false" ht="12.75" hidden="false" customHeight="false" outlineLevel="0" collapsed="false">
      <c r="A10" s="74"/>
      <c r="B10" s="76"/>
      <c r="C10" s="76" t="n">
        <v>37</v>
      </c>
      <c r="D10" s="65"/>
      <c r="E10" s="66"/>
      <c r="F10" s="66"/>
      <c r="G10" s="66"/>
      <c r="H10" s="66"/>
      <c r="I10" s="66"/>
      <c r="J10" s="66"/>
      <c r="K10" s="67" t="n">
        <f aca="false">IF(D10&lt;&gt;0,H10/D10,0)</f>
        <v>0</v>
      </c>
      <c r="L10" s="68" t="n">
        <f aca="false">I10/3600</f>
        <v>0</v>
      </c>
      <c r="N10" s="65"/>
      <c r="O10" s="66"/>
      <c r="P10" s="66"/>
      <c r="Q10" s="66"/>
      <c r="R10" s="66"/>
      <c r="S10" s="66"/>
      <c r="T10" s="66"/>
      <c r="U10" s="67" t="n">
        <f aca="false">IF(N10&lt;&gt;0,R10/N10,0)</f>
        <v>0</v>
      </c>
      <c r="V10" s="69" t="n">
        <f aca="false">S10/3600</f>
        <v>0</v>
      </c>
      <c r="W10" s="56"/>
      <c r="X10" s="70"/>
      <c r="Y10" s="71"/>
      <c r="Z10" s="71"/>
      <c r="AA10" s="70"/>
      <c r="AB10" s="71"/>
      <c r="AC10" s="72"/>
      <c r="AD10" s="64" t="n">
        <f aca="false">IF(R10=0,0,(R10-H10)/H10)</f>
        <v>0</v>
      </c>
    </row>
    <row r="11" customFormat="false" ht="12" hidden="false" customHeight="false" outlineLevel="0" collapsed="false">
      <c r="A11" s="74"/>
      <c r="B11" s="75" t="s">
        <v>70</v>
      </c>
      <c r="C11" s="75" t="n">
        <v>22</v>
      </c>
      <c r="D11" s="51"/>
      <c r="E11" s="52"/>
      <c r="F11" s="52"/>
      <c r="G11" s="52"/>
      <c r="H11" s="52"/>
      <c r="I11" s="52"/>
      <c r="J11" s="52"/>
      <c r="K11" s="53" t="n">
        <f aca="false">IF(D11&lt;&gt;0,H11/D11,0)</f>
        <v>0</v>
      </c>
      <c r="L11" s="54" t="n">
        <f aca="false">I11/3600</f>
        <v>0</v>
      </c>
      <c r="N11" s="51"/>
      <c r="O11" s="52"/>
      <c r="P11" s="52"/>
      <c r="Q11" s="52"/>
      <c r="R11" s="52"/>
      <c r="S11" s="52"/>
      <c r="T11" s="52"/>
      <c r="U11" s="53" t="n">
        <f aca="false">IF(N11&lt;&gt;0,R11/N11,0)</f>
        <v>0</v>
      </c>
      <c r="V11" s="55" t="n">
        <f aca="false">S11/3600</f>
        <v>0</v>
      </c>
      <c r="W11" s="56"/>
      <c r="X11" s="9" t="e">
        <f aca="false">bdrate($D11:$D14,E11:E14,$N11:$N14,O11:O14)</f>
        <v>#VALUE!</v>
      </c>
      <c r="Y11" s="10" t="e">
        <f aca="false">bdrate($D11:$D14,F11:F14,$N11:$N14,P11:P14)</f>
        <v>#VALUE!</v>
      </c>
      <c r="Z11" s="10" t="e">
        <f aca="false">bdrate($D11:$D14,G11:G14,$N11:$N14,Q11:Q14)</f>
        <v>#VALUE!</v>
      </c>
      <c r="AA11" s="13" t="e">
        <f aca="false">bdrateOld($D11:$D14,E11:E14,$N11:$N14,O11:O14)</f>
        <v>#VALUE!</v>
      </c>
      <c r="AB11" s="14" t="e">
        <f aca="false">bdrateOld($D11:$D14,F11:F14,$N11:$N14,P11:P14)</f>
        <v>#VALUE!</v>
      </c>
      <c r="AC11" s="15" t="e">
        <f aca="false">bdrateOld($D11:$D14,G11:G14,$N11:$N14,Q11:Q14)</f>
        <v>#VALUE!</v>
      </c>
      <c r="AD11" s="57" t="n">
        <f aca="false">IF(R11=0,0,(R11-H11)/H11)</f>
        <v>0</v>
      </c>
    </row>
    <row r="12" customFormat="false" ht="12" hidden="false" customHeight="false" outlineLevel="0" collapsed="false">
      <c r="A12" s="74"/>
      <c r="B12" s="74"/>
      <c r="C12" s="74" t="n">
        <v>27</v>
      </c>
      <c r="D12" s="58"/>
      <c r="E12" s="59"/>
      <c r="F12" s="59"/>
      <c r="G12" s="59"/>
      <c r="H12" s="59"/>
      <c r="I12" s="59"/>
      <c r="J12" s="59"/>
      <c r="K12" s="53" t="n">
        <f aca="false">IF(D12&lt;&gt;0,H12/D12,0)</f>
        <v>0</v>
      </c>
      <c r="L12" s="60" t="n">
        <f aca="false">I12/3600</f>
        <v>0</v>
      </c>
      <c r="N12" s="58"/>
      <c r="O12" s="59"/>
      <c r="P12" s="59"/>
      <c r="Q12" s="59"/>
      <c r="R12" s="59"/>
      <c r="S12" s="59"/>
      <c r="T12" s="59"/>
      <c r="U12" s="53" t="n">
        <f aca="false">IF(N12&lt;&gt;0,R12/N12,0)</f>
        <v>0</v>
      </c>
      <c r="V12" s="61" t="n">
        <f aca="false">S12/3600</f>
        <v>0</v>
      </c>
      <c r="W12" s="56"/>
      <c r="X12" s="62"/>
      <c r="Y12" s="42"/>
      <c r="Z12" s="42"/>
      <c r="AA12" s="62"/>
      <c r="AB12" s="42"/>
      <c r="AC12" s="63"/>
      <c r="AD12" s="64" t="n">
        <f aca="false">IF(R12=0,0,(R12-H12)/H12)</f>
        <v>0</v>
      </c>
    </row>
    <row r="13" customFormat="false" ht="12" hidden="false" customHeight="false" outlineLevel="0" collapsed="false">
      <c r="A13" s="74"/>
      <c r="B13" s="74"/>
      <c r="C13" s="74" t="n">
        <v>32</v>
      </c>
      <c r="D13" s="58"/>
      <c r="E13" s="59"/>
      <c r="F13" s="59"/>
      <c r="G13" s="59"/>
      <c r="H13" s="59"/>
      <c r="I13" s="59"/>
      <c r="J13" s="59"/>
      <c r="K13" s="53" t="n">
        <f aca="false">IF(D13&lt;&gt;0,H13/D13,0)</f>
        <v>0</v>
      </c>
      <c r="L13" s="60" t="n">
        <f aca="false">I13/3600</f>
        <v>0</v>
      </c>
      <c r="N13" s="58"/>
      <c r="O13" s="59"/>
      <c r="P13" s="59"/>
      <c r="Q13" s="59"/>
      <c r="R13" s="59"/>
      <c r="S13" s="59"/>
      <c r="T13" s="59"/>
      <c r="U13" s="53" t="n">
        <f aca="false">IF(N13&lt;&gt;0,R13/N13,0)</f>
        <v>0</v>
      </c>
      <c r="V13" s="61" t="n">
        <f aca="false">S13/3600</f>
        <v>0</v>
      </c>
      <c r="W13" s="56"/>
      <c r="X13" s="62"/>
      <c r="Y13" s="42"/>
      <c r="Z13" s="42"/>
      <c r="AA13" s="62"/>
      <c r="AB13" s="42"/>
      <c r="AC13" s="63"/>
      <c r="AD13" s="64" t="n">
        <f aca="false">IF(R13=0,0,(R13-H13)/H13)</f>
        <v>0</v>
      </c>
    </row>
    <row r="14" customFormat="false" ht="12.75" hidden="false" customHeight="false" outlineLevel="0" collapsed="false">
      <c r="A14" s="74"/>
      <c r="B14" s="76"/>
      <c r="C14" s="76" t="n">
        <v>37</v>
      </c>
      <c r="D14" s="65"/>
      <c r="E14" s="66"/>
      <c r="F14" s="66"/>
      <c r="G14" s="66"/>
      <c r="H14" s="66"/>
      <c r="I14" s="66"/>
      <c r="J14" s="66"/>
      <c r="K14" s="67" t="n">
        <f aca="false">IF(D14&lt;&gt;0,H14/D14,0)</f>
        <v>0</v>
      </c>
      <c r="L14" s="68" t="n">
        <f aca="false">I14/3600</f>
        <v>0</v>
      </c>
      <c r="N14" s="65"/>
      <c r="O14" s="66"/>
      <c r="P14" s="66"/>
      <c r="Q14" s="66"/>
      <c r="R14" s="66"/>
      <c r="S14" s="66"/>
      <c r="T14" s="66"/>
      <c r="U14" s="67" t="n">
        <f aca="false">IF(N14&lt;&gt;0,R14/N14,0)</f>
        <v>0</v>
      </c>
      <c r="V14" s="69" t="n">
        <f aca="false">S14/3600</f>
        <v>0</v>
      </c>
      <c r="W14" s="56"/>
      <c r="X14" s="70"/>
      <c r="Y14" s="71"/>
      <c r="Z14" s="71"/>
      <c r="AA14" s="70"/>
      <c r="AB14" s="71"/>
      <c r="AC14" s="72"/>
      <c r="AD14" s="64" t="n">
        <f aca="false">IF(R14=0,0,(R14-H14)/H14)</f>
        <v>0</v>
      </c>
    </row>
    <row r="15" customFormat="false" ht="12" hidden="false" customHeight="false" outlineLevel="0" collapsed="false">
      <c r="A15" s="74"/>
      <c r="B15" s="75" t="s">
        <v>78</v>
      </c>
      <c r="C15" s="75" t="n">
        <v>22</v>
      </c>
      <c r="D15" s="51"/>
      <c r="E15" s="52"/>
      <c r="F15" s="52"/>
      <c r="G15" s="52"/>
      <c r="H15" s="52"/>
      <c r="I15" s="52"/>
      <c r="J15" s="52"/>
      <c r="K15" s="53" t="n">
        <f aca="false">IF(D15&lt;&gt;0,H15/D15,0)</f>
        <v>0</v>
      </c>
      <c r="L15" s="54" t="n">
        <f aca="false">I15/3600</f>
        <v>0</v>
      </c>
      <c r="N15" s="51"/>
      <c r="O15" s="52"/>
      <c r="P15" s="52"/>
      <c r="Q15" s="52"/>
      <c r="R15" s="52"/>
      <c r="S15" s="52"/>
      <c r="T15" s="52"/>
      <c r="U15" s="53" t="n">
        <f aca="false">IF(N15&lt;&gt;0,R15/N15,0)</f>
        <v>0</v>
      </c>
      <c r="V15" s="55" t="n">
        <f aca="false">S15/3600</f>
        <v>0</v>
      </c>
      <c r="W15" s="56"/>
      <c r="X15" s="9" t="e">
        <f aca="false">bdrate($D15:$D18,E15:E18,$N15:$N18,O15:O18)</f>
        <v>#VALUE!</v>
      </c>
      <c r="Y15" s="10" t="e">
        <f aca="false">bdrate($D15:$D18,F15:F18,$N15:$N18,P15:P18)</f>
        <v>#VALUE!</v>
      </c>
      <c r="Z15" s="10" t="e">
        <f aca="false">bdrate($D15:$D18,G15:G18,$N15:$N18,Q15:Q18)</f>
        <v>#VALUE!</v>
      </c>
      <c r="AA15" s="13" t="e">
        <f aca="false">bdrateOld($D15:$D18,E15:E18,$N15:$N18,O15:O18)</f>
        <v>#VALUE!</v>
      </c>
      <c r="AB15" s="14" t="e">
        <f aca="false">bdrateOld($D15:$D18,F15:F18,$N15:$N18,P15:P18)</f>
        <v>#VALUE!</v>
      </c>
      <c r="AC15" s="15" t="e">
        <f aca="false">bdrateOld($D15:$D18,G15:G18,$N15:$N18,Q15:Q18)</f>
        <v>#VALUE!</v>
      </c>
      <c r="AD15" s="57" t="n">
        <f aca="false">IF(R15=0,0,(R15-H15)/H15)</f>
        <v>0</v>
      </c>
    </row>
    <row r="16" customFormat="false" ht="12" hidden="false" customHeight="false" outlineLevel="0" collapsed="false">
      <c r="A16" s="74"/>
      <c r="B16" s="74"/>
      <c r="C16" s="74" t="n">
        <v>27</v>
      </c>
      <c r="D16" s="58"/>
      <c r="E16" s="59"/>
      <c r="F16" s="59"/>
      <c r="G16" s="59"/>
      <c r="H16" s="59"/>
      <c r="I16" s="59"/>
      <c r="J16" s="59"/>
      <c r="K16" s="53" t="n">
        <f aca="false">IF(D16&lt;&gt;0,H16/D16,0)</f>
        <v>0</v>
      </c>
      <c r="L16" s="60" t="n">
        <f aca="false">I16/3600</f>
        <v>0</v>
      </c>
      <c r="N16" s="58"/>
      <c r="O16" s="59"/>
      <c r="P16" s="59"/>
      <c r="Q16" s="59"/>
      <c r="R16" s="59"/>
      <c r="S16" s="59"/>
      <c r="T16" s="59"/>
      <c r="U16" s="53" t="n">
        <f aca="false">IF(N16&lt;&gt;0,R16/N16,0)</f>
        <v>0</v>
      </c>
      <c r="V16" s="61" t="n">
        <f aca="false">S16/3600</f>
        <v>0</v>
      </c>
      <c r="W16" s="56"/>
      <c r="X16" s="62"/>
      <c r="Y16" s="42"/>
      <c r="Z16" s="42"/>
      <c r="AA16" s="62"/>
      <c r="AB16" s="42"/>
      <c r="AC16" s="63"/>
      <c r="AD16" s="64" t="n">
        <f aca="false">IF(R16=0,0,(R16-H16)/H16)</f>
        <v>0</v>
      </c>
    </row>
    <row r="17" customFormat="false" ht="12" hidden="false" customHeight="false" outlineLevel="0" collapsed="false">
      <c r="A17" s="74"/>
      <c r="B17" s="74"/>
      <c r="C17" s="74" t="n">
        <v>32</v>
      </c>
      <c r="D17" s="58"/>
      <c r="E17" s="59"/>
      <c r="F17" s="59"/>
      <c r="G17" s="59"/>
      <c r="H17" s="59"/>
      <c r="I17" s="59"/>
      <c r="J17" s="59"/>
      <c r="K17" s="53" t="n">
        <f aca="false">IF(D17&lt;&gt;0,H17/D17,0)</f>
        <v>0</v>
      </c>
      <c r="L17" s="60" t="n">
        <f aca="false">I17/3600</f>
        <v>0</v>
      </c>
      <c r="N17" s="58"/>
      <c r="O17" s="59"/>
      <c r="P17" s="59"/>
      <c r="Q17" s="59"/>
      <c r="R17" s="59"/>
      <c r="S17" s="59"/>
      <c r="T17" s="59"/>
      <c r="U17" s="53" t="n">
        <f aca="false">IF(N17&lt;&gt;0,R17/N17,0)</f>
        <v>0</v>
      </c>
      <c r="V17" s="61" t="n">
        <f aca="false">S17/3600</f>
        <v>0</v>
      </c>
      <c r="W17" s="56"/>
      <c r="X17" s="62"/>
      <c r="Y17" s="42"/>
      <c r="Z17" s="42"/>
      <c r="AA17" s="62"/>
      <c r="AB17" s="42"/>
      <c r="AC17" s="63"/>
      <c r="AD17" s="64" t="n">
        <f aca="false">IF(R17=0,0,(R17-H17)/H17)</f>
        <v>0</v>
      </c>
    </row>
    <row r="18" customFormat="false" ht="12.75" hidden="false" customHeight="false" outlineLevel="0" collapsed="false">
      <c r="A18" s="76"/>
      <c r="B18" s="76"/>
      <c r="C18" s="76" t="n">
        <v>37</v>
      </c>
      <c r="D18" s="65"/>
      <c r="E18" s="66"/>
      <c r="F18" s="66"/>
      <c r="G18" s="66"/>
      <c r="H18" s="66"/>
      <c r="I18" s="66"/>
      <c r="J18" s="66"/>
      <c r="K18" s="67" t="n">
        <f aca="false">IF(D18&lt;&gt;0,H18/D18,0)</f>
        <v>0</v>
      </c>
      <c r="L18" s="68" t="n">
        <f aca="false">I18/3600</f>
        <v>0</v>
      </c>
      <c r="N18" s="65"/>
      <c r="O18" s="66"/>
      <c r="P18" s="66"/>
      <c r="Q18" s="66"/>
      <c r="R18" s="66"/>
      <c r="S18" s="66"/>
      <c r="T18" s="66"/>
      <c r="U18" s="67" t="n">
        <f aca="false">IF(N18&lt;&gt;0,R18/N18,0)</f>
        <v>0</v>
      </c>
      <c r="V18" s="69" t="n">
        <f aca="false">S18/3600</f>
        <v>0</v>
      </c>
      <c r="W18" s="56"/>
      <c r="X18" s="70"/>
      <c r="Y18" s="71"/>
      <c r="Z18" s="71"/>
      <c r="AA18" s="70"/>
      <c r="AB18" s="71"/>
      <c r="AC18" s="72"/>
      <c r="AD18" s="64" t="n">
        <f aca="false">IF(R18=0,0,(R18-H18)/H18)</f>
        <v>0</v>
      </c>
    </row>
    <row r="19" customFormat="false" ht="12" hidden="false" customHeight="false" outlineLevel="0" collapsed="false">
      <c r="A19" s="75" t="s">
        <v>13</v>
      </c>
      <c r="B19" s="75" t="s">
        <v>68</v>
      </c>
      <c r="C19" s="75" t="n">
        <v>22</v>
      </c>
      <c r="D19" s="77"/>
      <c r="E19" s="78"/>
      <c r="F19" s="78"/>
      <c r="G19" s="78"/>
      <c r="H19" s="78"/>
      <c r="I19" s="78"/>
      <c r="J19" s="78"/>
      <c r="K19" s="53" t="n">
        <f aca="false">IF(D19&lt;&gt;0,H19/D19,0)</f>
        <v>0</v>
      </c>
      <c r="L19" s="54" t="n">
        <f aca="false">I19/3600</f>
        <v>0</v>
      </c>
      <c r="N19" s="77"/>
      <c r="O19" s="78"/>
      <c r="P19" s="78"/>
      <c r="Q19" s="78"/>
      <c r="R19" s="78"/>
      <c r="S19" s="78"/>
      <c r="T19" s="78"/>
      <c r="U19" s="53" t="n">
        <f aca="false">IF(N19&lt;&gt;0,R19/N19,0)</f>
        <v>0</v>
      </c>
      <c r="V19" s="54" t="n">
        <f aca="false">S19/3600</f>
        <v>0</v>
      </c>
      <c r="W19" s="56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57" t="n">
        <f aca="false">IF(R19=0,0,(R19-H19)/H19)</f>
        <v>0</v>
      </c>
    </row>
    <row r="20" customFormat="false" ht="12" hidden="false" customHeight="false" outlineLevel="0" collapsed="false">
      <c r="A20" s="74" t="s">
        <v>94</v>
      </c>
      <c r="B20" s="74"/>
      <c r="C20" s="74" t="n">
        <v>27</v>
      </c>
      <c r="D20" s="79"/>
      <c r="E20" s="80"/>
      <c r="F20" s="80"/>
      <c r="G20" s="80"/>
      <c r="H20" s="80"/>
      <c r="I20" s="80"/>
      <c r="J20" s="80"/>
      <c r="K20" s="53" t="n">
        <f aca="false">IF(D20&lt;&gt;0,H20/D20,0)</f>
        <v>0</v>
      </c>
      <c r="L20" s="60" t="n">
        <f aca="false">I20/3600</f>
        <v>0</v>
      </c>
      <c r="N20" s="79"/>
      <c r="O20" s="80"/>
      <c r="P20" s="80"/>
      <c r="Q20" s="80"/>
      <c r="R20" s="80"/>
      <c r="S20" s="80"/>
      <c r="T20" s="80"/>
      <c r="U20" s="53" t="n">
        <f aca="false">IF(N20&lt;&gt;0,R20/N20,0)</f>
        <v>0</v>
      </c>
      <c r="V20" s="60" t="n">
        <f aca="false">S20/3600</f>
        <v>0</v>
      </c>
      <c r="W20" s="56"/>
      <c r="X20" s="62"/>
      <c r="Y20" s="42"/>
      <c r="Z20" s="42"/>
      <c r="AA20" s="62"/>
      <c r="AB20" s="42"/>
      <c r="AC20" s="63"/>
      <c r="AD20" s="64" t="n">
        <f aca="false">IF(R20=0,0,(R20-H20)/H20)</f>
        <v>0</v>
      </c>
    </row>
    <row r="21" customFormat="false" ht="12" hidden="false" customHeight="false" outlineLevel="0" collapsed="false">
      <c r="A21" s="74"/>
      <c r="B21" s="74"/>
      <c r="C21" s="74" t="n">
        <v>32</v>
      </c>
      <c r="D21" s="79"/>
      <c r="E21" s="80"/>
      <c r="F21" s="80"/>
      <c r="G21" s="80"/>
      <c r="H21" s="80"/>
      <c r="I21" s="80"/>
      <c r="J21" s="80"/>
      <c r="K21" s="53" t="n">
        <f aca="false">IF(D21&lt;&gt;0,H21/D21,0)</f>
        <v>0</v>
      </c>
      <c r="L21" s="60" t="n">
        <f aca="false">I21/3600</f>
        <v>0</v>
      </c>
      <c r="N21" s="79"/>
      <c r="O21" s="80"/>
      <c r="P21" s="80"/>
      <c r="Q21" s="80"/>
      <c r="R21" s="80"/>
      <c r="S21" s="80"/>
      <c r="T21" s="80"/>
      <c r="U21" s="53" t="n">
        <f aca="false">IF(N21&lt;&gt;0,R21/N21,0)</f>
        <v>0</v>
      </c>
      <c r="V21" s="60" t="n">
        <f aca="false">S21/3600</f>
        <v>0</v>
      </c>
      <c r="W21" s="56"/>
      <c r="X21" s="62"/>
      <c r="Y21" s="42"/>
      <c r="Z21" s="42"/>
      <c r="AA21" s="62"/>
      <c r="AB21" s="42"/>
      <c r="AC21" s="63"/>
      <c r="AD21" s="64" t="n">
        <f aca="false">IF(R21=0,0,(R21-H21)/H21)</f>
        <v>0</v>
      </c>
    </row>
    <row r="22" customFormat="false" ht="12.75" hidden="false" customHeight="false" outlineLevel="0" collapsed="false">
      <c r="A22" s="74"/>
      <c r="B22" s="76"/>
      <c r="C22" s="76" t="n">
        <v>37</v>
      </c>
      <c r="D22" s="81"/>
      <c r="E22" s="82"/>
      <c r="F22" s="82"/>
      <c r="G22" s="82"/>
      <c r="H22" s="82"/>
      <c r="I22" s="82"/>
      <c r="J22" s="82"/>
      <c r="K22" s="67" t="n">
        <f aca="false">IF(D22&lt;&gt;0,H22/D22,0)</f>
        <v>0</v>
      </c>
      <c r="L22" s="68" t="n">
        <f aca="false">I22/3600</f>
        <v>0</v>
      </c>
      <c r="N22" s="81"/>
      <c r="O22" s="82"/>
      <c r="P22" s="82"/>
      <c r="Q22" s="82"/>
      <c r="R22" s="82"/>
      <c r="S22" s="82"/>
      <c r="T22" s="82"/>
      <c r="U22" s="67" t="n">
        <f aca="false">IF(N22&lt;&gt;0,R22/N22,0)</f>
        <v>0</v>
      </c>
      <c r="V22" s="68" t="n">
        <f aca="false">S22/3600</f>
        <v>0</v>
      </c>
      <c r="W22" s="56"/>
      <c r="X22" s="70"/>
      <c r="Y22" s="71"/>
      <c r="Z22" s="71"/>
      <c r="AA22" s="70"/>
      <c r="AB22" s="71"/>
      <c r="AC22" s="72"/>
      <c r="AD22" s="64" t="n">
        <f aca="false">IF(R22=0,0,(R22-H22)/H22)</f>
        <v>0</v>
      </c>
    </row>
    <row r="23" customFormat="false" ht="12" hidden="false" customHeight="false" outlineLevel="0" collapsed="false">
      <c r="A23" s="74"/>
      <c r="B23" s="75" t="s">
        <v>71</v>
      </c>
      <c r="C23" s="75" t="n">
        <v>22</v>
      </c>
      <c r="D23" s="77"/>
      <c r="E23" s="78"/>
      <c r="F23" s="78"/>
      <c r="G23" s="78"/>
      <c r="H23" s="78"/>
      <c r="I23" s="78"/>
      <c r="J23" s="78"/>
      <c r="K23" s="53" t="n">
        <f aca="false">IF(D23&lt;&gt;0,H23/D23,0)</f>
        <v>0</v>
      </c>
      <c r="L23" s="54" t="n">
        <f aca="false">I23/3600</f>
        <v>0</v>
      </c>
      <c r="N23" s="77"/>
      <c r="O23" s="78"/>
      <c r="P23" s="78"/>
      <c r="Q23" s="78"/>
      <c r="R23" s="78"/>
      <c r="S23" s="78"/>
      <c r="T23" s="78"/>
      <c r="U23" s="53" t="n">
        <f aca="false">IF(N23&lt;&gt;0,R23/N23,0)</f>
        <v>0</v>
      </c>
      <c r="V23" s="54" t="n">
        <f aca="false">S23/3600</f>
        <v>0</v>
      </c>
      <c r="W23" s="56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57" t="n">
        <f aca="false">IF(R23=0,0,(R23-H23)/H23)</f>
        <v>0</v>
      </c>
    </row>
    <row r="24" customFormat="false" ht="12" hidden="false" customHeight="false" outlineLevel="0" collapsed="false">
      <c r="A24" s="74"/>
      <c r="B24" s="74"/>
      <c r="C24" s="74" t="n">
        <v>27</v>
      </c>
      <c r="D24" s="79"/>
      <c r="E24" s="80"/>
      <c r="F24" s="80"/>
      <c r="G24" s="80"/>
      <c r="H24" s="80"/>
      <c r="I24" s="80"/>
      <c r="J24" s="80"/>
      <c r="K24" s="53" t="n">
        <f aca="false">IF(D24&lt;&gt;0,H24/D24,0)</f>
        <v>0</v>
      </c>
      <c r="L24" s="60" t="n">
        <f aca="false">I24/3600</f>
        <v>0</v>
      </c>
      <c r="N24" s="79"/>
      <c r="O24" s="80"/>
      <c r="P24" s="80"/>
      <c r="Q24" s="80"/>
      <c r="R24" s="80"/>
      <c r="S24" s="80"/>
      <c r="T24" s="80"/>
      <c r="U24" s="53" t="n">
        <f aca="false">IF(N24&lt;&gt;0,R24/N24,0)</f>
        <v>0</v>
      </c>
      <c r="V24" s="60" t="n">
        <f aca="false">S24/3600</f>
        <v>0</v>
      </c>
      <c r="W24" s="56"/>
      <c r="X24" s="62"/>
      <c r="Y24" s="42"/>
      <c r="Z24" s="42"/>
      <c r="AA24" s="62"/>
      <c r="AB24" s="42"/>
      <c r="AC24" s="63"/>
      <c r="AD24" s="64" t="n">
        <f aca="false">IF(R24=0,0,(R24-H24)/H24)</f>
        <v>0</v>
      </c>
    </row>
    <row r="25" customFormat="false" ht="12" hidden="false" customHeight="false" outlineLevel="0" collapsed="false">
      <c r="A25" s="74"/>
      <c r="B25" s="74"/>
      <c r="C25" s="74" t="n">
        <v>32</v>
      </c>
      <c r="D25" s="79"/>
      <c r="E25" s="80"/>
      <c r="F25" s="80"/>
      <c r="G25" s="80"/>
      <c r="H25" s="80"/>
      <c r="I25" s="80"/>
      <c r="J25" s="80"/>
      <c r="K25" s="53" t="n">
        <f aca="false">IF(D25&lt;&gt;0,H25/D25,0)</f>
        <v>0</v>
      </c>
      <c r="L25" s="60" t="n">
        <f aca="false">I25/3600</f>
        <v>0</v>
      </c>
      <c r="N25" s="79"/>
      <c r="O25" s="80"/>
      <c r="P25" s="80"/>
      <c r="Q25" s="80"/>
      <c r="R25" s="80"/>
      <c r="S25" s="80"/>
      <c r="T25" s="80"/>
      <c r="U25" s="53" t="n">
        <f aca="false">IF(N25&lt;&gt;0,R25/N25,0)</f>
        <v>0</v>
      </c>
      <c r="V25" s="60" t="n">
        <f aca="false">S25/3600</f>
        <v>0</v>
      </c>
      <c r="W25" s="56"/>
      <c r="X25" s="62"/>
      <c r="Y25" s="42"/>
      <c r="Z25" s="42"/>
      <c r="AA25" s="62"/>
      <c r="AB25" s="42"/>
      <c r="AC25" s="63"/>
      <c r="AD25" s="64" t="n">
        <f aca="false">IF(R25=0,0,(R25-H25)/H25)</f>
        <v>0</v>
      </c>
    </row>
    <row r="26" customFormat="false" ht="12.75" hidden="false" customHeight="false" outlineLevel="0" collapsed="false">
      <c r="A26" s="74"/>
      <c r="B26" s="76"/>
      <c r="C26" s="76" t="n">
        <v>37</v>
      </c>
      <c r="D26" s="81"/>
      <c r="E26" s="82"/>
      <c r="F26" s="82"/>
      <c r="G26" s="82"/>
      <c r="H26" s="82"/>
      <c r="I26" s="82"/>
      <c r="J26" s="82"/>
      <c r="K26" s="67" t="n">
        <f aca="false">IF(D26&lt;&gt;0,H26/D26,0)</f>
        <v>0</v>
      </c>
      <c r="L26" s="68" t="n">
        <f aca="false">I26/3600</f>
        <v>0</v>
      </c>
      <c r="N26" s="81"/>
      <c r="O26" s="82"/>
      <c r="P26" s="82"/>
      <c r="Q26" s="82"/>
      <c r="R26" s="82"/>
      <c r="S26" s="82"/>
      <c r="T26" s="82"/>
      <c r="U26" s="67" t="n">
        <f aca="false">IF(N26&lt;&gt;0,R26/N26,0)</f>
        <v>0</v>
      </c>
      <c r="V26" s="68" t="n">
        <f aca="false">S26/3600</f>
        <v>0</v>
      </c>
      <c r="W26" s="56"/>
      <c r="X26" s="70"/>
      <c r="Y26" s="71"/>
      <c r="Z26" s="71"/>
      <c r="AA26" s="70"/>
      <c r="AB26" s="71"/>
      <c r="AC26" s="72"/>
      <c r="AD26" s="64" t="n">
        <f aca="false">IF(R26=0,0,(R26-H26)/H26)</f>
        <v>0</v>
      </c>
    </row>
    <row r="27" customFormat="false" ht="12" hidden="false" customHeight="false" outlineLevel="0" collapsed="false">
      <c r="A27" s="74"/>
      <c r="B27" s="75" t="s">
        <v>60</v>
      </c>
      <c r="C27" s="75" t="n">
        <v>22</v>
      </c>
      <c r="D27" s="77"/>
      <c r="E27" s="78"/>
      <c r="F27" s="78"/>
      <c r="G27" s="78"/>
      <c r="H27" s="78"/>
      <c r="I27" s="78"/>
      <c r="J27" s="78"/>
      <c r="K27" s="53" t="n">
        <f aca="false">IF(D27&lt;&gt;0,H27/D27,0)</f>
        <v>0</v>
      </c>
      <c r="L27" s="54" t="n">
        <f aca="false">I27/3600</f>
        <v>0</v>
      </c>
      <c r="N27" s="77"/>
      <c r="O27" s="78"/>
      <c r="P27" s="78"/>
      <c r="Q27" s="78"/>
      <c r="R27" s="78"/>
      <c r="S27" s="78"/>
      <c r="T27" s="78"/>
      <c r="U27" s="53" t="n">
        <f aca="false">IF(N27&lt;&gt;0,R27/N27,0)</f>
        <v>0</v>
      </c>
      <c r="V27" s="54" t="n">
        <f aca="false">S27/3600</f>
        <v>0</v>
      </c>
      <c r="W27" s="56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57" t="n">
        <f aca="false">IF(R27=0,0,(R27-H27)/H27)</f>
        <v>0</v>
      </c>
    </row>
    <row r="28" customFormat="false" ht="12" hidden="false" customHeight="false" outlineLevel="0" collapsed="false">
      <c r="A28" s="74"/>
      <c r="B28" s="74"/>
      <c r="C28" s="74" t="n">
        <v>27</v>
      </c>
      <c r="D28" s="79"/>
      <c r="E28" s="80"/>
      <c r="F28" s="80"/>
      <c r="G28" s="80"/>
      <c r="H28" s="80"/>
      <c r="I28" s="80"/>
      <c r="J28" s="80"/>
      <c r="K28" s="53" t="n">
        <f aca="false">IF(D28&lt;&gt;0,H28/D28,0)</f>
        <v>0</v>
      </c>
      <c r="L28" s="60" t="n">
        <f aca="false">I28/3600</f>
        <v>0</v>
      </c>
      <c r="N28" s="79"/>
      <c r="O28" s="80"/>
      <c r="P28" s="80"/>
      <c r="Q28" s="80"/>
      <c r="R28" s="80"/>
      <c r="S28" s="80"/>
      <c r="T28" s="80"/>
      <c r="U28" s="53" t="n">
        <f aca="false">IF(N28&lt;&gt;0,R28/N28,0)</f>
        <v>0</v>
      </c>
      <c r="V28" s="60" t="n">
        <f aca="false">S28/3600</f>
        <v>0</v>
      </c>
      <c r="W28" s="56"/>
      <c r="X28" s="62"/>
      <c r="Y28" s="42"/>
      <c r="Z28" s="42"/>
      <c r="AA28" s="62"/>
      <c r="AB28" s="42"/>
      <c r="AC28" s="63"/>
      <c r="AD28" s="64" t="n">
        <f aca="false">IF(R28=0,0,(R28-H28)/H28)</f>
        <v>0</v>
      </c>
    </row>
    <row r="29" customFormat="false" ht="12" hidden="false" customHeight="false" outlineLevel="0" collapsed="false">
      <c r="A29" s="74"/>
      <c r="B29" s="74"/>
      <c r="C29" s="74" t="n">
        <v>32</v>
      </c>
      <c r="D29" s="79"/>
      <c r="E29" s="80"/>
      <c r="F29" s="80"/>
      <c r="G29" s="80"/>
      <c r="H29" s="80"/>
      <c r="I29" s="80"/>
      <c r="J29" s="80"/>
      <c r="K29" s="53" t="n">
        <f aca="false">IF(D29&lt;&gt;0,H29/D29,0)</f>
        <v>0</v>
      </c>
      <c r="L29" s="60" t="n">
        <f aca="false">I29/3600</f>
        <v>0</v>
      </c>
      <c r="N29" s="79"/>
      <c r="O29" s="80"/>
      <c r="P29" s="80"/>
      <c r="Q29" s="80"/>
      <c r="R29" s="80"/>
      <c r="S29" s="80"/>
      <c r="T29" s="80"/>
      <c r="U29" s="53" t="n">
        <f aca="false">IF(N29&lt;&gt;0,R29/N29,0)</f>
        <v>0</v>
      </c>
      <c r="V29" s="60" t="n">
        <f aca="false">S29/3600</f>
        <v>0</v>
      </c>
      <c r="W29" s="56"/>
      <c r="X29" s="62"/>
      <c r="Y29" s="42"/>
      <c r="Z29" s="42"/>
      <c r="AA29" s="62"/>
      <c r="AB29" s="42"/>
      <c r="AC29" s="63"/>
      <c r="AD29" s="64" t="n">
        <f aca="false">IF(R29=0,0,(R29-H29)/H29)</f>
        <v>0</v>
      </c>
    </row>
    <row r="30" customFormat="false" ht="12.75" hidden="false" customHeight="false" outlineLevel="0" collapsed="false">
      <c r="A30" s="74"/>
      <c r="B30" s="76"/>
      <c r="C30" s="76" t="n">
        <v>37</v>
      </c>
      <c r="D30" s="81"/>
      <c r="E30" s="82"/>
      <c r="F30" s="82"/>
      <c r="G30" s="82"/>
      <c r="H30" s="82"/>
      <c r="I30" s="82"/>
      <c r="J30" s="82"/>
      <c r="K30" s="67" t="n">
        <f aca="false">IF(D30&lt;&gt;0,H30/D30,0)</f>
        <v>0</v>
      </c>
      <c r="L30" s="68" t="n">
        <f aca="false">I30/3600</f>
        <v>0</v>
      </c>
      <c r="N30" s="81"/>
      <c r="O30" s="82"/>
      <c r="P30" s="82"/>
      <c r="Q30" s="82"/>
      <c r="R30" s="82"/>
      <c r="S30" s="82"/>
      <c r="T30" s="82"/>
      <c r="U30" s="67" t="n">
        <f aca="false">IF(N30&lt;&gt;0,R30/N30,0)</f>
        <v>0</v>
      </c>
      <c r="V30" s="68" t="n">
        <f aca="false">S30/3600</f>
        <v>0</v>
      </c>
      <c r="W30" s="56"/>
      <c r="X30" s="70"/>
      <c r="Y30" s="71"/>
      <c r="Z30" s="71"/>
      <c r="AA30" s="70"/>
      <c r="AB30" s="71"/>
      <c r="AC30" s="72"/>
      <c r="AD30" s="64" t="n">
        <f aca="false">IF(R30=0,0,(R30-H30)/H30)</f>
        <v>0</v>
      </c>
    </row>
    <row r="31" customFormat="false" ht="12" hidden="false" customHeight="false" outlineLevel="0" collapsed="false">
      <c r="A31" s="74"/>
      <c r="B31" s="75" t="s">
        <v>49</v>
      </c>
      <c r="C31" s="75" t="n">
        <v>22</v>
      </c>
      <c r="D31" s="77"/>
      <c r="E31" s="78"/>
      <c r="F31" s="78"/>
      <c r="G31" s="78"/>
      <c r="H31" s="78"/>
      <c r="I31" s="78"/>
      <c r="J31" s="78"/>
      <c r="K31" s="53" t="n">
        <f aca="false">IF(D31&lt;&gt;0,H31/D31,0)</f>
        <v>0</v>
      </c>
      <c r="L31" s="54" t="n">
        <f aca="false">I31/3600</f>
        <v>0</v>
      </c>
      <c r="N31" s="77"/>
      <c r="O31" s="78"/>
      <c r="P31" s="78"/>
      <c r="Q31" s="78"/>
      <c r="R31" s="78"/>
      <c r="S31" s="78"/>
      <c r="T31" s="78"/>
      <c r="U31" s="53" t="n">
        <f aca="false">IF(N31&lt;&gt;0,R31/N31,0)</f>
        <v>0</v>
      </c>
      <c r="V31" s="54" t="n">
        <f aca="false">S31/3600</f>
        <v>0</v>
      </c>
      <c r="W31" s="56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57" t="n">
        <f aca="false">IF(R31=0,0,(R31-H31)/H31)</f>
        <v>0</v>
      </c>
    </row>
    <row r="32" customFormat="false" ht="12" hidden="false" customHeight="false" outlineLevel="0" collapsed="false">
      <c r="A32" s="74"/>
      <c r="B32" s="74"/>
      <c r="C32" s="74" t="n">
        <v>27</v>
      </c>
      <c r="D32" s="79"/>
      <c r="E32" s="80"/>
      <c r="F32" s="80"/>
      <c r="G32" s="80"/>
      <c r="H32" s="80"/>
      <c r="I32" s="80"/>
      <c r="J32" s="80"/>
      <c r="K32" s="53" t="n">
        <f aca="false">IF(D32&lt;&gt;0,H32/D32,0)</f>
        <v>0</v>
      </c>
      <c r="L32" s="60" t="n">
        <f aca="false">I32/3600</f>
        <v>0</v>
      </c>
      <c r="N32" s="79"/>
      <c r="O32" s="80"/>
      <c r="P32" s="80"/>
      <c r="Q32" s="80"/>
      <c r="R32" s="80"/>
      <c r="S32" s="80"/>
      <c r="T32" s="80"/>
      <c r="U32" s="53" t="n">
        <f aca="false">IF(N32&lt;&gt;0,R32/N32,0)</f>
        <v>0</v>
      </c>
      <c r="V32" s="60" t="n">
        <f aca="false">S32/3600</f>
        <v>0</v>
      </c>
      <c r="W32" s="56"/>
      <c r="X32" s="62"/>
      <c r="Y32" s="42"/>
      <c r="Z32" s="42"/>
      <c r="AA32" s="62"/>
      <c r="AB32" s="42"/>
      <c r="AC32" s="63"/>
      <c r="AD32" s="64" t="n">
        <f aca="false">IF(R32=0,0,(R32-H32)/H32)</f>
        <v>0</v>
      </c>
    </row>
    <row r="33" customFormat="false" ht="12" hidden="false" customHeight="false" outlineLevel="0" collapsed="false">
      <c r="A33" s="74"/>
      <c r="B33" s="74"/>
      <c r="C33" s="74" t="n">
        <v>32</v>
      </c>
      <c r="D33" s="79"/>
      <c r="E33" s="80"/>
      <c r="F33" s="80"/>
      <c r="G33" s="80"/>
      <c r="H33" s="80"/>
      <c r="I33" s="80"/>
      <c r="J33" s="80"/>
      <c r="K33" s="53" t="n">
        <f aca="false">IF(D33&lt;&gt;0,H33/D33,0)</f>
        <v>0</v>
      </c>
      <c r="L33" s="60" t="n">
        <f aca="false">I33/3600</f>
        <v>0</v>
      </c>
      <c r="N33" s="79"/>
      <c r="O33" s="80"/>
      <c r="P33" s="80"/>
      <c r="Q33" s="80"/>
      <c r="R33" s="80"/>
      <c r="S33" s="80"/>
      <c r="T33" s="80"/>
      <c r="U33" s="53" t="n">
        <f aca="false">IF(N33&lt;&gt;0,R33/N33,0)</f>
        <v>0</v>
      </c>
      <c r="V33" s="60" t="n">
        <f aca="false">S33/3600</f>
        <v>0</v>
      </c>
      <c r="W33" s="56"/>
      <c r="X33" s="62"/>
      <c r="Y33" s="42"/>
      <c r="Z33" s="42"/>
      <c r="AA33" s="62"/>
      <c r="AB33" s="42"/>
      <c r="AC33" s="63"/>
      <c r="AD33" s="64" t="n">
        <f aca="false">IF(R33=0,0,(R33-H33)/H33)</f>
        <v>0</v>
      </c>
    </row>
    <row r="34" customFormat="false" ht="12.75" hidden="false" customHeight="false" outlineLevel="0" collapsed="false">
      <c r="A34" s="74"/>
      <c r="B34" s="76"/>
      <c r="C34" s="76" t="n">
        <v>37</v>
      </c>
      <c r="D34" s="81"/>
      <c r="E34" s="82"/>
      <c r="F34" s="82"/>
      <c r="G34" s="82"/>
      <c r="H34" s="82"/>
      <c r="I34" s="82"/>
      <c r="J34" s="82"/>
      <c r="K34" s="67" t="n">
        <f aca="false">IF(D34&lt;&gt;0,H34/D34,0)</f>
        <v>0</v>
      </c>
      <c r="L34" s="68" t="n">
        <f aca="false">I34/3600</f>
        <v>0</v>
      </c>
      <c r="N34" s="81"/>
      <c r="O34" s="82"/>
      <c r="P34" s="82"/>
      <c r="Q34" s="82"/>
      <c r="R34" s="82"/>
      <c r="S34" s="82"/>
      <c r="T34" s="82"/>
      <c r="U34" s="67" t="n">
        <f aca="false">IF(N34&lt;&gt;0,R34/N34,0)</f>
        <v>0</v>
      </c>
      <c r="V34" s="68" t="n">
        <f aca="false">S34/3600</f>
        <v>0</v>
      </c>
      <c r="W34" s="56"/>
      <c r="X34" s="70"/>
      <c r="Y34" s="71"/>
      <c r="Z34" s="71"/>
      <c r="AA34" s="70"/>
      <c r="AB34" s="71"/>
      <c r="AC34" s="72"/>
      <c r="AD34" s="64" t="n">
        <f aca="false">IF(R34=0,0,(R34-H34)/H34)</f>
        <v>0</v>
      </c>
    </row>
    <row r="35" customFormat="false" ht="12" hidden="false" customHeight="false" outlineLevel="0" collapsed="false">
      <c r="A35" s="74"/>
      <c r="B35" s="75" t="s">
        <v>58</v>
      </c>
      <c r="C35" s="75" t="n">
        <v>22</v>
      </c>
      <c r="D35" s="77"/>
      <c r="E35" s="78"/>
      <c r="F35" s="78"/>
      <c r="G35" s="78"/>
      <c r="H35" s="78"/>
      <c r="I35" s="78"/>
      <c r="J35" s="78"/>
      <c r="K35" s="53" t="n">
        <f aca="false">IF(D35&lt;&gt;0,H35/D35,0)</f>
        <v>0</v>
      </c>
      <c r="L35" s="54" t="n">
        <f aca="false">I35/3600</f>
        <v>0</v>
      </c>
      <c r="N35" s="77"/>
      <c r="O35" s="78"/>
      <c r="P35" s="78"/>
      <c r="Q35" s="78"/>
      <c r="R35" s="78"/>
      <c r="S35" s="78"/>
      <c r="T35" s="78"/>
      <c r="U35" s="53" t="n">
        <f aca="false">IF(N35&lt;&gt;0,R35/N35,0)</f>
        <v>0</v>
      </c>
      <c r="V35" s="54" t="n">
        <f aca="false">S35/3600</f>
        <v>0</v>
      </c>
      <c r="W35" s="56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57" t="n">
        <f aca="false">IF(R35=0,0,(R35-H35)/H35)</f>
        <v>0</v>
      </c>
    </row>
    <row r="36" customFormat="false" ht="12" hidden="false" customHeight="false" outlineLevel="0" collapsed="false">
      <c r="A36" s="74"/>
      <c r="B36" s="74"/>
      <c r="C36" s="74" t="n">
        <v>27</v>
      </c>
      <c r="D36" s="79"/>
      <c r="E36" s="80"/>
      <c r="F36" s="80"/>
      <c r="G36" s="80"/>
      <c r="H36" s="80"/>
      <c r="I36" s="80"/>
      <c r="J36" s="80"/>
      <c r="K36" s="53" t="n">
        <f aca="false">IF(D36&lt;&gt;0,H36/D36,0)</f>
        <v>0</v>
      </c>
      <c r="L36" s="60" t="n">
        <f aca="false">I36/3600</f>
        <v>0</v>
      </c>
      <c r="N36" s="79"/>
      <c r="O36" s="80"/>
      <c r="P36" s="80"/>
      <c r="Q36" s="80"/>
      <c r="R36" s="80"/>
      <c r="S36" s="80"/>
      <c r="T36" s="80"/>
      <c r="U36" s="53" t="n">
        <f aca="false">IF(N36&lt;&gt;0,R36/N36,0)</f>
        <v>0</v>
      </c>
      <c r="V36" s="60" t="n">
        <f aca="false">S36/3600</f>
        <v>0</v>
      </c>
      <c r="W36" s="56"/>
      <c r="X36" s="62"/>
      <c r="Y36" s="42"/>
      <c r="Z36" s="42"/>
      <c r="AA36" s="62"/>
      <c r="AB36" s="42"/>
      <c r="AC36" s="63"/>
      <c r="AD36" s="64" t="n">
        <f aca="false">IF(R36=0,0,(R36-H36)/H36)</f>
        <v>0</v>
      </c>
    </row>
    <row r="37" customFormat="false" ht="12" hidden="false" customHeight="false" outlineLevel="0" collapsed="false">
      <c r="A37" s="74"/>
      <c r="B37" s="74"/>
      <c r="C37" s="74" t="n">
        <v>32</v>
      </c>
      <c r="D37" s="79"/>
      <c r="E37" s="80"/>
      <c r="F37" s="80"/>
      <c r="G37" s="80"/>
      <c r="H37" s="80"/>
      <c r="I37" s="80"/>
      <c r="J37" s="80"/>
      <c r="K37" s="53" t="n">
        <f aca="false">IF(D37&lt;&gt;0,H37/D37,0)</f>
        <v>0</v>
      </c>
      <c r="L37" s="60" t="n">
        <f aca="false">I37/3600</f>
        <v>0</v>
      </c>
      <c r="N37" s="79"/>
      <c r="O37" s="80"/>
      <c r="P37" s="80"/>
      <c r="Q37" s="80"/>
      <c r="R37" s="80"/>
      <c r="S37" s="80"/>
      <c r="T37" s="80"/>
      <c r="U37" s="53" t="n">
        <f aca="false">IF(N37&lt;&gt;0,R37/N37,0)</f>
        <v>0</v>
      </c>
      <c r="V37" s="60" t="n">
        <f aca="false">S37/3600</f>
        <v>0</v>
      </c>
      <c r="W37" s="56"/>
      <c r="X37" s="62"/>
      <c r="Y37" s="42"/>
      <c r="Z37" s="42"/>
      <c r="AA37" s="62"/>
      <c r="AB37" s="42"/>
      <c r="AC37" s="63"/>
      <c r="AD37" s="64" t="n">
        <f aca="false">IF(R37=0,0,(R37-H37)/H37)</f>
        <v>0</v>
      </c>
    </row>
    <row r="38" customFormat="false" ht="12.75" hidden="false" customHeight="false" outlineLevel="0" collapsed="false">
      <c r="A38" s="76"/>
      <c r="B38" s="76"/>
      <c r="C38" s="76" t="n">
        <v>37</v>
      </c>
      <c r="D38" s="81"/>
      <c r="E38" s="82"/>
      <c r="F38" s="82"/>
      <c r="G38" s="82"/>
      <c r="H38" s="82"/>
      <c r="I38" s="82"/>
      <c r="J38" s="82"/>
      <c r="K38" s="67" t="n">
        <f aca="false">IF(D38&lt;&gt;0,H38/D38,0)</f>
        <v>0</v>
      </c>
      <c r="L38" s="68" t="n">
        <f aca="false">I38/3600</f>
        <v>0</v>
      </c>
      <c r="N38" s="81"/>
      <c r="O38" s="82"/>
      <c r="P38" s="82"/>
      <c r="Q38" s="82"/>
      <c r="R38" s="82"/>
      <c r="S38" s="82"/>
      <c r="T38" s="82"/>
      <c r="U38" s="67" t="n">
        <f aca="false">IF(N38&lt;&gt;0,R38/N38,0)</f>
        <v>0</v>
      </c>
      <c r="V38" s="68" t="n">
        <f aca="false">S38/3600</f>
        <v>0</v>
      </c>
      <c r="W38" s="56"/>
      <c r="X38" s="70"/>
      <c r="Y38" s="71"/>
      <c r="Z38" s="71"/>
      <c r="AA38" s="70"/>
      <c r="AB38" s="71"/>
      <c r="AC38" s="72"/>
      <c r="AD38" s="64" t="n">
        <f aca="false">IF(R38=0,0,(R38-H38)/H38)</f>
        <v>0</v>
      </c>
    </row>
    <row r="39" customFormat="false" ht="12" hidden="false" customHeight="false" outlineLevel="0" collapsed="false">
      <c r="A39" s="75" t="s">
        <v>15</v>
      </c>
      <c r="B39" s="75" t="s">
        <v>45</v>
      </c>
      <c r="C39" s="75" t="n">
        <v>22</v>
      </c>
      <c r="D39" s="77"/>
      <c r="E39" s="78"/>
      <c r="F39" s="78"/>
      <c r="G39" s="78"/>
      <c r="H39" s="78"/>
      <c r="I39" s="78"/>
      <c r="J39" s="78"/>
      <c r="K39" s="53" t="n">
        <f aca="false">IF(D39&lt;&gt;0,H39/D39,0)</f>
        <v>0</v>
      </c>
      <c r="L39" s="54" t="n">
        <f aca="false">I39/3600</f>
        <v>0</v>
      </c>
      <c r="N39" s="77"/>
      <c r="O39" s="78"/>
      <c r="P39" s="78"/>
      <c r="Q39" s="78"/>
      <c r="R39" s="78"/>
      <c r="S39" s="78"/>
      <c r="T39" s="78"/>
      <c r="U39" s="53" t="n">
        <f aca="false">IF(N39&lt;&gt;0,R39/N39,0)</f>
        <v>0</v>
      </c>
      <c r="V39" s="54" t="n">
        <f aca="false">S39/3600</f>
        <v>0</v>
      </c>
      <c r="W39" s="56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57" t="n">
        <f aca="false">IF(R39=0,0,(R39-H39)/H39)</f>
        <v>0</v>
      </c>
    </row>
    <row r="40" customFormat="false" ht="12" hidden="false" customHeight="false" outlineLevel="0" collapsed="false">
      <c r="A40" s="74" t="s">
        <v>95</v>
      </c>
      <c r="B40" s="74"/>
      <c r="C40" s="74" t="n">
        <v>27</v>
      </c>
      <c r="D40" s="79"/>
      <c r="E40" s="80"/>
      <c r="F40" s="80"/>
      <c r="G40" s="80"/>
      <c r="H40" s="80"/>
      <c r="I40" s="80"/>
      <c r="J40" s="80"/>
      <c r="K40" s="53" t="n">
        <f aca="false">IF(D40&lt;&gt;0,H40/D40,0)</f>
        <v>0</v>
      </c>
      <c r="L40" s="60" t="n">
        <f aca="false">I40/3600</f>
        <v>0</v>
      </c>
      <c r="N40" s="79"/>
      <c r="O40" s="80"/>
      <c r="P40" s="80"/>
      <c r="Q40" s="80"/>
      <c r="R40" s="80"/>
      <c r="S40" s="80"/>
      <c r="T40" s="80"/>
      <c r="U40" s="53" t="n">
        <f aca="false">IF(N40&lt;&gt;0,R40/N40,0)</f>
        <v>0</v>
      </c>
      <c r="V40" s="60" t="n">
        <f aca="false">S40/3600</f>
        <v>0</v>
      </c>
      <c r="W40" s="56"/>
      <c r="X40" s="62"/>
      <c r="Y40" s="42"/>
      <c r="Z40" s="42"/>
      <c r="AA40" s="62"/>
      <c r="AB40" s="42"/>
      <c r="AC40" s="63"/>
      <c r="AD40" s="64" t="n">
        <f aca="false">IF(R40=0,0,(R40-H40)/H40)</f>
        <v>0</v>
      </c>
    </row>
    <row r="41" customFormat="false" ht="12" hidden="false" customHeight="false" outlineLevel="0" collapsed="false">
      <c r="A41" s="74"/>
      <c r="B41" s="74"/>
      <c r="C41" s="74" t="n">
        <v>32</v>
      </c>
      <c r="D41" s="79"/>
      <c r="E41" s="80"/>
      <c r="F41" s="80"/>
      <c r="G41" s="80"/>
      <c r="H41" s="80"/>
      <c r="I41" s="80"/>
      <c r="J41" s="80"/>
      <c r="K41" s="53" t="n">
        <f aca="false">IF(D41&lt;&gt;0,H41/D41,0)</f>
        <v>0</v>
      </c>
      <c r="L41" s="60" t="n">
        <f aca="false">I41/3600</f>
        <v>0</v>
      </c>
      <c r="N41" s="79"/>
      <c r="O41" s="80"/>
      <c r="P41" s="80"/>
      <c r="Q41" s="80"/>
      <c r="R41" s="80"/>
      <c r="S41" s="80"/>
      <c r="T41" s="80"/>
      <c r="U41" s="53" t="n">
        <f aca="false">IF(N41&lt;&gt;0,R41/N41,0)</f>
        <v>0</v>
      </c>
      <c r="V41" s="60" t="n">
        <f aca="false">S41/3600</f>
        <v>0</v>
      </c>
      <c r="W41" s="56"/>
      <c r="X41" s="62"/>
      <c r="Y41" s="42"/>
      <c r="Z41" s="42"/>
      <c r="AA41" s="62"/>
      <c r="AB41" s="42"/>
      <c r="AC41" s="63"/>
      <c r="AD41" s="64" t="n">
        <f aca="false">IF(R41=0,0,(R41-H41)/H41)</f>
        <v>0</v>
      </c>
    </row>
    <row r="42" customFormat="false" ht="12.75" hidden="false" customHeight="false" outlineLevel="0" collapsed="false">
      <c r="A42" s="74"/>
      <c r="B42" s="76"/>
      <c r="C42" s="76" t="n">
        <v>37</v>
      </c>
      <c r="D42" s="81"/>
      <c r="E42" s="82"/>
      <c r="F42" s="82"/>
      <c r="G42" s="82"/>
      <c r="H42" s="82"/>
      <c r="I42" s="82"/>
      <c r="J42" s="82"/>
      <c r="K42" s="67" t="n">
        <f aca="false">IF(D42&lt;&gt;0,H42/D42,0)</f>
        <v>0</v>
      </c>
      <c r="L42" s="68" t="n">
        <f aca="false">I42/3600</f>
        <v>0</v>
      </c>
      <c r="N42" s="81"/>
      <c r="O42" s="82"/>
      <c r="P42" s="82"/>
      <c r="Q42" s="82"/>
      <c r="R42" s="82"/>
      <c r="S42" s="82"/>
      <c r="T42" s="82"/>
      <c r="U42" s="67" t="n">
        <f aca="false">IF(N42&lt;&gt;0,R42/N42,0)</f>
        <v>0</v>
      </c>
      <c r="V42" s="68" t="n">
        <f aca="false">S42/3600</f>
        <v>0</v>
      </c>
      <c r="W42" s="56"/>
      <c r="X42" s="70"/>
      <c r="Y42" s="71"/>
      <c r="Z42" s="71"/>
      <c r="AA42" s="70"/>
      <c r="AB42" s="71"/>
      <c r="AC42" s="72"/>
      <c r="AD42" s="64" t="n">
        <f aca="false">IF(R42=0,0,(R42-H42)/H42)</f>
        <v>0</v>
      </c>
    </row>
    <row r="43" customFormat="false" ht="12" hidden="false" customHeight="false" outlineLevel="0" collapsed="false">
      <c r="A43" s="74"/>
      <c r="B43" s="75" t="s">
        <v>54</v>
      </c>
      <c r="C43" s="75" t="n">
        <v>22</v>
      </c>
      <c r="D43" s="77"/>
      <c r="E43" s="78"/>
      <c r="F43" s="78"/>
      <c r="G43" s="78"/>
      <c r="H43" s="78"/>
      <c r="I43" s="78"/>
      <c r="J43" s="78"/>
      <c r="K43" s="53" t="n">
        <f aca="false">IF(D43&lt;&gt;0,H43/D43,0)</f>
        <v>0</v>
      </c>
      <c r="L43" s="54" t="n">
        <f aca="false">I43/3600</f>
        <v>0</v>
      </c>
      <c r="N43" s="77"/>
      <c r="O43" s="78"/>
      <c r="P43" s="78"/>
      <c r="Q43" s="78"/>
      <c r="R43" s="78"/>
      <c r="S43" s="78"/>
      <c r="T43" s="78"/>
      <c r="U43" s="53" t="n">
        <f aca="false">IF(N43&lt;&gt;0,R43/N43,0)</f>
        <v>0</v>
      </c>
      <c r="V43" s="54" t="n">
        <f aca="false">S43/3600</f>
        <v>0</v>
      </c>
      <c r="W43" s="56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57" t="n">
        <f aca="false">IF(R43=0,0,(R43-H43)/H43)</f>
        <v>0</v>
      </c>
    </row>
    <row r="44" customFormat="false" ht="12" hidden="false" customHeight="false" outlineLevel="0" collapsed="false">
      <c r="A44" s="74"/>
      <c r="B44" s="74"/>
      <c r="C44" s="74" t="n">
        <v>27</v>
      </c>
      <c r="D44" s="79"/>
      <c r="E44" s="80"/>
      <c r="F44" s="80"/>
      <c r="G44" s="80"/>
      <c r="H44" s="80"/>
      <c r="I44" s="80"/>
      <c r="J44" s="80"/>
      <c r="K44" s="53" t="n">
        <f aca="false">IF(D44&lt;&gt;0,H44/D44,0)</f>
        <v>0</v>
      </c>
      <c r="L44" s="60" t="n">
        <f aca="false">I44/3600</f>
        <v>0</v>
      </c>
      <c r="N44" s="79"/>
      <c r="O44" s="80"/>
      <c r="P44" s="80"/>
      <c r="Q44" s="80"/>
      <c r="R44" s="80"/>
      <c r="S44" s="80"/>
      <c r="T44" s="80"/>
      <c r="U44" s="53" t="n">
        <f aca="false">IF(N44&lt;&gt;0,R44/N44,0)</f>
        <v>0</v>
      </c>
      <c r="V44" s="60" t="n">
        <f aca="false">S44/3600</f>
        <v>0</v>
      </c>
      <c r="W44" s="56"/>
      <c r="X44" s="62"/>
      <c r="Y44" s="42"/>
      <c r="Z44" s="42"/>
      <c r="AA44" s="62"/>
      <c r="AB44" s="42"/>
      <c r="AC44" s="63"/>
      <c r="AD44" s="64" t="n">
        <f aca="false">IF(R44=0,0,(R44-H44)/H44)</f>
        <v>0</v>
      </c>
    </row>
    <row r="45" customFormat="false" ht="12" hidden="false" customHeight="false" outlineLevel="0" collapsed="false">
      <c r="A45" s="74"/>
      <c r="B45" s="74"/>
      <c r="C45" s="74" t="n">
        <v>32</v>
      </c>
      <c r="D45" s="79"/>
      <c r="E45" s="80"/>
      <c r="F45" s="80"/>
      <c r="G45" s="80"/>
      <c r="H45" s="80"/>
      <c r="I45" s="80"/>
      <c r="J45" s="80"/>
      <c r="K45" s="53" t="n">
        <f aca="false">IF(D45&lt;&gt;0,H45/D45,0)</f>
        <v>0</v>
      </c>
      <c r="L45" s="60" t="n">
        <f aca="false">I45/3600</f>
        <v>0</v>
      </c>
      <c r="N45" s="79"/>
      <c r="O45" s="80"/>
      <c r="P45" s="80"/>
      <c r="Q45" s="80"/>
      <c r="R45" s="80"/>
      <c r="S45" s="80"/>
      <c r="T45" s="80"/>
      <c r="U45" s="53" t="n">
        <f aca="false">IF(N45&lt;&gt;0,R45/N45,0)</f>
        <v>0</v>
      </c>
      <c r="V45" s="60" t="n">
        <f aca="false">S45/3600</f>
        <v>0</v>
      </c>
      <c r="W45" s="56"/>
      <c r="X45" s="62"/>
      <c r="Y45" s="42"/>
      <c r="Z45" s="42"/>
      <c r="AA45" s="62"/>
      <c r="AB45" s="42"/>
      <c r="AC45" s="63"/>
      <c r="AD45" s="64" t="n">
        <f aca="false">IF(R45=0,0,(R45-H45)/H45)</f>
        <v>0</v>
      </c>
    </row>
    <row r="46" customFormat="false" ht="12.75" hidden="false" customHeight="false" outlineLevel="0" collapsed="false">
      <c r="A46" s="74"/>
      <c r="B46" s="76"/>
      <c r="C46" s="76" t="n">
        <v>37</v>
      </c>
      <c r="D46" s="81"/>
      <c r="E46" s="82"/>
      <c r="F46" s="82"/>
      <c r="G46" s="82"/>
      <c r="H46" s="82"/>
      <c r="I46" s="82"/>
      <c r="J46" s="82"/>
      <c r="K46" s="67" t="n">
        <f aca="false">IF(D46&lt;&gt;0,H46/D46,0)</f>
        <v>0</v>
      </c>
      <c r="L46" s="68" t="n">
        <f aca="false">I46/3600</f>
        <v>0</v>
      </c>
      <c r="N46" s="81"/>
      <c r="O46" s="82"/>
      <c r="P46" s="82"/>
      <c r="Q46" s="82"/>
      <c r="R46" s="82"/>
      <c r="S46" s="82"/>
      <c r="T46" s="82"/>
      <c r="U46" s="67" t="n">
        <f aca="false">IF(N46&lt;&gt;0,R46/N46,0)</f>
        <v>0</v>
      </c>
      <c r="V46" s="68" t="n">
        <f aca="false">S46/3600</f>
        <v>0</v>
      </c>
      <c r="W46" s="56"/>
      <c r="X46" s="70"/>
      <c r="Y46" s="71"/>
      <c r="Z46" s="71"/>
      <c r="AA46" s="70"/>
      <c r="AB46" s="71"/>
      <c r="AC46" s="72"/>
      <c r="AD46" s="64" t="n">
        <f aca="false">IF(R46=0,0,(R46-H46)/H46)</f>
        <v>0</v>
      </c>
    </row>
    <row r="47" customFormat="false" ht="12" hidden="false" customHeight="false" outlineLevel="0" collapsed="false">
      <c r="A47" s="74"/>
      <c r="B47" s="75" t="s">
        <v>72</v>
      </c>
      <c r="C47" s="75" t="n">
        <v>22</v>
      </c>
      <c r="D47" s="77"/>
      <c r="E47" s="78"/>
      <c r="F47" s="78"/>
      <c r="G47" s="78"/>
      <c r="H47" s="78"/>
      <c r="I47" s="78"/>
      <c r="J47" s="78"/>
      <c r="K47" s="53" t="n">
        <f aca="false">IF(D47&lt;&gt;0,H47/D47,0)</f>
        <v>0</v>
      </c>
      <c r="L47" s="54" t="n">
        <f aca="false">I47/3600</f>
        <v>0</v>
      </c>
      <c r="N47" s="77"/>
      <c r="O47" s="78"/>
      <c r="P47" s="78"/>
      <c r="Q47" s="78"/>
      <c r="R47" s="78"/>
      <c r="S47" s="78"/>
      <c r="T47" s="78"/>
      <c r="U47" s="53" t="n">
        <f aca="false">IF(N47&lt;&gt;0,R47/N47,0)</f>
        <v>0</v>
      </c>
      <c r="V47" s="54" t="n">
        <f aca="false">S47/3600</f>
        <v>0</v>
      </c>
      <c r="W47" s="56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57" t="n">
        <f aca="false">IF(R47=0,0,(R47-H47)/H47)</f>
        <v>0</v>
      </c>
    </row>
    <row r="48" customFormat="false" ht="12" hidden="false" customHeight="false" outlineLevel="0" collapsed="false">
      <c r="A48" s="74"/>
      <c r="B48" s="74"/>
      <c r="C48" s="74" t="n">
        <v>27</v>
      </c>
      <c r="D48" s="79"/>
      <c r="E48" s="80"/>
      <c r="F48" s="80"/>
      <c r="G48" s="80"/>
      <c r="H48" s="80"/>
      <c r="I48" s="80"/>
      <c r="J48" s="80"/>
      <c r="K48" s="53" t="n">
        <f aca="false">IF(D48&lt;&gt;0,H48/D48,0)</f>
        <v>0</v>
      </c>
      <c r="L48" s="60" t="n">
        <f aca="false">I48/3600</f>
        <v>0</v>
      </c>
      <c r="N48" s="79"/>
      <c r="O48" s="80"/>
      <c r="P48" s="80"/>
      <c r="Q48" s="80"/>
      <c r="R48" s="80"/>
      <c r="S48" s="80"/>
      <c r="T48" s="80"/>
      <c r="U48" s="53" t="n">
        <f aca="false">IF(N48&lt;&gt;0,R48/N48,0)</f>
        <v>0</v>
      </c>
      <c r="V48" s="60" t="n">
        <f aca="false">S48/3600</f>
        <v>0</v>
      </c>
      <c r="W48" s="56"/>
      <c r="X48" s="62"/>
      <c r="Y48" s="42"/>
      <c r="Z48" s="42"/>
      <c r="AA48" s="62"/>
      <c r="AB48" s="42"/>
      <c r="AC48" s="63"/>
      <c r="AD48" s="64" t="n">
        <f aca="false">IF(R48=0,0,(R48-H48)/H48)</f>
        <v>0</v>
      </c>
    </row>
    <row r="49" customFormat="false" ht="12" hidden="false" customHeight="false" outlineLevel="0" collapsed="false">
      <c r="A49" s="74"/>
      <c r="B49" s="74"/>
      <c r="C49" s="74" t="n">
        <v>32</v>
      </c>
      <c r="D49" s="79"/>
      <c r="E49" s="80"/>
      <c r="F49" s="80"/>
      <c r="G49" s="80"/>
      <c r="H49" s="80"/>
      <c r="I49" s="80"/>
      <c r="J49" s="80"/>
      <c r="K49" s="53" t="n">
        <f aca="false">IF(D49&lt;&gt;0,H49/D49,0)</f>
        <v>0</v>
      </c>
      <c r="L49" s="60" t="n">
        <f aca="false">I49/3600</f>
        <v>0</v>
      </c>
      <c r="N49" s="79"/>
      <c r="O49" s="80"/>
      <c r="P49" s="80"/>
      <c r="Q49" s="80"/>
      <c r="R49" s="80"/>
      <c r="S49" s="80"/>
      <c r="T49" s="80"/>
      <c r="U49" s="53" t="n">
        <f aca="false">IF(N49&lt;&gt;0,R49/N49,0)</f>
        <v>0</v>
      </c>
      <c r="V49" s="60" t="n">
        <f aca="false">S49/3600</f>
        <v>0</v>
      </c>
      <c r="W49" s="56"/>
      <c r="X49" s="62"/>
      <c r="Y49" s="42"/>
      <c r="Z49" s="42"/>
      <c r="AA49" s="62"/>
      <c r="AB49" s="42"/>
      <c r="AC49" s="63"/>
      <c r="AD49" s="64" t="n">
        <f aca="false">IF(R49=0,0,(R49-H49)/H49)</f>
        <v>0</v>
      </c>
    </row>
    <row r="50" customFormat="false" ht="12.75" hidden="false" customHeight="false" outlineLevel="0" collapsed="false">
      <c r="A50" s="74"/>
      <c r="B50" s="76"/>
      <c r="C50" s="76" t="n">
        <v>37</v>
      </c>
      <c r="D50" s="81"/>
      <c r="E50" s="82"/>
      <c r="F50" s="82"/>
      <c r="G50" s="82"/>
      <c r="H50" s="82"/>
      <c r="I50" s="82"/>
      <c r="J50" s="82"/>
      <c r="K50" s="67" t="n">
        <f aca="false">IF(D50&lt;&gt;0,H50/D50,0)</f>
        <v>0</v>
      </c>
      <c r="L50" s="68" t="n">
        <f aca="false">I50/3600</f>
        <v>0</v>
      </c>
      <c r="N50" s="81"/>
      <c r="O50" s="82"/>
      <c r="P50" s="82"/>
      <c r="Q50" s="82"/>
      <c r="R50" s="82"/>
      <c r="S50" s="82"/>
      <c r="T50" s="82"/>
      <c r="U50" s="67" t="n">
        <f aca="false">IF(N50&lt;&gt;0,R50/N50,0)</f>
        <v>0</v>
      </c>
      <c r="V50" s="68" t="n">
        <f aca="false">S50/3600</f>
        <v>0</v>
      </c>
      <c r="W50" s="56"/>
      <c r="X50" s="70"/>
      <c r="Y50" s="71"/>
      <c r="Z50" s="71"/>
      <c r="AA50" s="70"/>
      <c r="AB50" s="71"/>
      <c r="AC50" s="72"/>
      <c r="AD50" s="64" t="n">
        <f aca="false">IF(R50=0,0,(R50-H50)/H50)</f>
        <v>0</v>
      </c>
    </row>
    <row r="51" customFormat="false" ht="12" hidden="false" customHeight="false" outlineLevel="0" collapsed="false">
      <c r="A51" s="74"/>
      <c r="B51" s="75" t="s">
        <v>75</v>
      </c>
      <c r="C51" s="75" t="n">
        <v>22</v>
      </c>
      <c r="D51" s="77"/>
      <c r="E51" s="78"/>
      <c r="F51" s="78"/>
      <c r="G51" s="78"/>
      <c r="H51" s="78"/>
      <c r="I51" s="78"/>
      <c r="J51" s="78"/>
      <c r="K51" s="53" t="n">
        <f aca="false">IF(D51&lt;&gt;0,H51/D51,0)</f>
        <v>0</v>
      </c>
      <c r="L51" s="54" t="n">
        <f aca="false">I51/3600</f>
        <v>0</v>
      </c>
      <c r="N51" s="77"/>
      <c r="O51" s="78"/>
      <c r="P51" s="78"/>
      <c r="Q51" s="78"/>
      <c r="R51" s="78"/>
      <c r="S51" s="78"/>
      <c r="T51" s="78"/>
      <c r="U51" s="53" t="n">
        <f aca="false">IF(N51&lt;&gt;0,R51/N51,0)</f>
        <v>0</v>
      </c>
      <c r="V51" s="54" t="n">
        <f aca="false">S51/3600</f>
        <v>0</v>
      </c>
      <c r="W51" s="56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57" t="n">
        <f aca="false">IF(R51=0,0,(R51-H51)/H51)</f>
        <v>0</v>
      </c>
    </row>
    <row r="52" customFormat="false" ht="12" hidden="false" customHeight="false" outlineLevel="0" collapsed="false">
      <c r="A52" s="74"/>
      <c r="B52" s="74"/>
      <c r="C52" s="74" t="n">
        <v>27</v>
      </c>
      <c r="D52" s="79"/>
      <c r="E52" s="80"/>
      <c r="F52" s="80"/>
      <c r="G52" s="80"/>
      <c r="H52" s="80"/>
      <c r="I52" s="80"/>
      <c r="J52" s="80"/>
      <c r="K52" s="53" t="n">
        <f aca="false">IF(D52&lt;&gt;0,H52/D52,0)</f>
        <v>0</v>
      </c>
      <c r="L52" s="60" t="n">
        <f aca="false">I52/3600</f>
        <v>0</v>
      </c>
      <c r="N52" s="79"/>
      <c r="O52" s="80"/>
      <c r="P52" s="80"/>
      <c r="Q52" s="80"/>
      <c r="R52" s="80"/>
      <c r="S52" s="80"/>
      <c r="T52" s="80"/>
      <c r="U52" s="53" t="n">
        <f aca="false">IF(N52&lt;&gt;0,R52/N52,0)</f>
        <v>0</v>
      </c>
      <c r="V52" s="60" t="n">
        <f aca="false">S52/3600</f>
        <v>0</v>
      </c>
      <c r="W52" s="56"/>
      <c r="X52" s="62"/>
      <c r="Y52" s="42"/>
      <c r="Z52" s="42"/>
      <c r="AA52" s="62"/>
      <c r="AB52" s="42"/>
      <c r="AC52" s="63"/>
      <c r="AD52" s="64" t="n">
        <f aca="false">IF(R52=0,0,(R52-H52)/H52)</f>
        <v>0</v>
      </c>
    </row>
    <row r="53" customFormat="false" ht="12" hidden="false" customHeight="false" outlineLevel="0" collapsed="false">
      <c r="A53" s="74"/>
      <c r="B53" s="74"/>
      <c r="C53" s="74" t="n">
        <v>32</v>
      </c>
      <c r="D53" s="79"/>
      <c r="E53" s="80"/>
      <c r="F53" s="80"/>
      <c r="G53" s="80"/>
      <c r="H53" s="80"/>
      <c r="I53" s="80"/>
      <c r="J53" s="80"/>
      <c r="K53" s="53" t="n">
        <f aca="false">IF(D53&lt;&gt;0,H53/D53,0)</f>
        <v>0</v>
      </c>
      <c r="L53" s="60" t="n">
        <f aca="false">I53/3600</f>
        <v>0</v>
      </c>
      <c r="N53" s="79"/>
      <c r="O53" s="80"/>
      <c r="P53" s="80"/>
      <c r="Q53" s="80"/>
      <c r="R53" s="80"/>
      <c r="S53" s="80"/>
      <c r="T53" s="80"/>
      <c r="U53" s="53" t="n">
        <f aca="false">IF(N53&lt;&gt;0,R53/N53,0)</f>
        <v>0</v>
      </c>
      <c r="V53" s="60" t="n">
        <f aca="false">S53/3600</f>
        <v>0</v>
      </c>
      <c r="W53" s="56"/>
      <c r="X53" s="62"/>
      <c r="Y53" s="42"/>
      <c r="Z53" s="42"/>
      <c r="AA53" s="62"/>
      <c r="AB53" s="42"/>
      <c r="AC53" s="63"/>
      <c r="AD53" s="64" t="n">
        <f aca="false">IF(R53=0,0,(R53-H53)/H53)</f>
        <v>0</v>
      </c>
    </row>
    <row r="54" customFormat="false" ht="12.75" hidden="false" customHeight="false" outlineLevel="0" collapsed="false">
      <c r="A54" s="76"/>
      <c r="B54" s="76"/>
      <c r="C54" s="76" t="n">
        <v>37</v>
      </c>
      <c r="D54" s="81"/>
      <c r="E54" s="82"/>
      <c r="F54" s="82"/>
      <c r="G54" s="82"/>
      <c r="H54" s="82"/>
      <c r="I54" s="82"/>
      <c r="J54" s="82"/>
      <c r="K54" s="67" t="n">
        <f aca="false">IF(D54&lt;&gt;0,H54/D54,0)</f>
        <v>0</v>
      </c>
      <c r="L54" s="68" t="n">
        <f aca="false">I54/3600</f>
        <v>0</v>
      </c>
      <c r="N54" s="81"/>
      <c r="O54" s="82"/>
      <c r="P54" s="82"/>
      <c r="Q54" s="82"/>
      <c r="R54" s="82"/>
      <c r="S54" s="82"/>
      <c r="T54" s="82"/>
      <c r="U54" s="67" t="n">
        <f aca="false">IF(N54&lt;&gt;0,R54/N54,0)</f>
        <v>0</v>
      </c>
      <c r="V54" s="68" t="n">
        <f aca="false">S54/3600</f>
        <v>0</v>
      </c>
      <c r="W54" s="56"/>
      <c r="X54" s="70"/>
      <c r="Y54" s="71"/>
      <c r="Z54" s="71"/>
      <c r="AA54" s="70"/>
      <c r="AB54" s="71"/>
      <c r="AC54" s="72"/>
      <c r="AD54" s="64" t="n">
        <f aca="false">IF(R54=0,0,(R54-H54)/H54)</f>
        <v>0</v>
      </c>
    </row>
    <row r="55" customFormat="false" ht="12" hidden="false" customHeight="false" outlineLevel="0" collapsed="false">
      <c r="A55" s="75" t="s">
        <v>16</v>
      </c>
      <c r="B55" s="75" t="s">
        <v>50</v>
      </c>
      <c r="C55" s="75" t="n">
        <v>22</v>
      </c>
      <c r="D55" s="77"/>
      <c r="E55" s="78"/>
      <c r="F55" s="78"/>
      <c r="G55" s="78"/>
      <c r="H55" s="78"/>
      <c r="I55" s="78"/>
      <c r="J55" s="78"/>
      <c r="K55" s="53" t="n">
        <f aca="false">IF(D55&lt;&gt;0,H55/D55,0)</f>
        <v>0</v>
      </c>
      <c r="L55" s="54" t="n">
        <f aca="false">I55/3600</f>
        <v>0</v>
      </c>
      <c r="N55" s="77"/>
      <c r="O55" s="78"/>
      <c r="P55" s="78"/>
      <c r="Q55" s="78"/>
      <c r="R55" s="78"/>
      <c r="S55" s="78"/>
      <c r="T55" s="78"/>
      <c r="U55" s="53" t="n">
        <f aca="false">IF(N55&lt;&gt;0,R55/N55,0)</f>
        <v>0</v>
      </c>
      <c r="V55" s="54" t="n">
        <f aca="false">S55/3600</f>
        <v>0</v>
      </c>
      <c r="W55" s="56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57" t="n">
        <f aca="false">IF(R55=0,0,(R55-H55)/H55)</f>
        <v>0</v>
      </c>
    </row>
    <row r="56" customFormat="false" ht="12" hidden="false" customHeight="false" outlineLevel="0" collapsed="false">
      <c r="A56" s="74" t="s">
        <v>96</v>
      </c>
      <c r="B56" s="74"/>
      <c r="C56" s="74" t="n">
        <v>27</v>
      </c>
      <c r="D56" s="79"/>
      <c r="E56" s="80"/>
      <c r="F56" s="80"/>
      <c r="G56" s="80"/>
      <c r="H56" s="80"/>
      <c r="I56" s="80"/>
      <c r="J56" s="80"/>
      <c r="K56" s="53" t="n">
        <f aca="false">IF(D56&lt;&gt;0,H56/D56,0)</f>
        <v>0</v>
      </c>
      <c r="L56" s="60" t="n">
        <f aca="false">I56/3600</f>
        <v>0</v>
      </c>
      <c r="N56" s="79"/>
      <c r="O56" s="80"/>
      <c r="P56" s="80"/>
      <c r="Q56" s="80"/>
      <c r="R56" s="80"/>
      <c r="S56" s="80"/>
      <c r="T56" s="80"/>
      <c r="U56" s="53" t="n">
        <f aca="false">IF(N56&lt;&gt;0,R56/N56,0)</f>
        <v>0</v>
      </c>
      <c r="V56" s="60" t="n">
        <f aca="false">S56/3600</f>
        <v>0</v>
      </c>
      <c r="W56" s="56"/>
      <c r="X56" s="62"/>
      <c r="Y56" s="42"/>
      <c r="Z56" s="42"/>
      <c r="AA56" s="62"/>
      <c r="AB56" s="42"/>
      <c r="AC56" s="63"/>
      <c r="AD56" s="64" t="n">
        <f aca="false">IF(R56=0,0,(R56-H56)/H56)</f>
        <v>0</v>
      </c>
    </row>
    <row r="57" customFormat="false" ht="12" hidden="false" customHeight="false" outlineLevel="0" collapsed="false">
      <c r="A57" s="74"/>
      <c r="B57" s="74"/>
      <c r="C57" s="74" t="n">
        <v>32</v>
      </c>
      <c r="D57" s="79"/>
      <c r="E57" s="80"/>
      <c r="F57" s="80"/>
      <c r="G57" s="80"/>
      <c r="H57" s="80"/>
      <c r="I57" s="80"/>
      <c r="J57" s="80"/>
      <c r="K57" s="53" t="n">
        <f aca="false">IF(D57&lt;&gt;0,H57/D57,0)</f>
        <v>0</v>
      </c>
      <c r="L57" s="60" t="n">
        <f aca="false">I57/3600</f>
        <v>0</v>
      </c>
      <c r="N57" s="79"/>
      <c r="O57" s="80"/>
      <c r="P57" s="80"/>
      <c r="Q57" s="80"/>
      <c r="R57" s="80"/>
      <c r="S57" s="80"/>
      <c r="T57" s="80"/>
      <c r="U57" s="53" t="n">
        <f aca="false">IF(N57&lt;&gt;0,R57/N57,0)</f>
        <v>0</v>
      </c>
      <c r="V57" s="60" t="n">
        <f aca="false">S57/3600</f>
        <v>0</v>
      </c>
      <c r="W57" s="56"/>
      <c r="X57" s="62"/>
      <c r="Y57" s="42"/>
      <c r="Z57" s="42"/>
      <c r="AA57" s="62"/>
      <c r="AB57" s="42"/>
      <c r="AC57" s="63"/>
      <c r="AD57" s="64" t="n">
        <f aca="false">IF(R57=0,0,(R57-H57)/H57)</f>
        <v>0</v>
      </c>
    </row>
    <row r="58" customFormat="false" ht="12.75" hidden="false" customHeight="false" outlineLevel="0" collapsed="false">
      <c r="A58" s="74"/>
      <c r="B58" s="76"/>
      <c r="C58" s="76" t="n">
        <v>37</v>
      </c>
      <c r="D58" s="81"/>
      <c r="E58" s="82"/>
      <c r="F58" s="82"/>
      <c r="G58" s="82"/>
      <c r="H58" s="82"/>
      <c r="I58" s="82"/>
      <c r="J58" s="82"/>
      <c r="K58" s="67" t="n">
        <f aca="false">IF(D58&lt;&gt;0,H58/D58,0)</f>
        <v>0</v>
      </c>
      <c r="L58" s="68" t="n">
        <f aca="false">I58/3600</f>
        <v>0</v>
      </c>
      <c r="N58" s="81"/>
      <c r="O58" s="82"/>
      <c r="P58" s="82"/>
      <c r="Q58" s="82"/>
      <c r="R58" s="82"/>
      <c r="S58" s="82"/>
      <c r="T58" s="82"/>
      <c r="U58" s="67" t="n">
        <f aca="false">IF(N58&lt;&gt;0,R58/N58,0)</f>
        <v>0</v>
      </c>
      <c r="V58" s="68" t="n">
        <f aca="false">S58/3600</f>
        <v>0</v>
      </c>
      <c r="W58" s="56"/>
      <c r="X58" s="70"/>
      <c r="Y58" s="71"/>
      <c r="Z58" s="71"/>
      <c r="AA58" s="70"/>
      <c r="AB58" s="71"/>
      <c r="AC58" s="72"/>
      <c r="AD58" s="64" t="n">
        <f aca="false">IF(R58=0,0,(R58-H58)/H58)</f>
        <v>0</v>
      </c>
    </row>
    <row r="59" customFormat="false" ht="12" hidden="false" customHeight="false" outlineLevel="0" collapsed="false">
      <c r="A59" s="74"/>
      <c r="B59" s="75" t="s">
        <v>56</v>
      </c>
      <c r="C59" s="75" t="n">
        <v>22</v>
      </c>
      <c r="D59" s="77"/>
      <c r="E59" s="78"/>
      <c r="F59" s="78"/>
      <c r="G59" s="78"/>
      <c r="H59" s="78"/>
      <c r="I59" s="78"/>
      <c r="J59" s="78"/>
      <c r="K59" s="53" t="n">
        <f aca="false">IF(D59&lt;&gt;0,H59/D59,0)</f>
        <v>0</v>
      </c>
      <c r="L59" s="54" t="n">
        <f aca="false">I59/3600</f>
        <v>0</v>
      </c>
      <c r="N59" s="77"/>
      <c r="O59" s="78"/>
      <c r="P59" s="78"/>
      <c r="Q59" s="78"/>
      <c r="R59" s="78"/>
      <c r="S59" s="78"/>
      <c r="T59" s="78"/>
      <c r="U59" s="53" t="n">
        <f aca="false">IF(N59&lt;&gt;0,R59/N59,0)</f>
        <v>0</v>
      </c>
      <c r="V59" s="54" t="n">
        <f aca="false">S59/3600</f>
        <v>0</v>
      </c>
      <c r="W59" s="56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57" t="n">
        <f aca="false">IF(R59=0,0,(R59-H59)/H59)</f>
        <v>0</v>
      </c>
    </row>
    <row r="60" customFormat="false" ht="12" hidden="false" customHeight="false" outlineLevel="0" collapsed="false">
      <c r="A60" s="74"/>
      <c r="B60" s="74"/>
      <c r="C60" s="74" t="n">
        <v>27</v>
      </c>
      <c r="D60" s="79"/>
      <c r="E60" s="80"/>
      <c r="F60" s="80"/>
      <c r="G60" s="80"/>
      <c r="H60" s="80"/>
      <c r="I60" s="80"/>
      <c r="J60" s="80"/>
      <c r="K60" s="53" t="n">
        <f aca="false">IF(D60&lt;&gt;0,H60/D60,0)</f>
        <v>0</v>
      </c>
      <c r="L60" s="60" t="n">
        <f aca="false">I60/3600</f>
        <v>0</v>
      </c>
      <c r="N60" s="79"/>
      <c r="O60" s="80"/>
      <c r="P60" s="80"/>
      <c r="Q60" s="80"/>
      <c r="R60" s="80"/>
      <c r="S60" s="80"/>
      <c r="T60" s="80"/>
      <c r="U60" s="53" t="n">
        <f aca="false">IF(N60&lt;&gt;0,R60/N60,0)</f>
        <v>0</v>
      </c>
      <c r="V60" s="60" t="n">
        <f aca="false">S60/3600</f>
        <v>0</v>
      </c>
      <c r="W60" s="56"/>
      <c r="X60" s="62"/>
      <c r="Y60" s="42"/>
      <c r="Z60" s="42"/>
      <c r="AA60" s="62"/>
      <c r="AB60" s="42"/>
      <c r="AC60" s="63"/>
      <c r="AD60" s="64" t="n">
        <f aca="false">IF(R60=0,0,(R60-H60)/H60)</f>
        <v>0</v>
      </c>
    </row>
    <row r="61" customFormat="false" ht="12" hidden="false" customHeight="false" outlineLevel="0" collapsed="false">
      <c r="A61" s="74"/>
      <c r="B61" s="74"/>
      <c r="C61" s="74" t="n">
        <v>32</v>
      </c>
      <c r="D61" s="79"/>
      <c r="E61" s="80"/>
      <c r="F61" s="80"/>
      <c r="G61" s="80"/>
      <c r="H61" s="80"/>
      <c r="I61" s="80"/>
      <c r="J61" s="80"/>
      <c r="K61" s="53" t="n">
        <f aca="false">IF(D61&lt;&gt;0,H61/D61,0)</f>
        <v>0</v>
      </c>
      <c r="L61" s="60" t="n">
        <f aca="false">I61/3600</f>
        <v>0</v>
      </c>
      <c r="N61" s="79"/>
      <c r="O61" s="80"/>
      <c r="P61" s="80"/>
      <c r="Q61" s="80"/>
      <c r="R61" s="80"/>
      <c r="S61" s="80"/>
      <c r="T61" s="80"/>
      <c r="U61" s="53" t="n">
        <f aca="false">IF(N61&lt;&gt;0,R61/N61,0)</f>
        <v>0</v>
      </c>
      <c r="V61" s="60" t="n">
        <f aca="false">S61/3600</f>
        <v>0</v>
      </c>
      <c r="W61" s="56"/>
      <c r="X61" s="62"/>
      <c r="Y61" s="42"/>
      <c r="Z61" s="42"/>
      <c r="AA61" s="62"/>
      <c r="AB61" s="42"/>
      <c r="AC61" s="63"/>
      <c r="AD61" s="64" t="n">
        <f aca="false">IF(R61=0,0,(R61-H61)/H61)</f>
        <v>0</v>
      </c>
    </row>
    <row r="62" customFormat="false" ht="12.75" hidden="false" customHeight="false" outlineLevel="0" collapsed="false">
      <c r="A62" s="74"/>
      <c r="B62" s="76"/>
      <c r="C62" s="76" t="n">
        <v>37</v>
      </c>
      <c r="D62" s="81"/>
      <c r="E62" s="82"/>
      <c r="F62" s="82"/>
      <c r="G62" s="82"/>
      <c r="H62" s="82"/>
      <c r="I62" s="82"/>
      <c r="J62" s="82"/>
      <c r="K62" s="67" t="n">
        <f aca="false">IF(D62&lt;&gt;0,H62/D62,0)</f>
        <v>0</v>
      </c>
      <c r="L62" s="68" t="n">
        <f aca="false">I62/3600</f>
        <v>0</v>
      </c>
      <c r="N62" s="81"/>
      <c r="O62" s="82"/>
      <c r="P62" s="82"/>
      <c r="Q62" s="82"/>
      <c r="R62" s="82"/>
      <c r="S62" s="82"/>
      <c r="T62" s="82"/>
      <c r="U62" s="67" t="n">
        <f aca="false">IF(N62&lt;&gt;0,R62/N62,0)</f>
        <v>0</v>
      </c>
      <c r="V62" s="68" t="n">
        <f aca="false">S62/3600</f>
        <v>0</v>
      </c>
      <c r="W62" s="56"/>
      <c r="X62" s="70"/>
      <c r="Y62" s="71"/>
      <c r="Z62" s="71"/>
      <c r="AA62" s="70"/>
      <c r="AB62" s="71"/>
      <c r="AC62" s="72"/>
      <c r="AD62" s="64" t="n">
        <f aca="false">IF(R62=0,0,(R62-H62)/H62)</f>
        <v>0</v>
      </c>
    </row>
    <row r="63" customFormat="false" ht="12" hidden="false" customHeight="false" outlineLevel="0" collapsed="false">
      <c r="A63" s="74"/>
      <c r="B63" s="75" t="s">
        <v>52</v>
      </c>
      <c r="C63" s="75" t="n">
        <v>22</v>
      </c>
      <c r="D63" s="77"/>
      <c r="E63" s="78"/>
      <c r="F63" s="78"/>
      <c r="G63" s="78"/>
      <c r="H63" s="78"/>
      <c r="I63" s="78"/>
      <c r="J63" s="78"/>
      <c r="K63" s="53" t="n">
        <f aca="false">IF(D63&lt;&gt;0,H63/D63,0)</f>
        <v>0</v>
      </c>
      <c r="L63" s="54" t="n">
        <f aca="false">I63/3600</f>
        <v>0</v>
      </c>
      <c r="N63" s="77"/>
      <c r="O63" s="78"/>
      <c r="P63" s="78"/>
      <c r="Q63" s="78"/>
      <c r="R63" s="78"/>
      <c r="S63" s="78"/>
      <c r="T63" s="78"/>
      <c r="U63" s="53" t="n">
        <f aca="false">IF(N63&lt;&gt;0,R63/N63,0)</f>
        <v>0</v>
      </c>
      <c r="V63" s="54" t="n">
        <f aca="false">S63/3600</f>
        <v>0</v>
      </c>
      <c r="W63" s="56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57" t="n">
        <f aca="false">IF(R63=0,0,(R63-H63)/H63)</f>
        <v>0</v>
      </c>
    </row>
    <row r="64" customFormat="false" ht="12" hidden="false" customHeight="false" outlineLevel="0" collapsed="false">
      <c r="A64" s="74"/>
      <c r="B64" s="74"/>
      <c r="C64" s="74" t="n">
        <v>27</v>
      </c>
      <c r="D64" s="79"/>
      <c r="E64" s="80"/>
      <c r="F64" s="80"/>
      <c r="G64" s="80"/>
      <c r="H64" s="80"/>
      <c r="I64" s="80"/>
      <c r="J64" s="80"/>
      <c r="K64" s="53" t="n">
        <f aca="false">IF(D64&lt;&gt;0,H64/D64,0)</f>
        <v>0</v>
      </c>
      <c r="L64" s="60" t="n">
        <f aca="false">I64/3600</f>
        <v>0</v>
      </c>
      <c r="N64" s="79"/>
      <c r="O64" s="80"/>
      <c r="P64" s="80"/>
      <c r="Q64" s="80"/>
      <c r="R64" s="80"/>
      <c r="S64" s="80"/>
      <c r="T64" s="80"/>
      <c r="U64" s="53" t="n">
        <f aca="false">IF(N64&lt;&gt;0,R64/N64,0)</f>
        <v>0</v>
      </c>
      <c r="V64" s="60" t="n">
        <f aca="false">S64/3600</f>
        <v>0</v>
      </c>
      <c r="W64" s="56"/>
      <c r="X64" s="62"/>
      <c r="Y64" s="42"/>
      <c r="Z64" s="42"/>
      <c r="AA64" s="62"/>
      <c r="AB64" s="42"/>
      <c r="AC64" s="63"/>
      <c r="AD64" s="64" t="n">
        <f aca="false">IF(R64=0,0,(R64-H64)/H64)</f>
        <v>0</v>
      </c>
    </row>
    <row r="65" customFormat="false" ht="12" hidden="false" customHeight="false" outlineLevel="0" collapsed="false">
      <c r="A65" s="74"/>
      <c r="B65" s="74"/>
      <c r="C65" s="74" t="n">
        <v>32</v>
      </c>
      <c r="D65" s="79"/>
      <c r="E65" s="80"/>
      <c r="F65" s="80"/>
      <c r="G65" s="80"/>
      <c r="H65" s="80"/>
      <c r="I65" s="80"/>
      <c r="J65" s="80"/>
      <c r="K65" s="53" t="n">
        <f aca="false">IF(D65&lt;&gt;0,H65/D65,0)</f>
        <v>0</v>
      </c>
      <c r="L65" s="60" t="n">
        <f aca="false">I65/3600</f>
        <v>0</v>
      </c>
      <c r="N65" s="79"/>
      <c r="O65" s="80"/>
      <c r="P65" s="80"/>
      <c r="Q65" s="80"/>
      <c r="R65" s="80"/>
      <c r="S65" s="80"/>
      <c r="T65" s="80"/>
      <c r="U65" s="53" t="n">
        <f aca="false">IF(N65&lt;&gt;0,R65/N65,0)</f>
        <v>0</v>
      </c>
      <c r="V65" s="60" t="n">
        <f aca="false">S65/3600</f>
        <v>0</v>
      </c>
      <c r="W65" s="56"/>
      <c r="X65" s="62"/>
      <c r="Y65" s="42"/>
      <c r="Z65" s="42"/>
      <c r="AA65" s="62"/>
      <c r="AB65" s="42"/>
      <c r="AC65" s="63"/>
      <c r="AD65" s="64" t="n">
        <f aca="false">IF(R65=0,0,(R65-H65)/H65)</f>
        <v>0</v>
      </c>
    </row>
    <row r="66" customFormat="false" ht="12.75" hidden="false" customHeight="false" outlineLevel="0" collapsed="false">
      <c r="A66" s="74"/>
      <c r="B66" s="76"/>
      <c r="C66" s="76" t="n">
        <v>37</v>
      </c>
      <c r="D66" s="81"/>
      <c r="E66" s="82"/>
      <c r="F66" s="82"/>
      <c r="G66" s="82"/>
      <c r="H66" s="82"/>
      <c r="I66" s="82"/>
      <c r="J66" s="82"/>
      <c r="K66" s="67" t="n">
        <f aca="false">IF(D66&lt;&gt;0,H66/D66,0)</f>
        <v>0</v>
      </c>
      <c r="L66" s="68" t="n">
        <f aca="false">I66/3600</f>
        <v>0</v>
      </c>
      <c r="N66" s="81"/>
      <c r="O66" s="82"/>
      <c r="P66" s="82"/>
      <c r="Q66" s="82"/>
      <c r="R66" s="82"/>
      <c r="S66" s="82"/>
      <c r="T66" s="82"/>
      <c r="U66" s="67" t="n">
        <f aca="false">IF(N66&lt;&gt;0,R66/N66,0)</f>
        <v>0</v>
      </c>
      <c r="V66" s="68" t="n">
        <f aca="false">S66/3600</f>
        <v>0</v>
      </c>
      <c r="W66" s="56"/>
      <c r="X66" s="70"/>
      <c r="Y66" s="71"/>
      <c r="Z66" s="71"/>
      <c r="AA66" s="70"/>
      <c r="AB66" s="71"/>
      <c r="AC66" s="72"/>
      <c r="AD66" s="64" t="n">
        <f aca="false">IF(R66=0,0,(R66-H66)/H66)</f>
        <v>0</v>
      </c>
    </row>
    <row r="67" customFormat="false" ht="12" hidden="false" customHeight="false" outlineLevel="0" collapsed="false">
      <c r="A67" s="74"/>
      <c r="B67" s="75" t="s">
        <v>75</v>
      </c>
      <c r="C67" s="75" t="n">
        <v>22</v>
      </c>
      <c r="D67" s="77"/>
      <c r="E67" s="78"/>
      <c r="F67" s="78"/>
      <c r="G67" s="78"/>
      <c r="H67" s="78"/>
      <c r="I67" s="78"/>
      <c r="J67" s="78"/>
      <c r="K67" s="53" t="n">
        <f aca="false">IF(D67&lt;&gt;0,H67/D67,0)</f>
        <v>0</v>
      </c>
      <c r="L67" s="54" t="n">
        <f aca="false">I67/3600</f>
        <v>0</v>
      </c>
      <c r="N67" s="77"/>
      <c r="O67" s="78"/>
      <c r="P67" s="78"/>
      <c r="Q67" s="78"/>
      <c r="R67" s="78"/>
      <c r="S67" s="78"/>
      <c r="T67" s="78"/>
      <c r="U67" s="53" t="n">
        <f aca="false">IF(N67&lt;&gt;0,R67/N67,0)</f>
        <v>0</v>
      </c>
      <c r="V67" s="54" t="n">
        <f aca="false">S67/3600</f>
        <v>0</v>
      </c>
      <c r="W67" s="56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57" t="n">
        <f aca="false">IF(R67=0,0,(R67-H67)/H67)</f>
        <v>0</v>
      </c>
    </row>
    <row r="68" customFormat="false" ht="12" hidden="false" customHeight="false" outlineLevel="0" collapsed="false">
      <c r="A68" s="74"/>
      <c r="B68" s="74"/>
      <c r="C68" s="74" t="n">
        <v>27</v>
      </c>
      <c r="D68" s="79"/>
      <c r="E68" s="80"/>
      <c r="F68" s="80"/>
      <c r="G68" s="80"/>
      <c r="H68" s="80"/>
      <c r="I68" s="80"/>
      <c r="J68" s="80"/>
      <c r="K68" s="53" t="n">
        <f aca="false">IF(D68&lt;&gt;0,H68/D68,0)</f>
        <v>0</v>
      </c>
      <c r="L68" s="60" t="n">
        <f aca="false">I68/3600</f>
        <v>0</v>
      </c>
      <c r="N68" s="79"/>
      <c r="O68" s="80"/>
      <c r="P68" s="80"/>
      <c r="Q68" s="80"/>
      <c r="R68" s="80"/>
      <c r="S68" s="80"/>
      <c r="T68" s="80"/>
      <c r="U68" s="53" t="n">
        <f aca="false">IF(N68&lt;&gt;0,R68/N68,0)</f>
        <v>0</v>
      </c>
      <c r="V68" s="60" t="n">
        <f aca="false">S68/3600</f>
        <v>0</v>
      </c>
      <c r="W68" s="56"/>
      <c r="X68" s="62"/>
      <c r="Y68" s="42"/>
      <c r="Z68" s="42"/>
      <c r="AA68" s="62"/>
      <c r="AB68" s="42"/>
      <c r="AC68" s="63"/>
      <c r="AD68" s="64" t="n">
        <f aca="false">IF(R68=0,0,(R68-H68)/H68)</f>
        <v>0</v>
      </c>
    </row>
    <row r="69" customFormat="false" ht="12" hidden="false" customHeight="false" outlineLevel="0" collapsed="false">
      <c r="A69" s="74"/>
      <c r="B69" s="74"/>
      <c r="C69" s="74" t="n">
        <v>32</v>
      </c>
      <c r="D69" s="79"/>
      <c r="E69" s="80"/>
      <c r="F69" s="80"/>
      <c r="G69" s="80"/>
      <c r="H69" s="80"/>
      <c r="I69" s="80"/>
      <c r="J69" s="80"/>
      <c r="K69" s="53" t="n">
        <f aca="false">IF(D69&lt;&gt;0,H69/D69,0)</f>
        <v>0</v>
      </c>
      <c r="L69" s="60" t="n">
        <f aca="false">I69/3600</f>
        <v>0</v>
      </c>
      <c r="N69" s="79"/>
      <c r="O69" s="80"/>
      <c r="P69" s="80"/>
      <c r="Q69" s="80"/>
      <c r="R69" s="80"/>
      <c r="S69" s="80"/>
      <c r="T69" s="80"/>
      <c r="U69" s="53" t="n">
        <f aca="false">IF(N69&lt;&gt;0,R69/N69,0)</f>
        <v>0</v>
      </c>
      <c r="V69" s="60" t="n">
        <f aca="false">S69/3600</f>
        <v>0</v>
      </c>
      <c r="W69" s="56"/>
      <c r="X69" s="62"/>
      <c r="Y69" s="42"/>
      <c r="Z69" s="42"/>
      <c r="AA69" s="62"/>
      <c r="AB69" s="42"/>
      <c r="AC69" s="63"/>
      <c r="AD69" s="64" t="n">
        <f aca="false">IF(R69=0,0,(R69-H69)/H69)</f>
        <v>0</v>
      </c>
    </row>
    <row r="70" customFormat="false" ht="12.75" hidden="false" customHeight="false" outlineLevel="0" collapsed="false">
      <c r="A70" s="76"/>
      <c r="B70" s="76"/>
      <c r="C70" s="76" t="n">
        <v>37</v>
      </c>
      <c r="D70" s="81"/>
      <c r="E70" s="82"/>
      <c r="F70" s="82"/>
      <c r="G70" s="82"/>
      <c r="H70" s="82"/>
      <c r="I70" s="82"/>
      <c r="J70" s="82"/>
      <c r="K70" s="67" t="n">
        <f aca="false">IF(D70&lt;&gt;0,H70/D70,0)</f>
        <v>0</v>
      </c>
      <c r="L70" s="68" t="n">
        <f aca="false">I70/3600</f>
        <v>0</v>
      </c>
      <c r="N70" s="81"/>
      <c r="O70" s="82"/>
      <c r="P70" s="82"/>
      <c r="Q70" s="82"/>
      <c r="R70" s="82"/>
      <c r="S70" s="82"/>
      <c r="T70" s="82"/>
      <c r="U70" s="67" t="n">
        <f aca="false">IF(N70&lt;&gt;0,R70/N70,0)</f>
        <v>0</v>
      </c>
      <c r="V70" s="68" t="n">
        <f aca="false">S70/3600</f>
        <v>0</v>
      </c>
      <c r="W70" s="56"/>
      <c r="X70" s="70"/>
      <c r="Y70" s="71"/>
      <c r="Z70" s="71"/>
      <c r="AA70" s="70"/>
      <c r="AB70" s="71"/>
      <c r="AC70" s="72"/>
      <c r="AD70" s="64" t="n">
        <f aca="false">IF(R70=0,0,(R70-H70)/H70)</f>
        <v>0</v>
      </c>
    </row>
    <row r="71" customFormat="false" ht="12" hidden="false" customHeight="false" outlineLevel="0" collapsed="false">
      <c r="A71" s="75" t="s">
        <v>97</v>
      </c>
      <c r="B71" s="75" t="s">
        <v>79</v>
      </c>
      <c r="C71" s="75" t="n">
        <v>22</v>
      </c>
      <c r="D71" s="77"/>
      <c r="E71" s="78"/>
      <c r="F71" s="78"/>
      <c r="G71" s="78"/>
      <c r="H71" s="78"/>
      <c r="I71" s="78"/>
      <c r="J71" s="78"/>
      <c r="K71" s="53" t="n">
        <f aca="false">IF(D71&lt;&gt;0,H71/D71,0)</f>
        <v>0</v>
      </c>
      <c r="L71" s="54" t="n">
        <f aca="false">I71/3600</f>
        <v>0</v>
      </c>
      <c r="N71" s="77"/>
      <c r="O71" s="78"/>
      <c r="P71" s="78"/>
      <c r="Q71" s="78"/>
      <c r="R71" s="78"/>
      <c r="S71" s="78"/>
      <c r="T71" s="78"/>
      <c r="U71" s="53" t="n">
        <f aca="false">IF(N71&lt;&gt;0,R71/N71,0)</f>
        <v>0</v>
      </c>
      <c r="V71" s="54" t="n">
        <f aca="false">S71/3600</f>
        <v>0</v>
      </c>
      <c r="W71" s="56"/>
      <c r="X71" s="9" t="e">
        <f aca="false">bdrate($D71:$D74,E71:E74,$N71:$N74,O71:O74)</f>
        <v>#VALUE!</v>
      </c>
      <c r="Y71" s="10" t="e">
        <f aca="false">bdrate($D71:$D74,F71:F74,$N71:$N74,P71:P74)</f>
        <v>#VALUE!</v>
      </c>
      <c r="Z71" s="10" t="e">
        <f aca="false">bdrate($D71:$D74,G71:G74,$N71:$N74,Q71:Q74)</f>
        <v>#VALUE!</v>
      </c>
      <c r="AA71" s="13" t="e">
        <f aca="false">bdrateOld($D71:$D74,E71:E74,$N71:$N74,O71:O74)</f>
        <v>#VALUE!</v>
      </c>
      <c r="AB71" s="14" t="e">
        <f aca="false">bdrateOld($D71:$D74,F71:F74,$N71:$N74,P71:P74)</f>
        <v>#VALUE!</v>
      </c>
      <c r="AC71" s="15" t="e">
        <f aca="false">bdrateOld($D71:$D74,G71:G74,$N71:$N74,Q71:Q74)</f>
        <v>#VALUE!</v>
      </c>
      <c r="AD71" s="57" t="n">
        <f aca="false">IF(R71=0,0,(R71-H71)/H71)</f>
        <v>0</v>
      </c>
    </row>
    <row r="72" customFormat="false" ht="12" hidden="false" customHeight="false" outlineLevel="0" collapsed="false">
      <c r="A72" s="74" t="s">
        <v>98</v>
      </c>
      <c r="B72" s="74"/>
      <c r="C72" s="74" t="n">
        <v>27</v>
      </c>
      <c r="D72" s="79"/>
      <c r="E72" s="80"/>
      <c r="F72" s="80"/>
      <c r="G72" s="80"/>
      <c r="H72" s="80"/>
      <c r="I72" s="80"/>
      <c r="J72" s="80"/>
      <c r="K72" s="53" t="n">
        <f aca="false">IF(D72&lt;&gt;0,H72/D72,0)</f>
        <v>0</v>
      </c>
      <c r="L72" s="60" t="n">
        <f aca="false">I72/3600</f>
        <v>0</v>
      </c>
      <c r="N72" s="79"/>
      <c r="O72" s="80"/>
      <c r="P72" s="80"/>
      <c r="Q72" s="80"/>
      <c r="R72" s="80"/>
      <c r="S72" s="80"/>
      <c r="T72" s="80"/>
      <c r="U72" s="53" t="n">
        <f aca="false">IF(N72&lt;&gt;0,R72/N72,0)</f>
        <v>0</v>
      </c>
      <c r="V72" s="60" t="n">
        <f aca="false">S72/3600</f>
        <v>0</v>
      </c>
      <c r="W72" s="56"/>
      <c r="X72" s="62"/>
      <c r="Y72" s="42"/>
      <c r="Z72" s="42"/>
      <c r="AA72" s="62"/>
      <c r="AB72" s="42"/>
      <c r="AC72" s="63"/>
      <c r="AD72" s="64" t="n">
        <f aca="false">IF(R72=0,0,(R72-H72)/H72)</f>
        <v>0</v>
      </c>
    </row>
    <row r="73" customFormat="false" ht="12" hidden="false" customHeight="false" outlineLevel="0" collapsed="false">
      <c r="A73" s="74"/>
      <c r="B73" s="74"/>
      <c r="C73" s="74" t="n">
        <v>32</v>
      </c>
      <c r="D73" s="79"/>
      <c r="E73" s="80"/>
      <c r="F73" s="80"/>
      <c r="G73" s="80"/>
      <c r="H73" s="80"/>
      <c r="I73" s="80"/>
      <c r="J73" s="80"/>
      <c r="K73" s="53" t="n">
        <f aca="false">IF(D73&lt;&gt;0,H73/D73,0)</f>
        <v>0</v>
      </c>
      <c r="L73" s="60" t="n">
        <f aca="false">I73/3600</f>
        <v>0</v>
      </c>
      <c r="N73" s="79"/>
      <c r="O73" s="80"/>
      <c r="P73" s="80"/>
      <c r="Q73" s="80"/>
      <c r="R73" s="80"/>
      <c r="S73" s="80"/>
      <c r="T73" s="80"/>
      <c r="U73" s="53" t="n">
        <f aca="false">IF(N73&lt;&gt;0,R73/N73,0)</f>
        <v>0</v>
      </c>
      <c r="V73" s="60" t="n">
        <f aca="false">S73/3600</f>
        <v>0</v>
      </c>
      <c r="W73" s="56"/>
      <c r="X73" s="62"/>
      <c r="Y73" s="42"/>
      <c r="Z73" s="42"/>
      <c r="AA73" s="62"/>
      <c r="AB73" s="42"/>
      <c r="AC73" s="63"/>
      <c r="AD73" s="64" t="n">
        <f aca="false">IF(R73=0,0,(R73-H73)/H73)</f>
        <v>0</v>
      </c>
    </row>
    <row r="74" customFormat="false" ht="12.75" hidden="false" customHeight="false" outlineLevel="0" collapsed="false">
      <c r="A74" s="74"/>
      <c r="B74" s="76"/>
      <c r="C74" s="76" t="n">
        <v>37</v>
      </c>
      <c r="D74" s="81"/>
      <c r="E74" s="82"/>
      <c r="F74" s="82"/>
      <c r="G74" s="82"/>
      <c r="H74" s="82"/>
      <c r="I74" s="82"/>
      <c r="J74" s="82"/>
      <c r="K74" s="67" t="n">
        <f aca="false">IF(D74&lt;&gt;0,H74/D74,0)</f>
        <v>0</v>
      </c>
      <c r="L74" s="68" t="n">
        <f aca="false">I74/3600</f>
        <v>0</v>
      </c>
      <c r="N74" s="81"/>
      <c r="O74" s="82"/>
      <c r="P74" s="82"/>
      <c r="Q74" s="82"/>
      <c r="R74" s="82"/>
      <c r="S74" s="82"/>
      <c r="T74" s="82"/>
      <c r="U74" s="67" t="n">
        <f aca="false">IF(N74&lt;&gt;0,R74/N74,0)</f>
        <v>0</v>
      </c>
      <c r="V74" s="68" t="n">
        <f aca="false">S74/3600</f>
        <v>0</v>
      </c>
      <c r="W74" s="56"/>
      <c r="X74" s="70"/>
      <c r="Y74" s="71"/>
      <c r="Z74" s="71"/>
      <c r="AA74" s="70"/>
      <c r="AB74" s="71"/>
      <c r="AC74" s="72"/>
      <c r="AD74" s="64" t="n">
        <f aca="false">IF(R74=0,0,(R74-H74)/H74)</f>
        <v>0</v>
      </c>
    </row>
    <row r="75" customFormat="false" ht="12" hidden="false" customHeight="false" outlineLevel="0" collapsed="false">
      <c r="A75" s="74"/>
      <c r="B75" s="75" t="s">
        <v>80</v>
      </c>
      <c r="C75" s="75" t="n">
        <v>22</v>
      </c>
      <c r="D75" s="77"/>
      <c r="E75" s="78"/>
      <c r="F75" s="78"/>
      <c r="G75" s="78"/>
      <c r="H75" s="78"/>
      <c r="I75" s="78"/>
      <c r="J75" s="78"/>
      <c r="K75" s="53" t="n">
        <f aca="false">IF(D75&lt;&gt;0,H75/D75,0)</f>
        <v>0</v>
      </c>
      <c r="L75" s="54" t="n">
        <f aca="false">I75/3600</f>
        <v>0</v>
      </c>
      <c r="N75" s="77"/>
      <c r="O75" s="78"/>
      <c r="P75" s="78"/>
      <c r="Q75" s="78"/>
      <c r="R75" s="78"/>
      <c r="S75" s="78"/>
      <c r="T75" s="78"/>
      <c r="U75" s="53" t="n">
        <f aca="false">IF(N75&lt;&gt;0,R75/N75,0)</f>
        <v>0</v>
      </c>
      <c r="V75" s="54" t="n">
        <f aca="false">S75/3600</f>
        <v>0</v>
      </c>
      <c r="W75" s="56"/>
      <c r="X75" s="9" t="e">
        <f aca="false">bdrate($D75:$D78,E75:E78,$N75:$N78,O75:O78)</f>
        <v>#VALUE!</v>
      </c>
      <c r="Y75" s="10" t="e">
        <f aca="false">bdrate($D75:$D78,F75:F78,$N75:$N78,P75:P78)</f>
        <v>#VALUE!</v>
      </c>
      <c r="Z75" s="10" t="e">
        <f aca="false">bdrate($D75:$D78,G75:G78,$N75:$N78,Q75:Q78)</f>
        <v>#VALUE!</v>
      </c>
      <c r="AA75" s="13" t="e">
        <f aca="false">bdrateOld($D75:$D78,E75:E78,$N75:$N78,O75:O78)</f>
        <v>#VALUE!</v>
      </c>
      <c r="AB75" s="14" t="e">
        <f aca="false">bdrateOld($D75:$D78,F75:F78,$N75:$N78,P75:P78)</f>
        <v>#VALUE!</v>
      </c>
      <c r="AC75" s="15" t="e">
        <f aca="false">bdrateOld($D75:$D78,G75:G78,$N75:$N78,Q75:Q78)</f>
        <v>#VALUE!</v>
      </c>
      <c r="AD75" s="57" t="n">
        <f aca="false">IF(R75=0,0,(R75-H75)/H75)</f>
        <v>0</v>
      </c>
    </row>
    <row r="76" customFormat="false" ht="12" hidden="false" customHeight="false" outlineLevel="0" collapsed="false">
      <c r="A76" s="74"/>
      <c r="B76" s="74"/>
      <c r="C76" s="74" t="n">
        <v>27</v>
      </c>
      <c r="D76" s="79"/>
      <c r="E76" s="80"/>
      <c r="F76" s="80"/>
      <c r="G76" s="80"/>
      <c r="H76" s="80"/>
      <c r="I76" s="80"/>
      <c r="J76" s="80"/>
      <c r="K76" s="53" t="n">
        <f aca="false">IF(D76&lt;&gt;0,H76/D76,0)</f>
        <v>0</v>
      </c>
      <c r="L76" s="60" t="n">
        <f aca="false">I76/3600</f>
        <v>0</v>
      </c>
      <c r="N76" s="79"/>
      <c r="O76" s="80"/>
      <c r="P76" s="80"/>
      <c r="Q76" s="80"/>
      <c r="R76" s="80"/>
      <c r="S76" s="80"/>
      <c r="T76" s="80"/>
      <c r="U76" s="53" t="n">
        <f aca="false">IF(N76&lt;&gt;0,R76/N76,0)</f>
        <v>0</v>
      </c>
      <c r="V76" s="60" t="n">
        <f aca="false">S76/3600</f>
        <v>0</v>
      </c>
      <c r="W76" s="56"/>
      <c r="X76" s="62"/>
      <c r="Y76" s="42"/>
      <c r="Z76" s="42"/>
      <c r="AA76" s="62"/>
      <c r="AB76" s="42"/>
      <c r="AC76" s="63"/>
      <c r="AD76" s="64" t="n">
        <f aca="false">IF(R76=0,0,(R76-H76)/H76)</f>
        <v>0</v>
      </c>
    </row>
    <row r="77" customFormat="false" ht="12" hidden="false" customHeight="false" outlineLevel="0" collapsed="false">
      <c r="A77" s="74"/>
      <c r="B77" s="74"/>
      <c r="C77" s="74" t="n">
        <v>32</v>
      </c>
      <c r="D77" s="79"/>
      <c r="E77" s="80"/>
      <c r="F77" s="80"/>
      <c r="G77" s="80"/>
      <c r="H77" s="80"/>
      <c r="I77" s="80"/>
      <c r="J77" s="80"/>
      <c r="K77" s="53" t="n">
        <f aca="false">IF(D77&lt;&gt;0,H77/D77,0)</f>
        <v>0</v>
      </c>
      <c r="L77" s="60" t="n">
        <f aca="false">I77/3600</f>
        <v>0</v>
      </c>
      <c r="N77" s="79"/>
      <c r="O77" s="80"/>
      <c r="P77" s="80"/>
      <c r="Q77" s="80"/>
      <c r="R77" s="80"/>
      <c r="S77" s="80"/>
      <c r="T77" s="80"/>
      <c r="U77" s="53" t="n">
        <f aca="false">IF(N77&lt;&gt;0,R77/N77,0)</f>
        <v>0</v>
      </c>
      <c r="V77" s="60" t="n">
        <f aca="false">S77/3600</f>
        <v>0</v>
      </c>
      <c r="W77" s="56"/>
      <c r="X77" s="62"/>
      <c r="Y77" s="42"/>
      <c r="Z77" s="42"/>
      <c r="AA77" s="62"/>
      <c r="AB77" s="42"/>
      <c r="AC77" s="63"/>
      <c r="AD77" s="64" t="n">
        <f aca="false">IF(R77=0,0,(R77-H77)/H77)</f>
        <v>0</v>
      </c>
    </row>
    <row r="78" customFormat="false" ht="12.75" hidden="false" customHeight="false" outlineLevel="0" collapsed="false">
      <c r="A78" s="74"/>
      <c r="B78" s="76"/>
      <c r="C78" s="76" t="n">
        <v>37</v>
      </c>
      <c r="D78" s="81"/>
      <c r="E78" s="82"/>
      <c r="F78" s="82"/>
      <c r="G78" s="82"/>
      <c r="H78" s="82"/>
      <c r="I78" s="82"/>
      <c r="J78" s="82"/>
      <c r="K78" s="67" t="n">
        <f aca="false">IF(D78&lt;&gt;0,H78/D78,0)</f>
        <v>0</v>
      </c>
      <c r="L78" s="68" t="n">
        <f aca="false">I78/3600</f>
        <v>0</v>
      </c>
      <c r="N78" s="81"/>
      <c r="O78" s="82"/>
      <c r="P78" s="82"/>
      <c r="Q78" s="82"/>
      <c r="R78" s="82"/>
      <c r="S78" s="82"/>
      <c r="T78" s="82"/>
      <c r="U78" s="67" t="n">
        <f aca="false">IF(N78&lt;&gt;0,R78/N78,0)</f>
        <v>0</v>
      </c>
      <c r="V78" s="68" t="n">
        <f aca="false">S78/3600</f>
        <v>0</v>
      </c>
      <c r="W78" s="56"/>
      <c r="X78" s="70"/>
      <c r="Y78" s="71"/>
      <c r="Z78" s="71"/>
      <c r="AA78" s="70"/>
      <c r="AB78" s="71"/>
      <c r="AC78" s="72"/>
      <c r="AD78" s="64" t="n">
        <f aca="false">IF(R78=0,0,(R78-H78)/H78)</f>
        <v>0</v>
      </c>
    </row>
    <row r="79" customFormat="false" ht="12" hidden="false" customHeight="false" outlineLevel="0" collapsed="false">
      <c r="A79" s="74"/>
      <c r="B79" s="75" t="s">
        <v>81</v>
      </c>
      <c r="C79" s="75" t="n">
        <v>22</v>
      </c>
      <c r="D79" s="77"/>
      <c r="E79" s="78"/>
      <c r="F79" s="78"/>
      <c r="G79" s="78"/>
      <c r="H79" s="78"/>
      <c r="I79" s="78"/>
      <c r="J79" s="78"/>
      <c r="K79" s="53" t="n">
        <f aca="false">IF(D79&lt;&gt;0,H79/D79,0)</f>
        <v>0</v>
      </c>
      <c r="L79" s="54" t="n">
        <f aca="false">I79/3600</f>
        <v>0</v>
      </c>
      <c r="N79" s="77"/>
      <c r="O79" s="78"/>
      <c r="P79" s="78"/>
      <c r="Q79" s="78"/>
      <c r="R79" s="78"/>
      <c r="S79" s="78"/>
      <c r="T79" s="78"/>
      <c r="U79" s="53" t="n">
        <f aca="false">IF(N79&lt;&gt;0,R79/N79,0)</f>
        <v>0</v>
      </c>
      <c r="V79" s="54" t="n">
        <f aca="false">S79/3600</f>
        <v>0</v>
      </c>
      <c r="W79" s="56"/>
      <c r="X79" s="9" t="e">
        <f aca="false">bdrate($D79:$D82,E79:E82,$N79:$N82,O79:O82)</f>
        <v>#VALUE!</v>
      </c>
      <c r="Y79" s="10" t="e">
        <f aca="false">bdrate($D79:$D82,F79:F82,$N79:$N82,P79:P82)</f>
        <v>#VALUE!</v>
      </c>
      <c r="Z79" s="10" t="e">
        <f aca="false">bdrate($D79:$D82,G79:G82,$N79:$N82,Q79:Q82)</f>
        <v>#VALUE!</v>
      </c>
      <c r="AA79" s="13" t="e">
        <f aca="false">bdrateOld($D79:$D82,E79:E82,$N79:$N82,O79:O82)</f>
        <v>#VALUE!</v>
      </c>
      <c r="AB79" s="14" t="e">
        <f aca="false">bdrateOld($D79:$D82,F79:F82,$N79:$N82,P79:P82)</f>
        <v>#VALUE!</v>
      </c>
      <c r="AC79" s="15" t="e">
        <f aca="false">bdrateOld($D79:$D82,G79:G82,$N79:$N82,Q79:Q82)</f>
        <v>#VALUE!</v>
      </c>
      <c r="AD79" s="57" t="n">
        <f aca="false">IF(R79=0,0,(R79-H79)/H79)</f>
        <v>0</v>
      </c>
    </row>
    <row r="80" customFormat="false" ht="12" hidden="false" customHeight="false" outlineLevel="0" collapsed="false">
      <c r="A80" s="74"/>
      <c r="B80" s="74"/>
      <c r="C80" s="74" t="n">
        <v>27</v>
      </c>
      <c r="D80" s="79"/>
      <c r="E80" s="80"/>
      <c r="F80" s="80"/>
      <c r="G80" s="80"/>
      <c r="H80" s="80"/>
      <c r="I80" s="80"/>
      <c r="J80" s="80"/>
      <c r="K80" s="53" t="n">
        <f aca="false">IF(D80&lt;&gt;0,H80/D80,0)</f>
        <v>0</v>
      </c>
      <c r="L80" s="60" t="n">
        <f aca="false">I80/3600</f>
        <v>0</v>
      </c>
      <c r="N80" s="79"/>
      <c r="O80" s="80"/>
      <c r="P80" s="80"/>
      <c r="Q80" s="80"/>
      <c r="R80" s="80"/>
      <c r="S80" s="80"/>
      <c r="T80" s="80"/>
      <c r="U80" s="53" t="n">
        <f aca="false">IF(N80&lt;&gt;0,R80/N80,0)</f>
        <v>0</v>
      </c>
      <c r="V80" s="60" t="n">
        <f aca="false">S80/3600</f>
        <v>0</v>
      </c>
      <c r="W80" s="56"/>
      <c r="X80" s="62"/>
      <c r="Y80" s="42"/>
      <c r="Z80" s="42"/>
      <c r="AA80" s="62"/>
      <c r="AB80" s="42"/>
      <c r="AC80" s="63"/>
      <c r="AD80" s="64" t="n">
        <f aca="false">IF(R80=0,0,(R80-H80)/H80)</f>
        <v>0</v>
      </c>
    </row>
    <row r="81" customFormat="false" ht="12" hidden="false" customHeight="false" outlineLevel="0" collapsed="false">
      <c r="A81" s="74"/>
      <c r="B81" s="74"/>
      <c r="C81" s="74" t="n">
        <v>32</v>
      </c>
      <c r="D81" s="79"/>
      <c r="E81" s="80"/>
      <c r="F81" s="80"/>
      <c r="G81" s="80"/>
      <c r="H81" s="80"/>
      <c r="I81" s="80"/>
      <c r="J81" s="80"/>
      <c r="K81" s="53" t="n">
        <f aca="false">IF(D81&lt;&gt;0,H81/D81,0)</f>
        <v>0</v>
      </c>
      <c r="L81" s="60" t="n">
        <f aca="false">I81/3600</f>
        <v>0</v>
      </c>
      <c r="N81" s="79"/>
      <c r="O81" s="80"/>
      <c r="P81" s="80"/>
      <c r="Q81" s="80"/>
      <c r="R81" s="80"/>
      <c r="S81" s="80"/>
      <c r="T81" s="80"/>
      <c r="U81" s="53" t="n">
        <f aca="false">IF(N81&lt;&gt;0,R81/N81,0)</f>
        <v>0</v>
      </c>
      <c r="V81" s="60" t="n">
        <f aca="false">S81/3600</f>
        <v>0</v>
      </c>
      <c r="W81" s="56"/>
      <c r="X81" s="62"/>
      <c r="Y81" s="42"/>
      <c r="Z81" s="42"/>
      <c r="AA81" s="62"/>
      <c r="AB81" s="42"/>
      <c r="AC81" s="63"/>
      <c r="AD81" s="64" t="n">
        <f aca="false">IF(R81=0,0,(R81-H81)/H81)</f>
        <v>0</v>
      </c>
    </row>
    <row r="82" customFormat="false" ht="12.75" hidden="false" customHeight="false" outlineLevel="0" collapsed="false">
      <c r="A82" s="76"/>
      <c r="B82" s="76"/>
      <c r="C82" s="76" t="n">
        <v>37</v>
      </c>
      <c r="D82" s="81"/>
      <c r="E82" s="82"/>
      <c r="F82" s="82"/>
      <c r="G82" s="82"/>
      <c r="H82" s="82"/>
      <c r="I82" s="82"/>
      <c r="J82" s="82"/>
      <c r="K82" s="67" t="n">
        <f aca="false">IF(D82&lt;&gt;0,H82/D82,0)</f>
        <v>0</v>
      </c>
      <c r="L82" s="68" t="n">
        <f aca="false">I82/3600</f>
        <v>0</v>
      </c>
      <c r="N82" s="81"/>
      <c r="O82" s="82"/>
      <c r="P82" s="82"/>
      <c r="Q82" s="82"/>
      <c r="R82" s="82"/>
      <c r="S82" s="82"/>
      <c r="T82" s="82"/>
      <c r="U82" s="67" t="n">
        <f aca="false">IF(N82&lt;&gt;0,R82/N82,0)</f>
        <v>0</v>
      </c>
      <c r="V82" s="68" t="n">
        <f aca="false">S82/3600</f>
        <v>0</v>
      </c>
      <c r="W82" s="56"/>
      <c r="X82" s="70"/>
      <c r="Y82" s="71"/>
      <c r="Z82" s="71"/>
      <c r="AA82" s="70"/>
      <c r="AB82" s="71"/>
      <c r="AC82" s="72"/>
      <c r="AD82" s="64" t="n">
        <f aca="false">IF(R82=0,0,(R82-H82)/H82)</f>
        <v>0</v>
      </c>
    </row>
    <row r="83" customFormat="false" ht="12" hidden="false" customHeight="false" outlineLevel="0" collapsed="false">
      <c r="A83" s="75" t="s">
        <v>99</v>
      </c>
      <c r="B83" s="75" t="s">
        <v>47</v>
      </c>
      <c r="C83" s="75" t="n">
        <v>22</v>
      </c>
      <c r="D83" s="77"/>
      <c r="E83" s="78"/>
      <c r="F83" s="78"/>
      <c r="G83" s="78"/>
      <c r="H83" s="78"/>
      <c r="I83" s="78"/>
      <c r="J83" s="78"/>
      <c r="K83" s="53" t="n">
        <f aca="false">IF(D83&lt;&gt;0,H83/D83,0)</f>
        <v>0</v>
      </c>
      <c r="L83" s="54" t="n">
        <f aca="false">I83/3600</f>
        <v>0</v>
      </c>
      <c r="N83" s="77"/>
      <c r="O83" s="78"/>
      <c r="P83" s="78"/>
      <c r="Q83" s="78"/>
      <c r="R83" s="78"/>
      <c r="S83" s="78"/>
      <c r="T83" s="78"/>
      <c r="U83" s="53" t="n">
        <f aca="false">IF(N83&lt;&gt;0,R83/N83,0)</f>
        <v>0</v>
      </c>
      <c r="V83" s="54" t="n">
        <f aca="false">S83/3600</f>
        <v>0</v>
      </c>
      <c r="W83" s="56"/>
      <c r="X83" s="9" t="e">
        <f aca="false">bdrate($D83:$D86,E83:E86,$N83:$N86,O83:O86)</f>
        <v>#VALUE!</v>
      </c>
      <c r="Y83" s="10" t="e">
        <f aca="false">bdrate($D83:$D86,F83:F86,$N83:$N86,P83:P86)</f>
        <v>#VALUE!</v>
      </c>
      <c r="Z83" s="10" t="e">
        <f aca="false">bdrate($D83:$D86,G83:G86,$N83:$N86,Q83:Q86)</f>
        <v>#VALUE!</v>
      </c>
      <c r="AA83" s="13" t="e">
        <f aca="false">bdrateOld($D83:$D86,E83:E86,$N83:$N86,O83:O86)</f>
        <v>#VALUE!</v>
      </c>
      <c r="AB83" s="14" t="e">
        <f aca="false">bdrateOld($D83:$D86,F83:F86,$N83:$N86,P83:P86)</f>
        <v>#VALUE!</v>
      </c>
      <c r="AC83" s="15" t="e">
        <f aca="false">bdrateOld($D83:$D86,G83:G86,$N83:$N86,Q83:Q86)</f>
        <v>#VALUE!</v>
      </c>
      <c r="AD83" s="57" t="n">
        <f aca="false">IF(R83=0,0,(R83-H83)/H83)</f>
        <v>0</v>
      </c>
    </row>
    <row r="84" customFormat="false" ht="12" hidden="false" customHeight="false" outlineLevel="0" collapsed="false">
      <c r="A84" s="74"/>
      <c r="B84" s="74"/>
      <c r="C84" s="74" t="n">
        <v>27</v>
      </c>
      <c r="D84" s="79"/>
      <c r="E84" s="80"/>
      <c r="F84" s="80"/>
      <c r="G84" s="80"/>
      <c r="H84" s="80"/>
      <c r="I84" s="80"/>
      <c r="J84" s="80"/>
      <c r="K84" s="53" t="n">
        <f aca="false">IF(D84&lt;&gt;0,H84/D84,0)</f>
        <v>0</v>
      </c>
      <c r="L84" s="60" t="n">
        <f aca="false">I84/3600</f>
        <v>0</v>
      </c>
      <c r="N84" s="79"/>
      <c r="O84" s="80"/>
      <c r="P84" s="80"/>
      <c r="Q84" s="80"/>
      <c r="R84" s="80"/>
      <c r="S84" s="80"/>
      <c r="T84" s="80"/>
      <c r="U84" s="53" t="n">
        <f aca="false">IF(N84&lt;&gt;0,R84/N84,0)</f>
        <v>0</v>
      </c>
      <c r="V84" s="60" t="n">
        <f aca="false">S84/3600</f>
        <v>0</v>
      </c>
      <c r="W84" s="56"/>
      <c r="X84" s="62"/>
      <c r="Y84" s="42"/>
      <c r="Z84" s="42"/>
      <c r="AA84" s="62"/>
      <c r="AB84" s="42"/>
      <c r="AC84" s="63"/>
      <c r="AD84" s="64" t="n">
        <f aca="false">IF(R84=0,0,(R84-H84)/H84)</f>
        <v>0</v>
      </c>
    </row>
    <row r="85" customFormat="false" ht="12" hidden="false" customHeight="false" outlineLevel="0" collapsed="false">
      <c r="A85" s="74"/>
      <c r="B85" s="74"/>
      <c r="C85" s="74" t="n">
        <v>32</v>
      </c>
      <c r="D85" s="79"/>
      <c r="E85" s="80"/>
      <c r="F85" s="80"/>
      <c r="G85" s="80"/>
      <c r="H85" s="80"/>
      <c r="I85" s="80"/>
      <c r="J85" s="80"/>
      <c r="K85" s="53" t="n">
        <f aca="false">IF(D85&lt;&gt;0,H85/D85,0)</f>
        <v>0</v>
      </c>
      <c r="L85" s="60" t="n">
        <f aca="false">I85/3600</f>
        <v>0</v>
      </c>
      <c r="N85" s="79"/>
      <c r="O85" s="80"/>
      <c r="P85" s="80"/>
      <c r="Q85" s="80"/>
      <c r="R85" s="80"/>
      <c r="S85" s="80"/>
      <c r="T85" s="80"/>
      <c r="U85" s="53" t="n">
        <f aca="false">IF(N85&lt;&gt;0,R85/N85,0)</f>
        <v>0</v>
      </c>
      <c r="V85" s="60" t="n">
        <f aca="false">S85/3600</f>
        <v>0</v>
      </c>
      <c r="W85" s="56"/>
      <c r="X85" s="62"/>
      <c r="Y85" s="42"/>
      <c r="Z85" s="42"/>
      <c r="AA85" s="62"/>
      <c r="AB85" s="42"/>
      <c r="AC85" s="63"/>
      <c r="AD85" s="64" t="n">
        <f aca="false">IF(R85=0,0,(R85-H85)/H85)</f>
        <v>0</v>
      </c>
    </row>
    <row r="86" customFormat="false" ht="12.75" hidden="false" customHeight="false" outlineLevel="0" collapsed="false">
      <c r="A86" s="74"/>
      <c r="B86" s="76"/>
      <c r="C86" s="76" t="n">
        <v>37</v>
      </c>
      <c r="D86" s="81"/>
      <c r="E86" s="82"/>
      <c r="F86" s="82"/>
      <c r="G86" s="82"/>
      <c r="H86" s="82"/>
      <c r="I86" s="82"/>
      <c r="J86" s="82"/>
      <c r="K86" s="67" t="n">
        <f aca="false">IF(D86&lt;&gt;0,H86/D86,0)</f>
        <v>0</v>
      </c>
      <c r="L86" s="68" t="n">
        <f aca="false">I86/3600</f>
        <v>0</v>
      </c>
      <c r="N86" s="81"/>
      <c r="O86" s="82"/>
      <c r="P86" s="82"/>
      <c r="Q86" s="82"/>
      <c r="R86" s="82"/>
      <c r="S86" s="82"/>
      <c r="T86" s="82"/>
      <c r="U86" s="67" t="n">
        <f aca="false">IF(N86&lt;&gt;0,R86/N86,0)</f>
        <v>0</v>
      </c>
      <c r="V86" s="68" t="n">
        <f aca="false">S86/3600</f>
        <v>0</v>
      </c>
      <c r="W86" s="56"/>
      <c r="X86" s="70"/>
      <c r="Y86" s="71"/>
      <c r="Z86" s="71"/>
      <c r="AA86" s="70"/>
      <c r="AB86" s="71"/>
      <c r="AC86" s="72"/>
      <c r="AD86" s="64" t="n">
        <f aca="false">IF(R86=0,0,(R86-H86)/H86)</f>
        <v>0</v>
      </c>
    </row>
    <row r="87" customFormat="false" ht="12" hidden="false" customHeight="false" outlineLevel="0" collapsed="false">
      <c r="A87" s="74"/>
      <c r="B87" s="75" t="s">
        <v>66</v>
      </c>
      <c r="C87" s="75" t="n">
        <v>22</v>
      </c>
      <c r="D87" s="77"/>
      <c r="E87" s="78"/>
      <c r="F87" s="78"/>
      <c r="G87" s="78"/>
      <c r="H87" s="78"/>
      <c r="I87" s="78"/>
      <c r="J87" s="78"/>
      <c r="K87" s="53" t="n">
        <f aca="false">IF(D87&lt;&gt;0,H87/D87,0)</f>
        <v>0</v>
      </c>
      <c r="L87" s="54" t="n">
        <f aca="false">I87/3600</f>
        <v>0</v>
      </c>
      <c r="N87" s="77"/>
      <c r="O87" s="78"/>
      <c r="P87" s="78"/>
      <c r="Q87" s="78"/>
      <c r="R87" s="78"/>
      <c r="S87" s="78"/>
      <c r="T87" s="78"/>
      <c r="U87" s="53" t="n">
        <f aca="false">IF(N87&lt;&gt;0,R87/N87,0)</f>
        <v>0</v>
      </c>
      <c r="V87" s="54" t="n">
        <f aca="false">S87/3600</f>
        <v>0</v>
      </c>
      <c r="W87" s="56"/>
      <c r="X87" s="9" t="e">
        <f aca="false">bdrate($D87:$D90,E87:E90,$N87:$N90,O87:O90)</f>
        <v>#VALUE!</v>
      </c>
      <c r="Y87" s="10" t="e">
        <f aca="false">bdrate($D87:$D90,F87:F90,$N87:$N90,P87:P90)</f>
        <v>#VALUE!</v>
      </c>
      <c r="Z87" s="10" t="e">
        <f aca="false">bdrate($D87:$D90,G87:G90,$N87:$N90,Q87:Q90)</f>
        <v>#VALUE!</v>
      </c>
      <c r="AA87" s="13" t="e">
        <f aca="false">bdrateOld($D87:$D90,E87:E90,$N87:$N90,O87:O90)</f>
        <v>#VALUE!</v>
      </c>
      <c r="AB87" s="14" t="e">
        <f aca="false">bdrateOld($D87:$D90,F87:F90,$N87:$N90,P87:P90)</f>
        <v>#VALUE!</v>
      </c>
      <c r="AC87" s="15" t="e">
        <f aca="false">bdrateOld($D87:$D90,G87:G90,$N87:$N90,Q87:Q90)</f>
        <v>#VALUE!</v>
      </c>
      <c r="AD87" s="57" t="n">
        <f aca="false">IF(R87=0,0,(R87-H87)/H87)</f>
        <v>0</v>
      </c>
    </row>
    <row r="88" customFormat="false" ht="12" hidden="false" customHeight="false" outlineLevel="0" collapsed="false">
      <c r="A88" s="74"/>
      <c r="B88" s="74"/>
      <c r="C88" s="74" t="n">
        <v>27</v>
      </c>
      <c r="D88" s="79"/>
      <c r="E88" s="80"/>
      <c r="F88" s="80"/>
      <c r="G88" s="80"/>
      <c r="H88" s="80"/>
      <c r="I88" s="80"/>
      <c r="J88" s="80"/>
      <c r="K88" s="53" t="n">
        <f aca="false">IF(D88&lt;&gt;0,H88/D88,0)</f>
        <v>0</v>
      </c>
      <c r="L88" s="60" t="n">
        <f aca="false">I88/3600</f>
        <v>0</v>
      </c>
      <c r="N88" s="79"/>
      <c r="O88" s="80"/>
      <c r="P88" s="80"/>
      <c r="Q88" s="80"/>
      <c r="R88" s="80"/>
      <c r="S88" s="80"/>
      <c r="T88" s="80"/>
      <c r="U88" s="53" t="n">
        <f aca="false">IF(N88&lt;&gt;0,R88/N88,0)</f>
        <v>0</v>
      </c>
      <c r="V88" s="60" t="n">
        <f aca="false">S88/3600</f>
        <v>0</v>
      </c>
      <c r="W88" s="56"/>
      <c r="X88" s="62"/>
      <c r="Y88" s="42"/>
      <c r="Z88" s="42"/>
      <c r="AA88" s="62"/>
      <c r="AB88" s="42"/>
      <c r="AC88" s="63"/>
      <c r="AD88" s="64" t="n">
        <f aca="false">IF(R88=0,0,(R88-H88)/H88)</f>
        <v>0</v>
      </c>
    </row>
    <row r="89" customFormat="false" ht="12" hidden="false" customHeight="false" outlineLevel="0" collapsed="false">
      <c r="A89" s="74"/>
      <c r="B89" s="74"/>
      <c r="C89" s="74" t="n">
        <v>32</v>
      </c>
      <c r="D89" s="79"/>
      <c r="E89" s="80"/>
      <c r="F89" s="80"/>
      <c r="G89" s="80"/>
      <c r="H89" s="80"/>
      <c r="I89" s="80"/>
      <c r="J89" s="80"/>
      <c r="K89" s="53" t="n">
        <f aca="false">IF(D89&lt;&gt;0,H89/D89,0)</f>
        <v>0</v>
      </c>
      <c r="L89" s="60" t="n">
        <f aca="false">I89/3600</f>
        <v>0</v>
      </c>
      <c r="N89" s="79"/>
      <c r="O89" s="80"/>
      <c r="P89" s="80"/>
      <c r="Q89" s="80"/>
      <c r="R89" s="80"/>
      <c r="S89" s="80"/>
      <c r="T89" s="80"/>
      <c r="U89" s="53" t="n">
        <f aca="false">IF(N89&lt;&gt;0,R89/N89,0)</f>
        <v>0</v>
      </c>
      <c r="V89" s="60" t="n">
        <f aca="false">S89/3600</f>
        <v>0</v>
      </c>
      <c r="W89" s="56"/>
      <c r="X89" s="62"/>
      <c r="Y89" s="42"/>
      <c r="Z89" s="42"/>
      <c r="AA89" s="62"/>
      <c r="AB89" s="42"/>
      <c r="AC89" s="63"/>
      <c r="AD89" s="64" t="n">
        <f aca="false">IF(R89=0,0,(R89-H89)/H89)</f>
        <v>0</v>
      </c>
    </row>
    <row r="90" customFormat="false" ht="12.75" hidden="false" customHeight="false" outlineLevel="0" collapsed="false">
      <c r="A90" s="74"/>
      <c r="B90" s="76"/>
      <c r="C90" s="76" t="n">
        <v>37</v>
      </c>
      <c r="D90" s="81"/>
      <c r="E90" s="82"/>
      <c r="F90" s="82"/>
      <c r="G90" s="82"/>
      <c r="H90" s="82"/>
      <c r="I90" s="82"/>
      <c r="J90" s="82"/>
      <c r="K90" s="67" t="n">
        <f aca="false">IF(D90&lt;&gt;0,H90/D90,0)</f>
        <v>0</v>
      </c>
      <c r="L90" s="68" t="n">
        <f aca="false">I90/3600</f>
        <v>0</v>
      </c>
      <c r="N90" s="81"/>
      <c r="O90" s="82"/>
      <c r="P90" s="82"/>
      <c r="Q90" s="82"/>
      <c r="R90" s="82"/>
      <c r="S90" s="82"/>
      <c r="T90" s="82"/>
      <c r="U90" s="67" t="n">
        <f aca="false">IF(N90&lt;&gt;0,R90/N90,0)</f>
        <v>0</v>
      </c>
      <c r="V90" s="68" t="n">
        <f aca="false">S90/3600</f>
        <v>0</v>
      </c>
      <c r="W90" s="56"/>
      <c r="X90" s="70"/>
      <c r="Y90" s="71"/>
      <c r="Z90" s="71"/>
      <c r="AA90" s="70"/>
      <c r="AB90" s="71"/>
      <c r="AC90" s="72"/>
      <c r="AD90" s="64" t="n">
        <f aca="false">IF(R90=0,0,(R90-H90)/H90)</f>
        <v>0</v>
      </c>
    </row>
    <row r="91" customFormat="false" ht="12" hidden="false" customHeight="false" outlineLevel="0" collapsed="false">
      <c r="A91" s="74"/>
      <c r="B91" s="75" t="s">
        <v>76</v>
      </c>
      <c r="C91" s="75" t="n">
        <v>22</v>
      </c>
      <c r="D91" s="77"/>
      <c r="E91" s="78"/>
      <c r="F91" s="78"/>
      <c r="G91" s="78"/>
      <c r="H91" s="78"/>
      <c r="I91" s="78"/>
      <c r="J91" s="78"/>
      <c r="K91" s="53" t="n">
        <f aca="false">IF(D91&lt;&gt;0,H91/D91,0)</f>
        <v>0</v>
      </c>
      <c r="L91" s="54" t="n">
        <f aca="false">I91/3600</f>
        <v>0</v>
      </c>
      <c r="N91" s="77"/>
      <c r="O91" s="78"/>
      <c r="P91" s="78"/>
      <c r="Q91" s="78"/>
      <c r="R91" s="78"/>
      <c r="S91" s="78"/>
      <c r="T91" s="78"/>
      <c r="U91" s="53" t="n">
        <f aca="false">IF(N91&lt;&gt;0,R91/N91,0)</f>
        <v>0</v>
      </c>
      <c r="V91" s="54" t="n">
        <f aca="false">S91/3600</f>
        <v>0</v>
      </c>
      <c r="W91" s="56"/>
      <c r="X91" s="9" t="e">
        <f aca="false">bdrate($D91:$D94,E91:E94,$N91:$N94,O91:O94)</f>
        <v>#VALUE!</v>
      </c>
      <c r="Y91" s="10" t="e">
        <f aca="false">bdrate($D91:$D94,F91:F94,$N91:$N94,P91:P94)</f>
        <v>#VALUE!</v>
      </c>
      <c r="Z91" s="10" t="e">
        <f aca="false">bdrate($D91:$D94,G91:G94,$N91:$N94,Q91:Q94)</f>
        <v>#VALUE!</v>
      </c>
      <c r="AA91" s="13" t="e">
        <f aca="false">bdrateOld($D91:$D94,E91:E94,$N91:$N94,O91:O94)</f>
        <v>#VALUE!</v>
      </c>
      <c r="AB91" s="14" t="e">
        <f aca="false">bdrateOld($D91:$D94,F91:F94,$N91:$N94,P91:P94)</f>
        <v>#VALUE!</v>
      </c>
      <c r="AC91" s="15" t="e">
        <f aca="false">bdrateOld($D91:$D94,G91:G94,$N91:$N94,Q91:Q94)</f>
        <v>#VALUE!</v>
      </c>
      <c r="AD91" s="57" t="n">
        <f aca="false">IF(R91=0,0,(R91-H91)/H91)</f>
        <v>0</v>
      </c>
    </row>
    <row r="92" customFormat="false" ht="12" hidden="false" customHeight="false" outlineLevel="0" collapsed="false">
      <c r="A92" s="74"/>
      <c r="B92" s="74"/>
      <c r="C92" s="74" t="n">
        <v>27</v>
      </c>
      <c r="D92" s="79"/>
      <c r="E92" s="80"/>
      <c r="F92" s="80"/>
      <c r="G92" s="80"/>
      <c r="H92" s="80"/>
      <c r="I92" s="80"/>
      <c r="J92" s="80"/>
      <c r="K92" s="53" t="n">
        <f aca="false">IF(D92&lt;&gt;0,H92/D92,0)</f>
        <v>0</v>
      </c>
      <c r="L92" s="60" t="n">
        <f aca="false">I92/3600</f>
        <v>0</v>
      </c>
      <c r="N92" s="79"/>
      <c r="O92" s="80"/>
      <c r="P92" s="80"/>
      <c r="Q92" s="80"/>
      <c r="R92" s="80"/>
      <c r="S92" s="80"/>
      <c r="T92" s="80"/>
      <c r="U92" s="53" t="n">
        <f aca="false">IF(N92&lt;&gt;0,R92/N92,0)</f>
        <v>0</v>
      </c>
      <c r="V92" s="60" t="n">
        <f aca="false">S92/3600</f>
        <v>0</v>
      </c>
      <c r="W92" s="56"/>
      <c r="X92" s="62"/>
      <c r="Y92" s="42"/>
      <c r="Z92" s="42"/>
      <c r="AA92" s="62"/>
      <c r="AB92" s="42"/>
      <c r="AC92" s="63"/>
      <c r="AD92" s="64" t="n">
        <f aca="false">IF(R92=0,0,(R92-H92)/H92)</f>
        <v>0</v>
      </c>
    </row>
    <row r="93" customFormat="false" ht="12" hidden="false" customHeight="false" outlineLevel="0" collapsed="false">
      <c r="A93" s="74"/>
      <c r="B93" s="74"/>
      <c r="C93" s="74" t="n">
        <v>32</v>
      </c>
      <c r="D93" s="79"/>
      <c r="E93" s="80"/>
      <c r="F93" s="80"/>
      <c r="G93" s="80"/>
      <c r="H93" s="80"/>
      <c r="I93" s="80"/>
      <c r="J93" s="80"/>
      <c r="K93" s="53" t="n">
        <f aca="false">IF(D93&lt;&gt;0,H93/D93,0)</f>
        <v>0</v>
      </c>
      <c r="L93" s="60" t="n">
        <f aca="false">I93/3600</f>
        <v>0</v>
      </c>
      <c r="N93" s="79"/>
      <c r="O93" s="80"/>
      <c r="P93" s="80"/>
      <c r="Q93" s="80"/>
      <c r="R93" s="80"/>
      <c r="S93" s="80"/>
      <c r="T93" s="80"/>
      <c r="U93" s="53" t="n">
        <f aca="false">IF(N93&lt;&gt;0,R93/N93,0)</f>
        <v>0</v>
      </c>
      <c r="V93" s="60" t="n">
        <f aca="false">S93/3600</f>
        <v>0</v>
      </c>
      <c r="W93" s="56"/>
      <c r="X93" s="62"/>
      <c r="Y93" s="42"/>
      <c r="Z93" s="42"/>
      <c r="AA93" s="62"/>
      <c r="AB93" s="42"/>
      <c r="AC93" s="63"/>
      <c r="AD93" s="64" t="n">
        <f aca="false">IF(R93=0,0,(R93-H93)/H93)</f>
        <v>0</v>
      </c>
    </row>
    <row r="94" customFormat="false" ht="12.75" hidden="false" customHeight="false" outlineLevel="0" collapsed="false">
      <c r="A94" s="74"/>
      <c r="B94" s="76"/>
      <c r="C94" s="76" t="n">
        <v>37</v>
      </c>
      <c r="D94" s="81"/>
      <c r="E94" s="82"/>
      <c r="F94" s="82"/>
      <c r="G94" s="82"/>
      <c r="H94" s="82"/>
      <c r="I94" s="82"/>
      <c r="J94" s="82"/>
      <c r="K94" s="67" t="n">
        <f aca="false">IF(D94&lt;&gt;0,H94/D94,0)</f>
        <v>0</v>
      </c>
      <c r="L94" s="68" t="n">
        <f aca="false">I94/3600</f>
        <v>0</v>
      </c>
      <c r="N94" s="81"/>
      <c r="O94" s="82"/>
      <c r="P94" s="82"/>
      <c r="Q94" s="82"/>
      <c r="R94" s="82"/>
      <c r="S94" s="82"/>
      <c r="T94" s="82"/>
      <c r="U94" s="67" t="n">
        <f aca="false">IF(N94&lt;&gt;0,R94/N94,0)</f>
        <v>0</v>
      </c>
      <c r="V94" s="68" t="n">
        <f aca="false">S94/3600</f>
        <v>0</v>
      </c>
      <c r="W94" s="56"/>
      <c r="X94" s="70"/>
      <c r="Y94" s="71"/>
      <c r="Z94" s="71"/>
      <c r="AA94" s="70"/>
      <c r="AB94" s="71"/>
      <c r="AC94" s="72"/>
      <c r="AD94" s="64" t="n">
        <f aca="false">IF(R94=0,0,(R94-H94)/H94)</f>
        <v>0</v>
      </c>
    </row>
    <row r="95" customFormat="false" ht="12" hidden="false" customHeight="false" outlineLevel="0" collapsed="false">
      <c r="A95" s="74"/>
      <c r="B95" s="75" t="s">
        <v>77</v>
      </c>
      <c r="C95" s="75" t="n">
        <v>22</v>
      </c>
      <c r="D95" s="77"/>
      <c r="E95" s="78"/>
      <c r="F95" s="78"/>
      <c r="G95" s="78"/>
      <c r="H95" s="78"/>
      <c r="I95" s="78"/>
      <c r="J95" s="78"/>
      <c r="K95" s="53" t="n">
        <f aca="false">IF(D95&lt;&gt;0,H95/D95,0)</f>
        <v>0</v>
      </c>
      <c r="L95" s="54" t="n">
        <f aca="false">I95/3600</f>
        <v>0</v>
      </c>
      <c r="N95" s="77"/>
      <c r="O95" s="78"/>
      <c r="P95" s="78"/>
      <c r="Q95" s="78"/>
      <c r="R95" s="78"/>
      <c r="S95" s="78"/>
      <c r="T95" s="78"/>
      <c r="U95" s="53" t="n">
        <f aca="false">IF(N95&lt;&gt;0,R95/N95,0)</f>
        <v>0</v>
      </c>
      <c r="V95" s="54" t="n">
        <f aca="false">S95/3600</f>
        <v>0</v>
      </c>
      <c r="W95" s="56"/>
      <c r="X95" s="9" t="e">
        <f aca="false">bdrate($D95:$D98,E95:E98,$N95:$N98,O95:O98)</f>
        <v>#VALUE!</v>
      </c>
      <c r="Y95" s="10" t="e">
        <f aca="false">bdrate($D95:$D98,F95:F98,$N95:$N98,P95:P98)</f>
        <v>#VALUE!</v>
      </c>
      <c r="Z95" s="10" t="e">
        <f aca="false">bdrate($D95:$D98,G95:G98,$N95:$N98,Q95:Q98)</f>
        <v>#VALUE!</v>
      </c>
      <c r="AA95" s="13" t="e">
        <f aca="false">bdrateOld($D95:$D98,E95:E98,$N95:$N98,O95:O98)</f>
        <v>#VALUE!</v>
      </c>
      <c r="AB95" s="14" t="e">
        <f aca="false">bdrateOld($D95:$D98,F95:F98,$N95:$N98,P95:P98)</f>
        <v>#VALUE!</v>
      </c>
      <c r="AC95" s="15" t="e">
        <f aca="false">bdrateOld($D95:$D98,G95:G98,$N95:$N98,Q95:Q98)</f>
        <v>#VALUE!</v>
      </c>
      <c r="AD95" s="57" t="n">
        <f aca="false">IF(R95=0,0,(R95-H95)/H95)</f>
        <v>0</v>
      </c>
    </row>
    <row r="96" customFormat="false" ht="12" hidden="false" customHeight="false" outlineLevel="0" collapsed="false">
      <c r="A96" s="74"/>
      <c r="B96" s="74"/>
      <c r="C96" s="74" t="n">
        <v>27</v>
      </c>
      <c r="D96" s="79"/>
      <c r="E96" s="80"/>
      <c r="F96" s="80"/>
      <c r="G96" s="80"/>
      <c r="H96" s="80"/>
      <c r="I96" s="80"/>
      <c r="J96" s="80"/>
      <c r="K96" s="53" t="n">
        <f aca="false">IF(D96&lt;&gt;0,H96/D96,0)</f>
        <v>0</v>
      </c>
      <c r="L96" s="60" t="n">
        <f aca="false">I96/3600</f>
        <v>0</v>
      </c>
      <c r="N96" s="79"/>
      <c r="O96" s="80"/>
      <c r="P96" s="80"/>
      <c r="Q96" s="80"/>
      <c r="R96" s="80"/>
      <c r="S96" s="80"/>
      <c r="T96" s="80"/>
      <c r="U96" s="53" t="n">
        <f aca="false">IF(N96&lt;&gt;0,R96/N96,0)</f>
        <v>0</v>
      </c>
      <c r="V96" s="60" t="n">
        <f aca="false">S96/3600</f>
        <v>0</v>
      </c>
      <c r="W96" s="56"/>
      <c r="X96" s="62"/>
      <c r="Y96" s="42"/>
      <c r="Z96" s="42"/>
      <c r="AA96" s="62"/>
      <c r="AB96" s="42"/>
      <c r="AC96" s="63"/>
      <c r="AD96" s="64" t="n">
        <f aca="false">IF(R96=0,0,(R96-H96)/H96)</f>
        <v>0</v>
      </c>
    </row>
    <row r="97" customFormat="false" ht="12" hidden="false" customHeight="false" outlineLevel="0" collapsed="false">
      <c r="A97" s="74"/>
      <c r="B97" s="74"/>
      <c r="C97" s="74" t="n">
        <v>32</v>
      </c>
      <c r="D97" s="79"/>
      <c r="E97" s="80"/>
      <c r="F97" s="80"/>
      <c r="G97" s="80"/>
      <c r="H97" s="80"/>
      <c r="I97" s="80"/>
      <c r="J97" s="80"/>
      <c r="K97" s="53" t="n">
        <f aca="false">IF(D97&lt;&gt;0,H97/D97,0)</f>
        <v>0</v>
      </c>
      <c r="L97" s="60" t="n">
        <f aca="false">I97/3600</f>
        <v>0</v>
      </c>
      <c r="N97" s="79"/>
      <c r="O97" s="80"/>
      <c r="P97" s="80"/>
      <c r="Q97" s="80"/>
      <c r="R97" s="80"/>
      <c r="S97" s="80"/>
      <c r="T97" s="80"/>
      <c r="U97" s="53" t="n">
        <f aca="false">IF(N97&lt;&gt;0,R97/N97,0)</f>
        <v>0</v>
      </c>
      <c r="V97" s="60" t="n">
        <f aca="false">S97/3600</f>
        <v>0</v>
      </c>
      <c r="W97" s="56"/>
      <c r="X97" s="62"/>
      <c r="Y97" s="42"/>
      <c r="Z97" s="42"/>
      <c r="AA97" s="62"/>
      <c r="AB97" s="42"/>
      <c r="AC97" s="63"/>
      <c r="AD97" s="64" t="n">
        <f aca="false">IF(R97=0,0,(R97-H97)/H97)</f>
        <v>0</v>
      </c>
    </row>
    <row r="98" customFormat="false" ht="12.75" hidden="false" customHeight="false" outlineLevel="0" collapsed="false">
      <c r="A98" s="76"/>
      <c r="B98" s="76"/>
      <c r="C98" s="76" t="n">
        <v>37</v>
      </c>
      <c r="D98" s="81"/>
      <c r="E98" s="82"/>
      <c r="F98" s="82"/>
      <c r="G98" s="82"/>
      <c r="H98" s="82"/>
      <c r="I98" s="82"/>
      <c r="J98" s="82"/>
      <c r="K98" s="67" t="n">
        <f aca="false">IF(D98&lt;&gt;0,H98/D98,0)</f>
        <v>0</v>
      </c>
      <c r="L98" s="68" t="n">
        <f aca="false">I98/3600</f>
        <v>0</v>
      </c>
      <c r="N98" s="81"/>
      <c r="O98" s="82"/>
      <c r="P98" s="82"/>
      <c r="Q98" s="82"/>
      <c r="R98" s="82"/>
      <c r="S98" s="82"/>
      <c r="T98" s="82"/>
      <c r="U98" s="67" t="n">
        <f aca="false">IF(N98&lt;&gt;0,R98/N98,0)</f>
        <v>0</v>
      </c>
      <c r="V98" s="68" t="n">
        <f aca="false">S98/3600</f>
        <v>0</v>
      </c>
      <c r="W98" s="56"/>
      <c r="X98" s="62"/>
      <c r="Y98" s="42"/>
      <c r="Z98" s="42"/>
      <c r="AA98" s="62"/>
      <c r="AB98" s="42"/>
      <c r="AC98" s="63"/>
      <c r="AD98" s="64" t="n">
        <f aca="false">IF(R98=0,0,(R98-H98)/H98)</f>
        <v>0</v>
      </c>
    </row>
    <row r="99" customFormat="false" ht="12" hidden="false" customHeight="false" outlineLevel="0" collapsed="false">
      <c r="B99" s="1" t="s">
        <v>31</v>
      </c>
      <c r="X99" s="9" t="e">
        <f aca="false">AVERAGE(X3,X7,X11,X15)</f>
        <v>#VALUE!</v>
      </c>
      <c r="Y99" s="10" t="e">
        <f aca="false">AVERAGE(Y3,Y7,Y11,Y15)</f>
        <v>#VALUE!</v>
      </c>
      <c r="Z99" s="10" t="e">
        <f aca="false">AVERAGE(Z3,Z7,Z11,Z15)</f>
        <v>#VALUE!</v>
      </c>
      <c r="AA99" s="9" t="e">
        <f aca="false">AVERAGE(AA3,AA7,AA11,AA15)</f>
        <v>#VALUE!</v>
      </c>
      <c r="AB99" s="10" t="e">
        <f aca="false">AVERAGE(AB3,AB7,AB11,AB15)</f>
        <v>#VALUE!</v>
      </c>
      <c r="AC99" s="11" t="e">
        <f aca="false">AVERAGE(AC3,AC7,AC11,AC15)</f>
        <v>#VALUE!</v>
      </c>
      <c r="AD99" s="11" t="n">
        <f aca="false">AVERAGE(AD3:AD18)</f>
        <v>0</v>
      </c>
    </row>
    <row r="100" customFormat="false" ht="12" hidden="false" customHeight="false" outlineLevel="0" collapsed="false">
      <c r="B100" s="1" t="s">
        <v>13</v>
      </c>
      <c r="X100" s="13" t="e">
        <f aca="false">AVERAGE(X19,X23,X27,X31,X35)</f>
        <v>#VALUE!</v>
      </c>
      <c r="Y100" s="14" t="e">
        <f aca="false">AVERAGE(Y19,Y23,Y27,Y31,Y35)</f>
        <v>#VALUE!</v>
      </c>
      <c r="Z100" s="14" t="e">
        <f aca="false">AVERAGE(Z19,Z23,Z27,Z31,Z35)</f>
        <v>#VALUE!</v>
      </c>
      <c r="AA100" s="13" t="e">
        <f aca="false">AVERAGE(AA19,AA23,AA27,AA31,AA35)</f>
        <v>#VALUE!</v>
      </c>
      <c r="AB100" s="14" t="e">
        <f aca="false">AVERAGE(AB19,AB23,AB27,AB31,AB35)</f>
        <v>#VALUE!</v>
      </c>
      <c r="AC100" s="15" t="e">
        <f aca="false">AVERAGE(AC19,AC23,AC27,AC31,AC35)</f>
        <v>#VALUE!</v>
      </c>
      <c r="AD100" s="15" t="n">
        <f aca="false">AVERAGE(AD19:AD38)</f>
        <v>0</v>
      </c>
    </row>
    <row r="101" customFormat="false" ht="12" hidden="false" customHeight="false" outlineLevel="0" collapsed="false">
      <c r="B101" s="1" t="s">
        <v>15</v>
      </c>
      <c r="X101" s="13" t="e">
        <f aca="false">AVERAGE(X39,X43,X47,X51)</f>
        <v>#VALUE!</v>
      </c>
      <c r="Y101" s="14" t="e">
        <f aca="false">AVERAGE(Y39,Y43,Y47,Y51)</f>
        <v>#VALUE!</v>
      </c>
      <c r="Z101" s="14" t="e">
        <f aca="false">AVERAGE(Z39,Z43,Z47,Z51)</f>
        <v>#VALUE!</v>
      </c>
      <c r="AA101" s="13" t="e">
        <f aca="false">AVERAGE(AA39,AA43,AA47,AA51)</f>
        <v>#VALUE!</v>
      </c>
      <c r="AB101" s="14" t="e">
        <f aca="false">AVERAGE(AB39,AB43,AB47,AB51)</f>
        <v>#VALUE!</v>
      </c>
      <c r="AC101" s="15" t="e">
        <f aca="false">AVERAGE(AC39,AC43,AC47,AC51)</f>
        <v>#VALUE!</v>
      </c>
      <c r="AD101" s="15" t="n">
        <f aca="false">AVERAGE(AD39:AD54)</f>
        <v>0</v>
      </c>
    </row>
    <row r="102" customFormat="false" ht="12" hidden="false" customHeight="false" outlineLevel="0" collapsed="false">
      <c r="B102" s="1" t="s">
        <v>16</v>
      </c>
      <c r="X102" s="13" t="e">
        <f aca="false">AVERAGE(X55,X59,X63,X67)</f>
        <v>#VALUE!</v>
      </c>
      <c r="Y102" s="14" t="e">
        <f aca="false">AVERAGE(Y55,Y59,Y63,Y67)</f>
        <v>#VALUE!</v>
      </c>
      <c r="Z102" s="14" t="e">
        <f aca="false">AVERAGE(Z55,Z59,Z63,Z67)</f>
        <v>#VALUE!</v>
      </c>
      <c r="AA102" s="13" t="e">
        <f aca="false">AVERAGE(AA55,AA59,AA63,AA67)</f>
        <v>#VALUE!</v>
      </c>
      <c r="AB102" s="14" t="e">
        <f aca="false">AVERAGE(AB55,AB59,AB63,AB67)</f>
        <v>#VALUE!</v>
      </c>
      <c r="AC102" s="15" t="e">
        <f aca="false">AVERAGE(AC55,AC59,AC63,AC67)</f>
        <v>#VALUE!</v>
      </c>
      <c r="AD102" s="15" t="n">
        <f aca="false">AVERAGE(AD55:AD70)</f>
        <v>0</v>
      </c>
    </row>
    <row r="103" customFormat="false" ht="12" hidden="false" customHeight="false" outlineLevel="0" collapsed="false">
      <c r="B103" s="1" t="s">
        <v>17</v>
      </c>
      <c r="X103" s="13" t="e">
        <f aca="false">AVERAGE(X71,X75,X79)</f>
        <v>#VALUE!</v>
      </c>
      <c r="Y103" s="14" t="e">
        <f aca="false">AVERAGE(Y71,Y75,Y79)</f>
        <v>#VALUE!</v>
      </c>
      <c r="Z103" s="14" t="e">
        <f aca="false">AVERAGE(Z71,Z75,Z79)</f>
        <v>#VALUE!</v>
      </c>
      <c r="AA103" s="13" t="e">
        <f aca="false">AVERAGE(AA71,AA75,AA79)</f>
        <v>#VALUE!</v>
      </c>
      <c r="AB103" s="14" t="e">
        <f aca="false">AVERAGE(AB71,AB75,AB79)</f>
        <v>#VALUE!</v>
      </c>
      <c r="AC103" s="15" t="e">
        <f aca="false">AVERAGE(AC71,AC75,AC79)</f>
        <v>#VALUE!</v>
      </c>
      <c r="AD103" s="64" t="n">
        <f aca="false">AVERAGE(AD71:AD82)</f>
        <v>0</v>
      </c>
    </row>
    <row r="104" customFormat="false" ht="12.75" hidden="false" customHeight="false" outlineLevel="0" collapsed="false">
      <c r="B104" s="1" t="s">
        <v>20</v>
      </c>
      <c r="X104" s="30" t="e">
        <f aca="false">AVERAGE(X83,X87,X91,X95)</f>
        <v>#VALUE!</v>
      </c>
      <c r="Y104" s="31" t="e">
        <f aca="false">AVERAGE(Y83,Y87,Y91,Y95)</f>
        <v>#VALUE!</v>
      </c>
      <c r="Z104" s="31" t="e">
        <f aca="false">AVERAGE(Z83,Z87,Z91,Z95)</f>
        <v>#VALUE!</v>
      </c>
      <c r="AA104" s="30" t="e">
        <f aca="false">AVERAGE(AA83,AA87,AA91,AA95)</f>
        <v>#VALUE!</v>
      </c>
      <c r="AB104" s="31" t="e">
        <f aca="false">AVERAGE(AB83,AB87,AB91,AB95)</f>
        <v>#VALUE!</v>
      </c>
      <c r="AC104" s="32" t="e">
        <f aca="false">AVERAGE(AC83,AC87,AC91,AC95)</f>
        <v>#VALUE!</v>
      </c>
      <c r="AD104" s="32" t="n">
        <f aca="false">AVERAGE(AD83:AD98)</f>
        <v>0</v>
      </c>
    </row>
    <row r="105" customFormat="false" ht="12.75" hidden="false" customHeight="false" outlineLevel="0" collapsed="false">
      <c r="A105" s="48"/>
      <c r="B105" s="49" t="s">
        <v>100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49"/>
      <c r="U105" s="49"/>
      <c r="V105" s="49"/>
      <c r="W105" s="49"/>
      <c r="X105" s="30" t="e">
        <f aca="false">AVERAGE(X3:X98)</f>
        <v>#VALUE!</v>
      </c>
      <c r="Y105" s="31" t="e">
        <f aca="false">AVERAGE(Y3:Y98)</f>
        <v>#VALUE!</v>
      </c>
      <c r="Z105" s="32" t="e">
        <f aca="false">AVERAGE(Z3:Z98)</f>
        <v>#VALUE!</v>
      </c>
      <c r="AA105" s="31" t="e">
        <f aca="false">AVERAGE(AA3:AA98)</f>
        <v>#VALUE!</v>
      </c>
      <c r="AB105" s="31" t="e">
        <f aca="false">AVERAGE(AB3:AB98)</f>
        <v>#VALUE!</v>
      </c>
      <c r="AC105" s="32" t="e">
        <f aca="false">AVERAGE(AC3:AC98)</f>
        <v>#VALUE!</v>
      </c>
      <c r="AD105" s="32" t="n">
        <f aca="false">AVERAGE(AD3:AD98)</f>
        <v>0</v>
      </c>
    </row>
    <row r="106" customFormat="false" ht="12" hidden="false" customHeight="false" outlineLevel="0" collapsed="false">
      <c r="B106" s="1" t="s">
        <v>101</v>
      </c>
      <c r="J106" s="83" t="e">
        <f aca="false">GEOMEAN(J3:J98)</f>
        <v>#NUM!</v>
      </c>
      <c r="L106" s="83" t="n">
        <f aca="false">GEOMEAN(L3:L98)</f>
        <v>0</v>
      </c>
      <c r="T106" s="83" t="e">
        <f aca="false">GEOMEAN(T3:T98)</f>
        <v>#NUM!</v>
      </c>
      <c r="V106" s="83" t="n">
        <f aca="false">GEOMEAN(V3:V98)</f>
        <v>0</v>
      </c>
    </row>
    <row r="107" customFormat="false" ht="12" hidden="false" customHeight="false" outlineLevel="0" collapsed="false">
      <c r="B107" s="1" t="s">
        <v>102</v>
      </c>
      <c r="T107" s="84" t="e">
        <f aca="false">T106/J106</f>
        <v>#NUM!</v>
      </c>
      <c r="V107" s="84" t="e">
        <f aca="false">V106/L106</f>
        <v>#DIV/0!</v>
      </c>
    </row>
    <row r="108" customFormat="false" ht="12" hidden="false" customHeight="false" outlineLevel="0" collapsed="false">
      <c r="B108" s="1" t="s">
        <v>103</v>
      </c>
      <c r="J108" s="83" t="n">
        <f aca="false">SUM(J3:J98)/3600</f>
        <v>0</v>
      </c>
      <c r="L108" s="83" t="n">
        <f aca="false">SUM(L3:L98)</f>
        <v>0</v>
      </c>
      <c r="T108" s="83" t="n">
        <f aca="false">SUM(T3:T98)/3600</f>
        <v>0</v>
      </c>
      <c r="V108" s="83" t="n">
        <f aca="false">SUM(V3:V98)</f>
        <v>0</v>
      </c>
    </row>
  </sheetData>
  <mergeCells count="4">
    <mergeCell ref="D1:L1"/>
    <mergeCell ref="N1:V1"/>
    <mergeCell ref="X1:Z1"/>
    <mergeCell ref="AA1:AC1"/>
  </mergeCells>
  <conditionalFormatting sqref="AA3:AC3 AA7:AC7 AA11:AC11 AA15:AC15 AA19:AC19 AA23:AC23 AA27:AC27 AA31:AC31 AA35:AC35 AA39:AC39 AA43:AC43 AA47:AC47 AA51:AC51 AA55:AC55 AA59:AC59 AA63:AC63 AA67:AC67 AA71:AC71 AA75:AC75 AA79:AC79 AA6:AB6 AA10:AB10 AA14:AB14 AA18:AB18 AA22:AB22 AA26:AB26 AA30:AB30 AA34:AB34 AA38:AB38 AA42:AB42 AA46:AB46 AA50:AB50 AA54:AB54 AA58:AB58 AA62:AB62 AA66:AB66 AA70:AB70 AA74:AB74 AA78:AB78 X3:Z98 AA83:AC83 AA87:AC87 AA91:AC91 AA95:AC95 AA86:AB86 AA90:AB90 AA94:AB94 AA98:AB98 X99:AD105">
    <cfRule type="cellIs" priority="2" operator="greaterThan" aboveAverage="0" equalAverage="0" bottom="0" percent="0" rank="0" text="" dxfId="2042">
      <formula>0.03</formula>
    </cfRule>
    <cfRule type="cellIs" priority="3" operator="lessThan" aboveAverage="0" equalAverage="0" bottom="0" percent="0" rank="0" text="" dxfId="204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N3" activeCellId="0" sqref="N3:T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8" min="5" style="1" width="6.87"/>
    <col collapsed="false" customWidth="true" hidden="false" outlineLevel="0" max="10" min="9" style="1" width="8.87"/>
    <col collapsed="false" customWidth="true" hidden="false" outlineLevel="0" max="11" min="11" style="1" width="6.87"/>
    <col collapsed="false" customWidth="true" hidden="false" outlineLevel="0" max="12" min="12" style="1" width="8.87"/>
    <col collapsed="false" customWidth="true" hidden="false" outlineLevel="0" max="13" min="13" style="1" width="2.87"/>
    <col collapsed="false" customWidth="true" hidden="false" outlineLevel="0" max="14" min="14" style="1" width="9.87"/>
    <col collapsed="false" customWidth="true" hidden="false" outlineLevel="0" max="18" min="15" style="1" width="6.87"/>
    <col collapsed="false" customWidth="true" hidden="false" outlineLevel="0" max="20" min="19" style="1" width="8.87"/>
    <col collapsed="false" customWidth="true" hidden="false" outlineLevel="0" max="21" min="21" style="1" width="6.87"/>
    <col collapsed="false" customWidth="true" hidden="false" outlineLevel="0" max="22" min="22" style="1" width="8.87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46" t="s">
        <v>82</v>
      </c>
      <c r="E1" s="46"/>
      <c r="F1" s="46"/>
      <c r="G1" s="46"/>
      <c r="H1" s="46"/>
      <c r="I1" s="46"/>
      <c r="J1" s="46"/>
      <c r="K1" s="46"/>
      <c r="L1" s="46"/>
      <c r="N1" s="46" t="s">
        <v>83</v>
      </c>
      <c r="O1" s="46"/>
      <c r="P1" s="46"/>
      <c r="Q1" s="46"/>
      <c r="R1" s="46"/>
      <c r="S1" s="46"/>
      <c r="T1" s="46"/>
      <c r="U1" s="46"/>
      <c r="V1" s="46"/>
      <c r="W1" s="47"/>
      <c r="X1" s="46" t="s">
        <v>84</v>
      </c>
      <c r="Y1" s="46"/>
      <c r="Z1" s="46"/>
      <c r="AA1" s="46" t="s">
        <v>85</v>
      </c>
      <c r="AB1" s="46"/>
      <c r="AC1" s="46"/>
      <c r="AD1" s="16" t="s">
        <v>86</v>
      </c>
    </row>
    <row r="2" customFormat="false" ht="12.75" hidden="false" customHeight="false" outlineLevel="0" collapsed="false">
      <c r="A2" s="48"/>
      <c r="B2" s="49"/>
      <c r="C2" s="37" t="s">
        <v>87</v>
      </c>
      <c r="D2" s="40" t="s">
        <v>40</v>
      </c>
      <c r="E2" s="41" t="s">
        <v>41</v>
      </c>
      <c r="F2" s="41" t="s">
        <v>42</v>
      </c>
      <c r="G2" s="41" t="s">
        <v>43</v>
      </c>
      <c r="H2" s="41" t="s">
        <v>88</v>
      </c>
      <c r="I2" s="41" t="s">
        <v>89</v>
      </c>
      <c r="J2" s="41" t="s">
        <v>90</v>
      </c>
      <c r="K2" s="41" t="s">
        <v>91</v>
      </c>
      <c r="L2" s="50" t="s">
        <v>92</v>
      </c>
      <c r="M2" s="47"/>
      <c r="N2" s="40" t="s">
        <v>40</v>
      </c>
      <c r="O2" s="41" t="s">
        <v>41</v>
      </c>
      <c r="P2" s="41" t="s">
        <v>42</v>
      </c>
      <c r="Q2" s="41" t="s">
        <v>43</v>
      </c>
      <c r="R2" s="41" t="s">
        <v>88</v>
      </c>
      <c r="S2" s="41" t="s">
        <v>89</v>
      </c>
      <c r="T2" s="41" t="s">
        <v>90</v>
      </c>
      <c r="U2" s="41" t="s">
        <v>91</v>
      </c>
      <c r="V2" s="50" t="s">
        <v>92</v>
      </c>
      <c r="W2" s="6"/>
      <c r="X2" s="40" t="s">
        <v>5</v>
      </c>
      <c r="Y2" s="41" t="s">
        <v>6</v>
      </c>
      <c r="Z2" s="50" t="s">
        <v>7</v>
      </c>
      <c r="AA2" s="34" t="s">
        <v>5</v>
      </c>
      <c r="AB2" s="35" t="s">
        <v>6</v>
      </c>
      <c r="AC2" s="36" t="s">
        <v>7</v>
      </c>
      <c r="AD2" s="12"/>
    </row>
    <row r="3" customFormat="false" ht="12" hidden="false" customHeight="false" outlineLevel="0" collapsed="false">
      <c r="A3" s="130" t="s">
        <v>31</v>
      </c>
      <c r="B3" s="130" t="s">
        <v>39</v>
      </c>
      <c r="C3" s="130" t="n">
        <v>22</v>
      </c>
      <c r="D3" s="77" t="n">
        <v>14449.9056</v>
      </c>
      <c r="E3" s="78" t="n">
        <v>41.858</v>
      </c>
      <c r="F3" s="78" t="n">
        <v>41.7089</v>
      </c>
      <c r="G3" s="78" t="n">
        <v>44.4985</v>
      </c>
      <c r="H3" s="52" t="n">
        <v>474.725</v>
      </c>
      <c r="I3" s="78" t="n">
        <v>16754.195</v>
      </c>
      <c r="J3" s="78" t="n">
        <v>47.408</v>
      </c>
      <c r="K3" s="53" t="n">
        <f aca="false">IF(D3&lt;&gt;0,H3/D3,0)</f>
        <v>0.0328531558019313</v>
      </c>
      <c r="L3" s="54" t="n">
        <f aca="false">I3/3600</f>
        <v>4.65394305555556</v>
      </c>
      <c r="N3" s="51" t="n">
        <v>14430.6848</v>
      </c>
      <c r="O3" s="52" t="n">
        <v>41.8604</v>
      </c>
      <c r="P3" s="52" t="n">
        <v>41.7088</v>
      </c>
      <c r="Q3" s="52" t="n">
        <v>44.5027</v>
      </c>
      <c r="R3" s="52" t="n">
        <v>450.813</v>
      </c>
      <c r="S3" s="52" t="n">
        <v>17510.921</v>
      </c>
      <c r="T3" s="52" t="n">
        <v>47.673</v>
      </c>
      <c r="U3" s="53" t="n">
        <f aca="false">IF(N3&lt;&gt;0,R3/N3,0)</f>
        <v>0.0312398895996952</v>
      </c>
      <c r="V3" s="54" t="n">
        <f aca="false">S3/3600</f>
        <v>4.86414472222222</v>
      </c>
      <c r="W3" s="56"/>
      <c r="X3" s="9" t="e">
        <f aca="false">bdrate($D3:$D6,E3:E6,$N3:$N6,O3:O6)</f>
        <v>#VALUE!</v>
      </c>
      <c r="Y3" s="10" t="e">
        <f aca="false">bdrate($D3:$D6,F3:F6,$N3:$N6,P3:P6)</f>
        <v>#VALUE!</v>
      </c>
      <c r="Z3" s="11" t="e">
        <f aca="false">bdrate($D3:$D6,G3:G6,$N3:$N6,Q3:Q6)</f>
        <v>#VALUE!</v>
      </c>
      <c r="AA3" s="9" t="e">
        <f aca="false">bdrateOld($D3:$D6,E3:E6,$N3:$N6,O3:O6)</f>
        <v>#VALUE!</v>
      </c>
      <c r="AB3" s="10" t="e">
        <f aca="false">bdrateOld($D3:$D6,F3:F6,$N3:$N6,P3:P6)</f>
        <v>#VALUE!</v>
      </c>
      <c r="AC3" s="11" t="e">
        <f aca="false">bdrateOld($D3:$D6,G3:G6,$N3:$N6,Q3:Q6)</f>
        <v>#VALUE!</v>
      </c>
      <c r="AD3" s="57" t="n">
        <f aca="false">IF(R3=0,0,(R3-H3)/H3)</f>
        <v>-0.0503702143346148</v>
      </c>
    </row>
    <row r="4" customFormat="false" ht="12" hidden="false" customHeight="false" outlineLevel="0" collapsed="false">
      <c r="A4" s="131" t="s">
        <v>93</v>
      </c>
      <c r="B4" s="131"/>
      <c r="C4" s="131" t="n">
        <v>27</v>
      </c>
      <c r="D4" s="79" t="n">
        <v>5932.6368</v>
      </c>
      <c r="E4" s="80" t="n">
        <v>39.405</v>
      </c>
      <c r="F4" s="80" t="n">
        <v>40.0621</v>
      </c>
      <c r="G4" s="80" t="n">
        <v>42.5931</v>
      </c>
      <c r="H4" s="59" t="n">
        <v>243.843</v>
      </c>
      <c r="I4" s="80" t="n">
        <v>15243.379</v>
      </c>
      <c r="J4" s="80" t="n">
        <v>43.227</v>
      </c>
      <c r="K4" s="53" t="n">
        <f aca="false">IF(D4&lt;&gt;0,H4/D4,0)</f>
        <v>0.0411019599244639</v>
      </c>
      <c r="L4" s="60" t="n">
        <f aca="false">I4/3600</f>
        <v>4.23427194444445</v>
      </c>
      <c r="N4" s="58" t="n">
        <v>5919.6384</v>
      </c>
      <c r="O4" s="59" t="n">
        <v>39.4068</v>
      </c>
      <c r="P4" s="59" t="n">
        <v>40.0608</v>
      </c>
      <c r="Q4" s="59" t="n">
        <v>42.5912</v>
      </c>
      <c r="R4" s="59" t="n">
        <v>230.298</v>
      </c>
      <c r="S4" s="59" t="n">
        <v>14687.082</v>
      </c>
      <c r="T4" s="59" t="n">
        <v>41.792</v>
      </c>
      <c r="U4" s="53" t="n">
        <f aca="false">IF(N4&lt;&gt;0,R4/N4,0)</f>
        <v>0.0389040654915679</v>
      </c>
      <c r="V4" s="60" t="n">
        <f aca="false">S4/3600</f>
        <v>4.079745</v>
      </c>
      <c r="W4" s="56"/>
      <c r="X4" s="62"/>
      <c r="Y4" s="42"/>
      <c r="Z4" s="63"/>
      <c r="AA4" s="62"/>
      <c r="AB4" s="42"/>
      <c r="AC4" s="63"/>
      <c r="AD4" s="64" t="n">
        <f aca="false">IF(R4=0,0,(R4-H4)/H4)</f>
        <v>-0.0555480370566307</v>
      </c>
    </row>
    <row r="5" customFormat="false" ht="12" hidden="false" customHeight="false" outlineLevel="0" collapsed="false">
      <c r="A5" s="131"/>
      <c r="B5" s="131"/>
      <c r="C5" s="131" t="n">
        <v>32</v>
      </c>
      <c r="D5" s="79" t="n">
        <v>2893.104</v>
      </c>
      <c r="E5" s="80" t="n">
        <v>36.8812</v>
      </c>
      <c r="F5" s="80" t="n">
        <v>38.7995</v>
      </c>
      <c r="G5" s="80" t="n">
        <v>41.0643</v>
      </c>
      <c r="H5" s="59" t="n">
        <v>147.253</v>
      </c>
      <c r="I5" s="80" t="n">
        <v>14028.745</v>
      </c>
      <c r="J5" s="80" t="n">
        <v>39.608</v>
      </c>
      <c r="K5" s="53" t="n">
        <f aca="false">IF(D5&lt;&gt;0,H5/D5,0)</f>
        <v>0.0508979283150554</v>
      </c>
      <c r="L5" s="60" t="n">
        <f aca="false">I5/3600</f>
        <v>3.89687361111111</v>
      </c>
      <c r="N5" s="58" t="n">
        <v>2885.7856</v>
      </c>
      <c r="O5" s="59" t="n">
        <v>36.879</v>
      </c>
      <c r="P5" s="59" t="n">
        <v>38.8058</v>
      </c>
      <c r="Q5" s="59" t="n">
        <v>41.0622</v>
      </c>
      <c r="R5" s="59" t="n">
        <v>138.301</v>
      </c>
      <c r="S5" s="59" t="n">
        <v>13470.842</v>
      </c>
      <c r="T5" s="59" t="n">
        <v>40.029</v>
      </c>
      <c r="U5" s="53" t="n">
        <f aca="false">IF(N5&lt;&gt;0,R5/N5,0)</f>
        <v>0.0479249047469084</v>
      </c>
      <c r="V5" s="60" t="n">
        <f aca="false">S5/3600</f>
        <v>3.74190055555556</v>
      </c>
      <c r="W5" s="56"/>
      <c r="X5" s="62"/>
      <c r="Y5" s="42"/>
      <c r="Z5" s="63"/>
      <c r="AA5" s="62"/>
      <c r="AB5" s="42"/>
      <c r="AC5" s="63"/>
      <c r="AD5" s="64" t="n">
        <f aca="false">IF(R5=0,0,(R5-H5)/H5)</f>
        <v>-0.060793328489063</v>
      </c>
    </row>
    <row r="6" customFormat="false" ht="12.75" hidden="false" customHeight="false" outlineLevel="0" collapsed="false">
      <c r="A6" s="131"/>
      <c r="B6" s="132"/>
      <c r="C6" s="132" t="n">
        <v>37</v>
      </c>
      <c r="D6" s="81" t="n">
        <v>1515</v>
      </c>
      <c r="E6" s="82" t="n">
        <v>34.2123</v>
      </c>
      <c r="F6" s="82" t="n">
        <v>37.8357</v>
      </c>
      <c r="G6" s="82" t="n">
        <v>39.9742</v>
      </c>
      <c r="H6" s="66" t="n">
        <v>91.398</v>
      </c>
      <c r="I6" s="82" t="n">
        <v>13224.33</v>
      </c>
      <c r="J6" s="82" t="n">
        <v>36.332</v>
      </c>
      <c r="K6" s="67" t="n">
        <f aca="false">IF(D6&lt;&gt;0,H6/D6,0)</f>
        <v>0.0603287128712871</v>
      </c>
      <c r="L6" s="68" t="n">
        <f aca="false">I6/3600</f>
        <v>3.673425</v>
      </c>
      <c r="N6" s="65" t="n">
        <v>1512.2352</v>
      </c>
      <c r="O6" s="66" t="n">
        <v>34.2189</v>
      </c>
      <c r="P6" s="66" t="n">
        <v>37.8357</v>
      </c>
      <c r="Q6" s="66" t="n">
        <v>39.9654</v>
      </c>
      <c r="R6" s="66" t="n">
        <v>87.054</v>
      </c>
      <c r="S6" s="66" t="n">
        <v>12739.122</v>
      </c>
      <c r="T6" s="66" t="n">
        <v>34.383</v>
      </c>
      <c r="U6" s="67" t="n">
        <f aca="false">IF(N6&lt;&gt;0,R6/N6,0)</f>
        <v>0.0575664420455231</v>
      </c>
      <c r="V6" s="68" t="n">
        <f aca="false">S6/3600</f>
        <v>3.538645</v>
      </c>
      <c r="W6" s="56"/>
      <c r="X6" s="70"/>
      <c r="Y6" s="71"/>
      <c r="Z6" s="72"/>
      <c r="AA6" s="70"/>
      <c r="AB6" s="71"/>
      <c r="AC6" s="72"/>
      <c r="AD6" s="64" t="n">
        <f aca="false">IF(R6=0,0,(R6-H6)/H6)</f>
        <v>-0.0475283923061773</v>
      </c>
    </row>
    <row r="7" customFormat="false" ht="12" hidden="false" customHeight="false" outlineLevel="0" collapsed="false">
      <c r="A7" s="131"/>
      <c r="B7" s="130" t="s">
        <v>73</v>
      </c>
      <c r="C7" s="130" t="n">
        <v>22</v>
      </c>
      <c r="D7" s="77" t="n">
        <v>36258.2576</v>
      </c>
      <c r="E7" s="78" t="n">
        <v>40.2686</v>
      </c>
      <c r="F7" s="78" t="n">
        <v>45.1817</v>
      </c>
      <c r="G7" s="78" t="n">
        <v>44.8376</v>
      </c>
      <c r="H7" s="52" t="n">
        <v>1456.561</v>
      </c>
      <c r="I7" s="78" t="n">
        <v>23428.807</v>
      </c>
      <c r="J7" s="78" t="n">
        <v>67.813</v>
      </c>
      <c r="K7" s="53" t="n">
        <f aca="false">IF(D7&lt;&gt;0,H7/D7,0)</f>
        <v>0.0401718421240407</v>
      </c>
      <c r="L7" s="54" t="n">
        <f aca="false">I7/3600</f>
        <v>6.50800194444445</v>
      </c>
      <c r="N7" s="51" t="n">
        <v>36177.8256</v>
      </c>
      <c r="O7" s="52" t="n">
        <v>40.268</v>
      </c>
      <c r="P7" s="52" t="n">
        <v>45.1867</v>
      </c>
      <c r="Q7" s="52" t="n">
        <v>44.8352</v>
      </c>
      <c r="R7" s="52" t="n">
        <v>1375.508</v>
      </c>
      <c r="S7" s="52" t="n">
        <v>24360.472</v>
      </c>
      <c r="T7" s="52" t="n">
        <v>65.66</v>
      </c>
      <c r="U7" s="53" t="n">
        <f aca="false">IF(N7&lt;&gt;0,R7/N7,0)</f>
        <v>0.0380207482674138</v>
      </c>
      <c r="V7" s="54" t="n">
        <f aca="false">S7/3600</f>
        <v>6.76679777777778</v>
      </c>
      <c r="W7" s="56"/>
      <c r="X7" s="9" t="e">
        <f aca="false">bdrate($D7:$D10,E7:E10,$N7:$N10,O7:O10)</f>
        <v>#VALUE!</v>
      </c>
      <c r="Y7" s="10" t="e">
        <f aca="false">bdrate($D7:$D10,F7:F10,$N7:$N10,P7:P10)</f>
        <v>#VALUE!</v>
      </c>
      <c r="Z7" s="10" t="e">
        <f aca="false">bdrate($D7:$D10,G7:G10,$N7:$N10,Q7:Q10)</f>
        <v>#VALUE!</v>
      </c>
      <c r="AA7" s="13" t="e">
        <f aca="false">bdrateOld($D7:$D10,E7:E10,$N7:$N10,O7:O10)</f>
        <v>#VALUE!</v>
      </c>
      <c r="AB7" s="14" t="e">
        <f aca="false">bdrateOld($D7:$D10,F7:F10,$N7:$N10,P7:P10)</f>
        <v>#VALUE!</v>
      </c>
      <c r="AC7" s="15" t="e">
        <f aca="false">bdrateOld($D7:$D10,G7:G10,$N7:$N10,Q7:Q10)</f>
        <v>#VALUE!</v>
      </c>
      <c r="AD7" s="57" t="n">
        <f aca="false">IF(R7=0,0,(R7-H7)/H7)</f>
        <v>-0.0556468283854915</v>
      </c>
    </row>
    <row r="8" customFormat="false" ht="12" hidden="false" customHeight="false" outlineLevel="0" collapsed="false">
      <c r="A8" s="131"/>
      <c r="B8" s="131"/>
      <c r="C8" s="131" t="n">
        <v>27</v>
      </c>
      <c r="D8" s="79" t="n">
        <v>17389.36</v>
      </c>
      <c r="E8" s="80" t="n">
        <v>37.3056</v>
      </c>
      <c r="F8" s="80" t="n">
        <v>43.3262</v>
      </c>
      <c r="G8" s="80" t="n">
        <v>43.4994</v>
      </c>
      <c r="H8" s="59" t="n">
        <v>780.305</v>
      </c>
      <c r="I8" s="80" t="n">
        <v>20346.021</v>
      </c>
      <c r="J8" s="80" t="n">
        <v>53.601</v>
      </c>
      <c r="K8" s="53" t="n">
        <f aca="false">IF(D8&lt;&gt;0,H8/D8,0)</f>
        <v>0.0448725542515653</v>
      </c>
      <c r="L8" s="60" t="n">
        <f aca="false">I8/3600</f>
        <v>5.6516725</v>
      </c>
      <c r="N8" s="58" t="n">
        <v>17348.8816</v>
      </c>
      <c r="O8" s="59" t="n">
        <v>37.3077</v>
      </c>
      <c r="P8" s="59" t="n">
        <v>43.3341</v>
      </c>
      <c r="Q8" s="59" t="n">
        <v>43.4933</v>
      </c>
      <c r="R8" s="59" t="n">
        <v>738.075</v>
      </c>
      <c r="S8" s="59" t="n">
        <v>21138.411</v>
      </c>
      <c r="T8" s="59" t="n">
        <v>55.224</v>
      </c>
      <c r="U8" s="53" t="n">
        <f aca="false">IF(N8&lt;&gt;0,R8/N8,0)</f>
        <v>0.0425430881953797</v>
      </c>
      <c r="V8" s="60" t="n">
        <f aca="false">S8/3600</f>
        <v>5.87178083333333</v>
      </c>
      <c r="W8" s="56"/>
      <c r="X8" s="62"/>
      <c r="Y8" s="42"/>
      <c r="Z8" s="42"/>
      <c r="AA8" s="62"/>
      <c r="AB8" s="42"/>
      <c r="AC8" s="63"/>
      <c r="AD8" s="64" t="n">
        <f aca="false">IF(R8=0,0,(R8-H8)/H8)</f>
        <v>-0.0541198633867525</v>
      </c>
    </row>
    <row r="9" customFormat="false" ht="12" hidden="false" customHeight="false" outlineLevel="0" collapsed="false">
      <c r="A9" s="131"/>
      <c r="B9" s="131"/>
      <c r="C9" s="131" t="n">
        <v>32</v>
      </c>
      <c r="D9" s="79" t="n">
        <v>9112.9312</v>
      </c>
      <c r="E9" s="80" t="n">
        <v>34.3884</v>
      </c>
      <c r="F9" s="80" t="n">
        <v>41.7584</v>
      </c>
      <c r="G9" s="80" t="n">
        <v>42.2557</v>
      </c>
      <c r="H9" s="59" t="n">
        <v>431.805</v>
      </c>
      <c r="I9" s="80" t="n">
        <v>18335.661</v>
      </c>
      <c r="J9" s="80" t="n">
        <v>46.956</v>
      </c>
      <c r="K9" s="53" t="n">
        <f aca="false">IF(D9&lt;&gt;0,H9/D9,0)</f>
        <v>0.0473837660488428</v>
      </c>
      <c r="L9" s="60" t="n">
        <f aca="false">I9/3600</f>
        <v>5.09323916666667</v>
      </c>
      <c r="N9" s="58" t="n">
        <v>9086.9008</v>
      </c>
      <c r="O9" s="59" t="n">
        <v>34.3901</v>
      </c>
      <c r="P9" s="59" t="n">
        <v>41.7595</v>
      </c>
      <c r="Q9" s="59" t="n">
        <v>42.2444</v>
      </c>
      <c r="R9" s="59" t="n">
        <v>409.485</v>
      </c>
      <c r="S9" s="59" t="n">
        <v>18288.614</v>
      </c>
      <c r="T9" s="59" t="n">
        <v>47.158</v>
      </c>
      <c r="U9" s="53" t="n">
        <f aca="false">IF(N9&lt;&gt;0,R9/N9,0)</f>
        <v>0.0450632189139778</v>
      </c>
      <c r="V9" s="60" t="n">
        <f aca="false">S9/3600</f>
        <v>5.08017055555556</v>
      </c>
      <c r="W9" s="56"/>
      <c r="X9" s="62"/>
      <c r="Y9" s="73"/>
      <c r="Z9" s="42"/>
      <c r="AA9" s="62"/>
      <c r="AB9" s="42"/>
      <c r="AC9" s="63"/>
      <c r="AD9" s="64" t="n">
        <f aca="false">IF(R9=0,0,(R9-H9)/H9)</f>
        <v>-0.0516899989578629</v>
      </c>
    </row>
    <row r="10" customFormat="false" ht="12.75" hidden="false" customHeight="false" outlineLevel="0" collapsed="false">
      <c r="A10" s="131"/>
      <c r="B10" s="132"/>
      <c r="C10" s="132" t="n">
        <v>37</v>
      </c>
      <c r="D10" s="81" t="n">
        <v>5100.6816</v>
      </c>
      <c r="E10" s="82" t="n">
        <v>31.6636</v>
      </c>
      <c r="F10" s="82" t="n">
        <v>40.5516</v>
      </c>
      <c r="G10" s="82" t="n">
        <v>41.2594</v>
      </c>
      <c r="H10" s="66" t="n">
        <v>252.729</v>
      </c>
      <c r="I10" s="82" t="n">
        <v>17475.369</v>
      </c>
      <c r="J10" s="82" t="n">
        <v>45.739</v>
      </c>
      <c r="K10" s="67" t="n">
        <f aca="false">IF(D10&lt;&gt;0,H10/D10,0)</f>
        <v>0.0495480839266658</v>
      </c>
      <c r="L10" s="68" t="n">
        <f aca="false">I10/3600</f>
        <v>4.85426916666667</v>
      </c>
      <c r="N10" s="65" t="n">
        <v>5091.8496</v>
      </c>
      <c r="O10" s="66" t="n">
        <v>31.6686</v>
      </c>
      <c r="P10" s="66" t="n">
        <v>40.5752</v>
      </c>
      <c r="Q10" s="66" t="n">
        <v>41.2598</v>
      </c>
      <c r="R10" s="66" t="n">
        <v>241.648</v>
      </c>
      <c r="S10" s="66" t="n">
        <v>16843.427</v>
      </c>
      <c r="T10" s="66" t="n">
        <v>44.772</v>
      </c>
      <c r="U10" s="67" t="n">
        <f aca="false">IF(N10&lt;&gt;0,R10/N10,0)</f>
        <v>0.0474578039382782</v>
      </c>
      <c r="V10" s="68" t="n">
        <f aca="false">S10/3600</f>
        <v>4.67872972222222</v>
      </c>
      <c r="W10" s="56"/>
      <c r="X10" s="70"/>
      <c r="Y10" s="71"/>
      <c r="Z10" s="71"/>
      <c r="AA10" s="70"/>
      <c r="AB10" s="71"/>
      <c r="AC10" s="72"/>
      <c r="AD10" s="64" t="n">
        <f aca="false">IF(R10=0,0,(R10-H10)/H10)</f>
        <v>-0.0438453837905425</v>
      </c>
    </row>
    <row r="11" customFormat="false" ht="12" hidden="false" customHeight="false" outlineLevel="0" collapsed="false">
      <c r="A11" s="131"/>
      <c r="B11" s="130" t="s">
        <v>70</v>
      </c>
      <c r="C11" s="130" t="n">
        <v>22</v>
      </c>
      <c r="D11" s="77" t="n">
        <v>230660.6912</v>
      </c>
      <c r="E11" s="78" t="n">
        <v>39.1419</v>
      </c>
      <c r="F11" s="78" t="n">
        <v>39.7304</v>
      </c>
      <c r="G11" s="78" t="n">
        <v>38.0433</v>
      </c>
      <c r="H11" s="52" t="n">
        <v>902.706</v>
      </c>
      <c r="I11" s="78" t="n">
        <v>64867.051</v>
      </c>
      <c r="J11" s="78" t="n">
        <v>176.982</v>
      </c>
      <c r="K11" s="53" t="n">
        <f aca="false">IF(D11&lt;&gt;0,H11/D11,0)</f>
        <v>0.00391356669965619</v>
      </c>
      <c r="L11" s="54" t="n">
        <f aca="false">I11/3600</f>
        <v>18.0186252777778</v>
      </c>
      <c r="N11" s="51" t="n">
        <v>230625.5488</v>
      </c>
      <c r="O11" s="52" t="n">
        <v>39.1421</v>
      </c>
      <c r="P11" s="52" t="n">
        <v>39.732</v>
      </c>
      <c r="Q11" s="52" t="n">
        <v>38.0435</v>
      </c>
      <c r="R11" s="52" t="n">
        <v>878.259</v>
      </c>
      <c r="S11" s="52" t="n">
        <v>65010.508</v>
      </c>
      <c r="T11" s="52" t="n">
        <v>167.591</v>
      </c>
      <c r="U11" s="53" t="n">
        <f aca="false">IF(N11&lt;&gt;0,R11/N11,0)</f>
        <v>0.00380816004371498</v>
      </c>
      <c r="V11" s="54" t="n">
        <f aca="false">S11/3600</f>
        <v>18.0584744444444</v>
      </c>
      <c r="W11" s="56"/>
      <c r="X11" s="9" t="e">
        <f aca="false">bdrate($D11:$D14,E11:E14,$N11:$N14,O11:O14)</f>
        <v>#VALUE!</v>
      </c>
      <c r="Y11" s="10" t="e">
        <f aca="false">bdrate($D11:$D14,F11:F14,$N11:$N14,P11:P14)</f>
        <v>#VALUE!</v>
      </c>
      <c r="Z11" s="10" t="e">
        <f aca="false">bdrate($D11:$D14,G11:G14,$N11:$N14,Q11:Q14)</f>
        <v>#VALUE!</v>
      </c>
      <c r="AA11" s="13" t="e">
        <f aca="false">bdrateOld($D11:$D14,E11:E14,$N11:$N14,O11:O14)</f>
        <v>#VALUE!</v>
      </c>
      <c r="AB11" s="14" t="e">
        <f aca="false">bdrateOld($D11:$D14,F11:F14,$N11:$N14,P11:P14)</f>
        <v>#VALUE!</v>
      </c>
      <c r="AC11" s="15" t="e">
        <f aca="false">bdrateOld($D11:$D14,G11:G14,$N11:$N14,Q11:Q14)</f>
        <v>#VALUE!</v>
      </c>
      <c r="AD11" s="57" t="n">
        <f aca="false">IF(R11=0,0,(R11-H11)/H11)</f>
        <v>-0.027081907066088</v>
      </c>
    </row>
    <row r="12" customFormat="false" ht="12" hidden="false" customHeight="false" outlineLevel="0" collapsed="false">
      <c r="A12" s="131"/>
      <c r="B12" s="131"/>
      <c r="C12" s="131" t="n">
        <v>27</v>
      </c>
      <c r="D12" s="79" t="n">
        <v>106410.632</v>
      </c>
      <c r="E12" s="80" t="n">
        <v>33.7147</v>
      </c>
      <c r="F12" s="80" t="n">
        <v>38.4033</v>
      </c>
      <c r="G12" s="80" t="n">
        <v>36.719</v>
      </c>
      <c r="H12" s="59" t="n">
        <v>761.143</v>
      </c>
      <c r="I12" s="80" t="n">
        <v>53677.947</v>
      </c>
      <c r="J12" s="80" t="n">
        <v>139.604</v>
      </c>
      <c r="K12" s="53" t="n">
        <f aca="false">IF(D12&lt;&gt;0,H12/D12,0)</f>
        <v>0.00715288487338371</v>
      </c>
      <c r="L12" s="60" t="n">
        <f aca="false">I12/3600</f>
        <v>14.9105408333333</v>
      </c>
      <c r="N12" s="58" t="n">
        <v>106398.152</v>
      </c>
      <c r="O12" s="59" t="n">
        <v>33.7151</v>
      </c>
      <c r="P12" s="59" t="n">
        <v>38.4056</v>
      </c>
      <c r="Q12" s="59" t="n">
        <v>36.7194</v>
      </c>
      <c r="R12" s="59" t="n">
        <v>744.621</v>
      </c>
      <c r="S12" s="59" t="n">
        <v>53821.124</v>
      </c>
      <c r="T12" s="59" t="n">
        <v>140.883</v>
      </c>
      <c r="U12" s="53" t="n">
        <f aca="false">IF(N12&lt;&gt;0,R12/N12,0)</f>
        <v>0.00699843922101203</v>
      </c>
      <c r="V12" s="60" t="n">
        <f aca="false">S12/3600</f>
        <v>14.9503122222222</v>
      </c>
      <c r="W12" s="56"/>
      <c r="X12" s="62"/>
      <c r="Y12" s="42"/>
      <c r="Z12" s="42"/>
      <c r="AA12" s="62"/>
      <c r="AB12" s="42"/>
      <c r="AC12" s="63"/>
      <c r="AD12" s="64" t="n">
        <f aca="false">IF(R12=0,0,(R12-H12)/H12)</f>
        <v>-0.0217068277577276</v>
      </c>
    </row>
    <row r="13" customFormat="false" ht="12" hidden="false" customHeight="false" outlineLevel="0" collapsed="false">
      <c r="A13" s="131"/>
      <c r="B13" s="131"/>
      <c r="C13" s="131" t="n">
        <v>32</v>
      </c>
      <c r="D13" s="79" t="n">
        <v>29942.656</v>
      </c>
      <c r="E13" s="80" t="n">
        <v>29.5599</v>
      </c>
      <c r="F13" s="80" t="n">
        <v>37.488</v>
      </c>
      <c r="G13" s="80" t="n">
        <v>35.7303</v>
      </c>
      <c r="H13" s="59" t="n">
        <v>412.296</v>
      </c>
      <c r="I13" s="80" t="n">
        <v>39222.4</v>
      </c>
      <c r="J13" s="80" t="n">
        <v>126.89</v>
      </c>
      <c r="K13" s="53" t="n">
        <f aca="false">IF(D13&lt;&gt;0,H13/D13,0)</f>
        <v>0.0137695199784548</v>
      </c>
      <c r="L13" s="60" t="n">
        <f aca="false">I13/3600</f>
        <v>10.8951111111111</v>
      </c>
      <c r="N13" s="58" t="n">
        <v>29944.456</v>
      </c>
      <c r="O13" s="59" t="n">
        <v>29.5597</v>
      </c>
      <c r="P13" s="59" t="n">
        <v>37.4881</v>
      </c>
      <c r="Q13" s="59" t="n">
        <v>35.7306</v>
      </c>
      <c r="R13" s="59" t="n">
        <v>400.801</v>
      </c>
      <c r="S13" s="59" t="n">
        <v>40835.723</v>
      </c>
      <c r="T13" s="59" t="n">
        <v>111.352</v>
      </c>
      <c r="U13" s="53" t="n">
        <f aca="false">IF(N13&lt;&gt;0,R13/N13,0)</f>
        <v>0.0133848148719082</v>
      </c>
      <c r="V13" s="60" t="n">
        <f aca="false">S13/3600</f>
        <v>11.3432563888889</v>
      </c>
      <c r="W13" s="56"/>
      <c r="X13" s="62"/>
      <c r="Y13" s="42"/>
      <c r="Z13" s="42"/>
      <c r="AA13" s="62"/>
      <c r="AB13" s="42"/>
      <c r="AC13" s="63"/>
      <c r="AD13" s="64" t="n">
        <f aca="false">IF(R13=0,0,(R13-H13)/H13)</f>
        <v>-0.027880454818868</v>
      </c>
    </row>
    <row r="14" customFormat="false" ht="12.75" hidden="false" customHeight="false" outlineLevel="0" collapsed="false">
      <c r="A14" s="131"/>
      <c r="B14" s="132"/>
      <c r="C14" s="132" t="n">
        <v>37</v>
      </c>
      <c r="D14" s="81" t="n">
        <v>8449.4224</v>
      </c>
      <c r="E14" s="82" t="n">
        <v>28.1037</v>
      </c>
      <c r="F14" s="82" t="n">
        <v>36.7409</v>
      </c>
      <c r="G14" s="82" t="n">
        <v>34.8949</v>
      </c>
      <c r="H14" s="66" t="n">
        <v>189.916</v>
      </c>
      <c r="I14" s="82" t="n">
        <v>31803.541</v>
      </c>
      <c r="J14" s="82" t="n">
        <v>90.558</v>
      </c>
      <c r="K14" s="67" t="n">
        <f aca="false">IF(D14&lt;&gt;0,H14/D14,0)</f>
        <v>0.0224768026747012</v>
      </c>
      <c r="L14" s="68" t="n">
        <f aca="false">I14/3600</f>
        <v>8.83431694444445</v>
      </c>
      <c r="N14" s="65" t="n">
        <v>8421.072</v>
      </c>
      <c r="O14" s="66" t="n">
        <v>28.1031</v>
      </c>
      <c r="P14" s="66" t="n">
        <v>36.7333</v>
      </c>
      <c r="Q14" s="66" t="n">
        <v>34.8872</v>
      </c>
      <c r="R14" s="66" t="n">
        <v>182.584</v>
      </c>
      <c r="S14" s="66" t="n">
        <v>31872.415</v>
      </c>
      <c r="T14" s="66" t="n">
        <v>86.704</v>
      </c>
      <c r="U14" s="67" t="n">
        <f aca="false">IF(N14&lt;&gt;0,R14/N14,0)</f>
        <v>0.0216818001318597</v>
      </c>
      <c r="V14" s="68" t="n">
        <f aca="false">S14/3600</f>
        <v>8.85344861111111</v>
      </c>
      <c r="W14" s="56"/>
      <c r="X14" s="70"/>
      <c r="Y14" s="71"/>
      <c r="Z14" s="71"/>
      <c r="AA14" s="70"/>
      <c r="AB14" s="71"/>
      <c r="AC14" s="72"/>
      <c r="AD14" s="64" t="n">
        <f aca="false">IF(R14=0,0,(R14-H14)/H14)</f>
        <v>-0.0386065418395501</v>
      </c>
    </row>
    <row r="15" customFormat="false" ht="12" hidden="false" customHeight="false" outlineLevel="0" collapsed="false">
      <c r="A15" s="131"/>
      <c r="B15" s="130" t="s">
        <v>78</v>
      </c>
      <c r="C15" s="130" t="n">
        <v>22</v>
      </c>
      <c r="D15" s="77" t="n">
        <v>23527.5776</v>
      </c>
      <c r="E15" s="78" t="n">
        <v>41.5329</v>
      </c>
      <c r="F15" s="78" t="n">
        <v>46.8702</v>
      </c>
      <c r="G15" s="78" t="n">
        <v>46.5108</v>
      </c>
      <c r="H15" s="52" t="n">
        <v>467.369</v>
      </c>
      <c r="I15" s="78" t="n">
        <v>42632.628</v>
      </c>
      <c r="J15" s="78" t="n">
        <v>98.202</v>
      </c>
      <c r="K15" s="53" t="n">
        <f aca="false">IF(D15&lt;&gt;0,H15/D15,0)</f>
        <v>0.0198647309955106</v>
      </c>
      <c r="L15" s="54" t="n">
        <f aca="false">I15/3600</f>
        <v>11.8423966666667</v>
      </c>
      <c r="N15" s="51" t="n">
        <v>23505.1376</v>
      </c>
      <c r="O15" s="52" t="n">
        <v>41.5325</v>
      </c>
      <c r="P15" s="52" t="n">
        <v>46.8692</v>
      </c>
      <c r="Q15" s="52" t="n">
        <v>46.516</v>
      </c>
      <c r="R15" s="52" t="n">
        <v>446.164</v>
      </c>
      <c r="S15" s="52" t="n">
        <v>41128.317</v>
      </c>
      <c r="T15" s="52" t="n">
        <v>95.347</v>
      </c>
      <c r="U15" s="53" t="n">
        <f aca="false">IF(N15&lt;&gt;0,R15/N15,0)</f>
        <v>0.0189815523564516</v>
      </c>
      <c r="V15" s="54" t="n">
        <f aca="false">S15/3600</f>
        <v>11.4245325</v>
      </c>
      <c r="W15" s="56"/>
      <c r="X15" s="9" t="e">
        <f aca="false">bdrate($D15:$D18,E15:E18,$N15:$N18,O15:O18)</f>
        <v>#VALUE!</v>
      </c>
      <c r="Y15" s="10" t="e">
        <f aca="false">bdrate($D15:$D18,F15:F18,$N15:$N18,P15:P18)</f>
        <v>#VALUE!</v>
      </c>
      <c r="Z15" s="10" t="e">
        <f aca="false">bdrate($D15:$D18,G15:G18,$N15:$N18,Q15:Q18)</f>
        <v>#VALUE!</v>
      </c>
      <c r="AA15" s="13" t="e">
        <f aca="false">bdrateOld($D15:$D18,E15:E18,$N15:$N18,O15:O18)</f>
        <v>#VALUE!</v>
      </c>
      <c r="AB15" s="14" t="e">
        <f aca="false">bdrateOld($D15:$D18,F15:F18,$N15:$N18,P15:P18)</f>
        <v>#VALUE!</v>
      </c>
      <c r="AC15" s="15" t="e">
        <f aca="false">bdrateOld($D15:$D18,G15:G18,$N15:$N18,Q15:Q18)</f>
        <v>#VALUE!</v>
      </c>
      <c r="AD15" s="57" t="n">
        <f aca="false">IF(R15=0,0,(R15-H15)/H15)</f>
        <v>-0.0453710023557404</v>
      </c>
    </row>
    <row r="16" customFormat="false" ht="12" hidden="false" customHeight="false" outlineLevel="0" collapsed="false">
      <c r="A16" s="131"/>
      <c r="B16" s="131"/>
      <c r="C16" s="131" t="n">
        <v>27</v>
      </c>
      <c r="D16" s="79" t="n">
        <v>6281.032</v>
      </c>
      <c r="E16" s="80" t="n">
        <v>40.2008</v>
      </c>
      <c r="F16" s="80" t="n">
        <v>46.1376</v>
      </c>
      <c r="G16" s="80" t="n">
        <v>45.9628</v>
      </c>
      <c r="H16" s="59" t="n">
        <v>221.14</v>
      </c>
      <c r="I16" s="80" t="n">
        <v>33874.929</v>
      </c>
      <c r="J16" s="80" t="n">
        <v>81.229</v>
      </c>
      <c r="K16" s="53" t="n">
        <f aca="false">IF(D16&lt;&gt;0,H16/D16,0)</f>
        <v>0.0352075900902909</v>
      </c>
      <c r="L16" s="60" t="n">
        <f aca="false">I16/3600</f>
        <v>9.4097025</v>
      </c>
      <c r="N16" s="58" t="n">
        <v>6269.8288</v>
      </c>
      <c r="O16" s="59" t="n">
        <v>40.1997</v>
      </c>
      <c r="P16" s="59" t="n">
        <v>46.1384</v>
      </c>
      <c r="Q16" s="59" t="n">
        <v>45.9628</v>
      </c>
      <c r="R16" s="59" t="n">
        <v>211.67</v>
      </c>
      <c r="S16" s="59" t="n">
        <v>33931.432</v>
      </c>
      <c r="T16" s="59" t="n">
        <v>83.444</v>
      </c>
      <c r="U16" s="53" t="n">
        <f aca="false">IF(N16&lt;&gt;0,R16/N16,0)</f>
        <v>0.0337600924605788</v>
      </c>
      <c r="V16" s="60" t="n">
        <f aca="false">S16/3600</f>
        <v>9.42539777777778</v>
      </c>
      <c r="W16" s="56"/>
      <c r="X16" s="62"/>
      <c r="Y16" s="42"/>
      <c r="Z16" s="42"/>
      <c r="AA16" s="62"/>
      <c r="AB16" s="42"/>
      <c r="AC16" s="63"/>
      <c r="AD16" s="64" t="n">
        <f aca="false">IF(R16=0,0,(R16-H16)/H16)</f>
        <v>-0.0428235506918694</v>
      </c>
    </row>
    <row r="17" customFormat="false" ht="12" hidden="false" customHeight="false" outlineLevel="0" collapsed="false">
      <c r="A17" s="131"/>
      <c r="B17" s="131"/>
      <c r="C17" s="131" t="n">
        <v>32</v>
      </c>
      <c r="D17" s="79" t="n">
        <v>2635.6672</v>
      </c>
      <c r="E17" s="80" t="n">
        <v>38.8971</v>
      </c>
      <c r="F17" s="80" t="n">
        <v>45.5131</v>
      </c>
      <c r="G17" s="80" t="n">
        <v>45.5234</v>
      </c>
      <c r="H17" s="59" t="n">
        <v>124.097</v>
      </c>
      <c r="I17" s="80" t="n">
        <v>30656.253</v>
      </c>
      <c r="J17" s="80" t="n">
        <v>75.16</v>
      </c>
      <c r="K17" s="53" t="n">
        <f aca="false">IF(D17&lt;&gt;0,H17/D17,0)</f>
        <v>0.0470837137556669</v>
      </c>
      <c r="L17" s="60" t="n">
        <f aca="false">I17/3600</f>
        <v>8.51562583333333</v>
      </c>
      <c r="N17" s="58" t="n">
        <v>2631.9648</v>
      </c>
      <c r="O17" s="59" t="n">
        <v>38.8967</v>
      </c>
      <c r="P17" s="59" t="n">
        <v>45.5154</v>
      </c>
      <c r="Q17" s="59" t="n">
        <v>45.534</v>
      </c>
      <c r="R17" s="59" t="n">
        <v>120.334</v>
      </c>
      <c r="S17" s="59" t="n">
        <v>31997.372</v>
      </c>
      <c r="T17" s="59" t="n">
        <v>76.83</v>
      </c>
      <c r="U17" s="53" t="n">
        <f aca="false">IF(N17&lt;&gt;0,R17/N17,0)</f>
        <v>0.0457202163190024</v>
      </c>
      <c r="V17" s="60" t="n">
        <f aca="false">S17/3600</f>
        <v>8.88815888888889</v>
      </c>
      <c r="W17" s="56"/>
      <c r="X17" s="62"/>
      <c r="Y17" s="42"/>
      <c r="Z17" s="42"/>
      <c r="AA17" s="62"/>
      <c r="AB17" s="42"/>
      <c r="AC17" s="63"/>
      <c r="AD17" s="64" t="n">
        <f aca="false">IF(R17=0,0,(R17-H17)/H17)</f>
        <v>-0.0303230537402193</v>
      </c>
    </row>
    <row r="18" customFormat="false" ht="12.75" hidden="false" customHeight="false" outlineLevel="0" collapsed="false">
      <c r="A18" s="132"/>
      <c r="B18" s="132"/>
      <c r="C18" s="132" t="n">
        <v>37</v>
      </c>
      <c r="D18" s="81" t="n">
        <v>1284.6912</v>
      </c>
      <c r="E18" s="82" t="n">
        <v>37.1844</v>
      </c>
      <c r="F18" s="82" t="n">
        <v>45.0544</v>
      </c>
      <c r="G18" s="82" t="n">
        <v>45.1717</v>
      </c>
      <c r="H18" s="66" t="n">
        <v>71.055</v>
      </c>
      <c r="I18" s="82" t="n">
        <v>28694.081</v>
      </c>
      <c r="J18" s="82" t="n">
        <v>66.362</v>
      </c>
      <c r="K18" s="67" t="n">
        <f aca="false">IF(D18&lt;&gt;0,H18/D18,0)</f>
        <v>0.0553090112238645</v>
      </c>
      <c r="L18" s="68" t="n">
        <f aca="false">I18/3600</f>
        <v>7.97057805555556</v>
      </c>
      <c r="N18" s="65" t="n">
        <v>1282.3248</v>
      </c>
      <c r="O18" s="66" t="n">
        <v>37.187</v>
      </c>
      <c r="P18" s="66" t="n">
        <v>45.053</v>
      </c>
      <c r="Q18" s="66" t="n">
        <v>45.1915</v>
      </c>
      <c r="R18" s="66" t="n">
        <v>68.81</v>
      </c>
      <c r="S18" s="66" t="n">
        <v>28800.115</v>
      </c>
      <c r="T18" s="66" t="n">
        <v>66.175</v>
      </c>
      <c r="U18" s="67" t="n">
        <f aca="false">IF(N18&lt;&gt;0,R18/N18,0)</f>
        <v>0.0536603518858873</v>
      </c>
      <c r="V18" s="68" t="n">
        <f aca="false">S18/3600</f>
        <v>8.00003194444444</v>
      </c>
      <c r="W18" s="56"/>
      <c r="X18" s="70"/>
      <c r="Y18" s="71"/>
      <c r="Z18" s="71"/>
      <c r="AA18" s="70"/>
      <c r="AB18" s="71"/>
      <c r="AC18" s="72"/>
      <c r="AD18" s="64" t="n">
        <f aca="false">IF(R18=0,0,(R18-H18)/H18)</f>
        <v>-0.0315952431215256</v>
      </c>
    </row>
    <row r="19" customFormat="false" ht="12" hidden="false" customHeight="false" outlineLevel="0" collapsed="false">
      <c r="A19" s="130" t="s">
        <v>13</v>
      </c>
      <c r="B19" s="130" t="s">
        <v>68</v>
      </c>
      <c r="C19" s="130" t="n">
        <v>22</v>
      </c>
      <c r="D19" s="77" t="n">
        <v>5248.4432</v>
      </c>
      <c r="E19" s="78" t="n">
        <v>41.8416</v>
      </c>
      <c r="F19" s="78" t="n">
        <v>43.8034</v>
      </c>
      <c r="G19" s="78" t="n">
        <v>45.6625</v>
      </c>
      <c r="H19" s="78" t="n">
        <v>146.806</v>
      </c>
      <c r="I19" s="78" t="n">
        <v>15501.747</v>
      </c>
      <c r="J19" s="78" t="n">
        <v>40.357</v>
      </c>
      <c r="K19" s="53" t="n">
        <f aca="false">IF(D19&lt;&gt;0,H19/D19,0)</f>
        <v>0.0279713420543448</v>
      </c>
      <c r="L19" s="54" t="n">
        <f aca="false">I19/3600</f>
        <v>4.30604083333333</v>
      </c>
      <c r="N19" s="77" t="n">
        <v>5238.6184</v>
      </c>
      <c r="O19" s="78" t="n">
        <v>41.8417</v>
      </c>
      <c r="P19" s="78" t="n">
        <v>43.8057</v>
      </c>
      <c r="Q19" s="78" t="n">
        <v>45.6621</v>
      </c>
      <c r="R19" s="78" t="n">
        <v>139.514</v>
      </c>
      <c r="S19" s="78" t="n">
        <v>15531.558</v>
      </c>
      <c r="T19" s="78" t="n">
        <v>41.074</v>
      </c>
      <c r="U19" s="53" t="n">
        <f aca="false">IF(N19&lt;&gt;0,R19/N19,0)</f>
        <v>0.0266318310186518</v>
      </c>
      <c r="V19" s="54" t="n">
        <f aca="false">S19/3600</f>
        <v>4.31432166666667</v>
      </c>
      <c r="W19" s="56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57" t="n">
        <f aca="false">IF(R19=0,0,(R19-H19)/H19)</f>
        <v>-0.049670994373527</v>
      </c>
    </row>
    <row r="20" customFormat="false" ht="12" hidden="false" customHeight="false" outlineLevel="0" collapsed="false">
      <c r="A20" s="131" t="s">
        <v>94</v>
      </c>
      <c r="B20" s="131"/>
      <c r="C20" s="131" t="n">
        <v>27</v>
      </c>
      <c r="D20" s="79" t="n">
        <v>2408.44</v>
      </c>
      <c r="E20" s="80" t="n">
        <v>39.9711</v>
      </c>
      <c r="F20" s="80" t="n">
        <v>42.4908</v>
      </c>
      <c r="G20" s="80" t="n">
        <v>43.7227</v>
      </c>
      <c r="H20" s="80" t="n">
        <v>82.347</v>
      </c>
      <c r="I20" s="80" t="n">
        <v>14010.625</v>
      </c>
      <c r="J20" s="80" t="n">
        <v>37.315</v>
      </c>
      <c r="K20" s="53" t="n">
        <f aca="false">IF(D20&lt;&gt;0,H20/D20,0)</f>
        <v>0.0341910116091744</v>
      </c>
      <c r="L20" s="60" t="n">
        <f aca="false">I20/3600</f>
        <v>3.89184027777778</v>
      </c>
      <c r="N20" s="79" t="n">
        <v>2405.1744</v>
      </c>
      <c r="O20" s="80" t="n">
        <v>39.9741</v>
      </c>
      <c r="P20" s="80" t="n">
        <v>42.4898</v>
      </c>
      <c r="Q20" s="80" t="n">
        <v>43.7232</v>
      </c>
      <c r="R20" s="80" t="n">
        <v>78.738</v>
      </c>
      <c r="S20" s="80" t="n">
        <v>13525.41</v>
      </c>
      <c r="T20" s="80" t="n">
        <v>37.596</v>
      </c>
      <c r="U20" s="53" t="n">
        <f aca="false">IF(N20&lt;&gt;0,R20/N20,0)</f>
        <v>0.0327369192022001</v>
      </c>
      <c r="V20" s="60" t="n">
        <f aca="false">S20/3600</f>
        <v>3.75705833333333</v>
      </c>
      <c r="W20" s="56"/>
      <c r="X20" s="62"/>
      <c r="Y20" s="42"/>
      <c r="Z20" s="42"/>
      <c r="AA20" s="62"/>
      <c r="AB20" s="42"/>
      <c r="AC20" s="63"/>
      <c r="AD20" s="64" t="n">
        <f aca="false">IF(R20=0,0,(R20-H20)/H20)</f>
        <v>-0.0438267332143247</v>
      </c>
    </row>
    <row r="21" customFormat="false" ht="12" hidden="false" customHeight="false" outlineLevel="0" collapsed="false">
      <c r="A21" s="131"/>
      <c r="B21" s="131"/>
      <c r="C21" s="131" t="n">
        <v>32</v>
      </c>
      <c r="D21" s="79" t="n">
        <v>1190.3504</v>
      </c>
      <c r="E21" s="80" t="n">
        <v>37.6492</v>
      </c>
      <c r="F21" s="80" t="n">
        <v>41.3682</v>
      </c>
      <c r="G21" s="80" t="n">
        <v>42.3314</v>
      </c>
      <c r="H21" s="80" t="n">
        <v>46.515</v>
      </c>
      <c r="I21" s="80" t="n">
        <v>12618.244</v>
      </c>
      <c r="J21" s="80" t="n">
        <v>35.334</v>
      </c>
      <c r="K21" s="53" t="n">
        <f aca="false">IF(D21&lt;&gt;0,H21/D21,0)</f>
        <v>0.0390767290034934</v>
      </c>
      <c r="L21" s="60" t="n">
        <f aca="false">I21/3600</f>
        <v>3.50506777777778</v>
      </c>
      <c r="N21" s="79" t="n">
        <v>1188.6648</v>
      </c>
      <c r="O21" s="80" t="n">
        <v>37.6494</v>
      </c>
      <c r="P21" s="80" t="n">
        <v>41.3782</v>
      </c>
      <c r="Q21" s="80" t="n">
        <v>42.3254</v>
      </c>
      <c r="R21" s="80" t="n">
        <v>44.671</v>
      </c>
      <c r="S21" s="80" t="n">
        <v>12676.675</v>
      </c>
      <c r="T21" s="80" t="n">
        <v>33.945</v>
      </c>
      <c r="U21" s="53" t="n">
        <f aca="false">IF(N21&lt;&gt;0,R21/N21,0)</f>
        <v>0.0375808217758278</v>
      </c>
      <c r="V21" s="60" t="n">
        <f aca="false">S21/3600</f>
        <v>3.52129861111111</v>
      </c>
      <c r="W21" s="56"/>
      <c r="X21" s="62"/>
      <c r="Y21" s="42"/>
      <c r="Z21" s="42"/>
      <c r="AA21" s="62"/>
      <c r="AB21" s="42"/>
      <c r="AC21" s="63"/>
      <c r="AD21" s="64" t="n">
        <f aca="false">IF(R21=0,0,(R21-H21)/H21)</f>
        <v>-0.0396431258733742</v>
      </c>
    </row>
    <row r="22" customFormat="false" ht="12.75" hidden="false" customHeight="false" outlineLevel="0" collapsed="false">
      <c r="A22" s="131"/>
      <c r="B22" s="132"/>
      <c r="C22" s="132" t="n">
        <v>37</v>
      </c>
      <c r="D22" s="81" t="n">
        <v>609.0888</v>
      </c>
      <c r="E22" s="82" t="n">
        <v>35.2582</v>
      </c>
      <c r="F22" s="82" t="n">
        <v>40.5117</v>
      </c>
      <c r="G22" s="82" t="n">
        <v>41.4453</v>
      </c>
      <c r="H22" s="82" t="n">
        <v>27.754</v>
      </c>
      <c r="I22" s="82" t="n">
        <v>11291.908</v>
      </c>
      <c r="J22" s="82" t="n">
        <v>29.39</v>
      </c>
      <c r="K22" s="67" t="n">
        <f aca="false">IF(D22&lt;&gt;0,H22/D22,0)</f>
        <v>0.0455664264389692</v>
      </c>
      <c r="L22" s="68" t="n">
        <f aca="false">I22/3600</f>
        <v>3.13664111111111</v>
      </c>
      <c r="N22" s="81" t="n">
        <v>608.5056</v>
      </c>
      <c r="O22" s="82" t="n">
        <v>35.2553</v>
      </c>
      <c r="P22" s="82" t="n">
        <v>40.5188</v>
      </c>
      <c r="Q22" s="82" t="n">
        <v>41.458</v>
      </c>
      <c r="R22" s="82" t="n">
        <v>26.641</v>
      </c>
      <c r="S22" s="82" t="n">
        <v>11346.347</v>
      </c>
      <c r="T22" s="82" t="n">
        <v>29.702</v>
      </c>
      <c r="U22" s="67" t="n">
        <f aca="false">IF(N22&lt;&gt;0,R22/N22,0)</f>
        <v>0.0437810268303201</v>
      </c>
      <c r="V22" s="68" t="n">
        <f aca="false">S22/3600</f>
        <v>3.15176305555556</v>
      </c>
      <c r="W22" s="56"/>
      <c r="X22" s="70"/>
      <c r="Y22" s="71"/>
      <c r="Z22" s="71"/>
      <c r="AA22" s="70"/>
      <c r="AB22" s="71"/>
      <c r="AC22" s="72"/>
      <c r="AD22" s="64" t="n">
        <f aca="false">IF(R22=0,0,(R22-H22)/H22)</f>
        <v>-0.0401023275924192</v>
      </c>
    </row>
    <row r="23" customFormat="false" ht="12" hidden="false" customHeight="false" outlineLevel="0" collapsed="false">
      <c r="A23" s="131"/>
      <c r="B23" s="130" t="s">
        <v>71</v>
      </c>
      <c r="C23" s="130" t="n">
        <v>22</v>
      </c>
      <c r="D23" s="77" t="n">
        <v>8281.6424</v>
      </c>
      <c r="E23" s="78" t="n">
        <v>40.1417</v>
      </c>
      <c r="F23" s="78" t="n">
        <v>42.7356</v>
      </c>
      <c r="G23" s="78" t="n">
        <v>44.1922</v>
      </c>
      <c r="H23" s="78" t="n">
        <v>249.136</v>
      </c>
      <c r="I23" s="78" t="n">
        <v>14586.946</v>
      </c>
      <c r="J23" s="78" t="n">
        <v>41.496</v>
      </c>
      <c r="K23" s="53" t="n">
        <f aca="false">IF(D23&lt;&gt;0,H23/D23,0)</f>
        <v>0.0300829217161079</v>
      </c>
      <c r="L23" s="54" t="n">
        <f aca="false">I23/3600</f>
        <v>4.05192944444444</v>
      </c>
      <c r="N23" s="77" t="n">
        <v>8263.1432</v>
      </c>
      <c r="O23" s="78" t="n">
        <v>40.1414</v>
      </c>
      <c r="P23" s="78" t="n">
        <v>42.7361</v>
      </c>
      <c r="Q23" s="78" t="n">
        <v>44.1942</v>
      </c>
      <c r="R23" s="78" t="n">
        <v>231.184</v>
      </c>
      <c r="S23" s="78" t="n">
        <v>14569.172</v>
      </c>
      <c r="T23" s="78" t="n">
        <v>41.574</v>
      </c>
      <c r="U23" s="53" t="n">
        <f aca="false">IF(N23&lt;&gt;0,R23/N23,0)</f>
        <v>0.0279777312826916</v>
      </c>
      <c r="V23" s="54" t="n">
        <f aca="false">S23/3600</f>
        <v>4.04699222222222</v>
      </c>
      <c r="W23" s="56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57" t="n">
        <f aca="false">IF(R23=0,0,(R23-H23)/H23)</f>
        <v>-0.0720570290925438</v>
      </c>
    </row>
    <row r="24" customFormat="false" ht="12" hidden="false" customHeight="false" outlineLevel="0" collapsed="false">
      <c r="A24" s="131"/>
      <c r="B24" s="131"/>
      <c r="C24" s="131" t="n">
        <v>27</v>
      </c>
      <c r="D24" s="79" t="n">
        <v>3621.2392</v>
      </c>
      <c r="E24" s="80" t="n">
        <v>37.6249</v>
      </c>
      <c r="F24" s="80" t="n">
        <v>40.9837</v>
      </c>
      <c r="G24" s="80" t="n">
        <v>41.8257</v>
      </c>
      <c r="H24" s="80" t="n">
        <v>139.479</v>
      </c>
      <c r="I24" s="80" t="n">
        <v>12502.072</v>
      </c>
      <c r="J24" s="80" t="n">
        <v>37.159</v>
      </c>
      <c r="K24" s="53" t="n">
        <f aca="false">IF(D24&lt;&gt;0,H24/D24,0)</f>
        <v>0.0385169253663221</v>
      </c>
      <c r="L24" s="60" t="n">
        <f aca="false">I24/3600</f>
        <v>3.47279777777778</v>
      </c>
      <c r="N24" s="79" t="n">
        <v>3611.464</v>
      </c>
      <c r="O24" s="80" t="n">
        <v>37.6256</v>
      </c>
      <c r="P24" s="80" t="n">
        <v>40.9844</v>
      </c>
      <c r="Q24" s="80" t="n">
        <v>41.8193</v>
      </c>
      <c r="R24" s="80" t="n">
        <v>129.356</v>
      </c>
      <c r="S24" s="80" t="n">
        <v>12563.716</v>
      </c>
      <c r="T24" s="80" t="n">
        <v>37.237</v>
      </c>
      <c r="U24" s="53" t="n">
        <f aca="false">IF(N24&lt;&gt;0,R24/N24,0)</f>
        <v>0.0358181612775318</v>
      </c>
      <c r="V24" s="60" t="n">
        <f aca="false">S24/3600</f>
        <v>3.48992111111111</v>
      </c>
      <c r="W24" s="56"/>
      <c r="X24" s="62"/>
      <c r="Y24" s="42"/>
      <c r="Z24" s="42"/>
      <c r="AA24" s="62"/>
      <c r="AB24" s="42"/>
      <c r="AC24" s="63"/>
      <c r="AD24" s="64" t="n">
        <f aca="false">IF(R24=0,0,(R24-H24)/H24)</f>
        <v>-0.0725772338488233</v>
      </c>
    </row>
    <row r="25" customFormat="false" ht="12" hidden="false" customHeight="false" outlineLevel="0" collapsed="false">
      <c r="A25" s="131"/>
      <c r="B25" s="131"/>
      <c r="C25" s="131" t="n">
        <v>32</v>
      </c>
      <c r="D25" s="79" t="n">
        <v>1695.8728</v>
      </c>
      <c r="E25" s="80" t="n">
        <v>35.0395</v>
      </c>
      <c r="F25" s="80" t="n">
        <v>39.482</v>
      </c>
      <c r="G25" s="80" t="n">
        <v>40.1694</v>
      </c>
      <c r="H25" s="80" t="n">
        <v>80.093</v>
      </c>
      <c r="I25" s="80" t="n">
        <v>11333.17</v>
      </c>
      <c r="J25" s="80" t="n">
        <v>32.853</v>
      </c>
      <c r="K25" s="53" t="n">
        <f aca="false">IF(D25&lt;&gt;0,H25/D25,0)</f>
        <v>0.0472281883405406</v>
      </c>
      <c r="L25" s="60" t="n">
        <f aca="false">I25/3600</f>
        <v>3.14810277777778</v>
      </c>
      <c r="N25" s="79" t="n">
        <v>1688.6624</v>
      </c>
      <c r="O25" s="80" t="n">
        <v>35.037</v>
      </c>
      <c r="P25" s="80" t="n">
        <v>39.4845</v>
      </c>
      <c r="Q25" s="80" t="n">
        <v>40.1758</v>
      </c>
      <c r="R25" s="80" t="n">
        <v>74.428</v>
      </c>
      <c r="S25" s="80" t="n">
        <v>11791.514</v>
      </c>
      <c r="T25" s="80" t="n">
        <v>34.086</v>
      </c>
      <c r="U25" s="53" t="n">
        <f aca="false">IF(N25&lt;&gt;0,R25/N25,0)</f>
        <v>0.0440751212320473</v>
      </c>
      <c r="V25" s="60" t="n">
        <f aca="false">S25/3600</f>
        <v>3.27542055555556</v>
      </c>
      <c r="W25" s="56"/>
      <c r="X25" s="62"/>
      <c r="Y25" s="42"/>
      <c r="Z25" s="42"/>
      <c r="AA25" s="62"/>
      <c r="AB25" s="42"/>
      <c r="AC25" s="63"/>
      <c r="AD25" s="64" t="n">
        <f aca="false">IF(R25=0,0,(R25-H25)/H25)</f>
        <v>-0.0707302760540872</v>
      </c>
    </row>
    <row r="26" customFormat="false" ht="12.75" hidden="false" customHeight="false" outlineLevel="0" collapsed="false">
      <c r="A26" s="131"/>
      <c r="B26" s="132"/>
      <c r="C26" s="132" t="n">
        <v>37</v>
      </c>
      <c r="D26" s="81" t="n">
        <v>797.6448</v>
      </c>
      <c r="E26" s="82" t="n">
        <v>32.535</v>
      </c>
      <c r="F26" s="82" t="n">
        <v>38.2946</v>
      </c>
      <c r="G26" s="82" t="n">
        <v>39.2296</v>
      </c>
      <c r="H26" s="82" t="n">
        <v>44.711</v>
      </c>
      <c r="I26" s="82" t="n">
        <v>10629.437</v>
      </c>
      <c r="J26" s="82" t="n">
        <v>28.126</v>
      </c>
      <c r="K26" s="67" t="n">
        <f aca="false">IF(D26&lt;&gt;0,H26/D26,0)</f>
        <v>0.0560537723056679</v>
      </c>
      <c r="L26" s="68" t="n">
        <f aca="false">I26/3600</f>
        <v>2.95262138888889</v>
      </c>
      <c r="N26" s="81" t="n">
        <v>794.5664</v>
      </c>
      <c r="O26" s="82" t="n">
        <v>32.5338</v>
      </c>
      <c r="P26" s="82" t="n">
        <v>38.2992</v>
      </c>
      <c r="Q26" s="82" t="n">
        <v>39.2329</v>
      </c>
      <c r="R26" s="82" t="n">
        <v>42.015</v>
      </c>
      <c r="S26" s="82" t="n">
        <v>11056.238</v>
      </c>
      <c r="T26" s="82" t="n">
        <v>29.062</v>
      </c>
      <c r="U26" s="67" t="n">
        <f aca="false">IF(N26&lt;&gt;0,R26/N26,0)</f>
        <v>0.0528778966742112</v>
      </c>
      <c r="V26" s="68" t="n">
        <f aca="false">S26/3600</f>
        <v>3.07117722222222</v>
      </c>
      <c r="W26" s="56"/>
      <c r="X26" s="70"/>
      <c r="Y26" s="71"/>
      <c r="Z26" s="71"/>
      <c r="AA26" s="70"/>
      <c r="AB26" s="71"/>
      <c r="AC26" s="72"/>
      <c r="AD26" s="64" t="n">
        <f aca="false">IF(R26=0,0,(R26-H26)/H26)</f>
        <v>-0.060298360582407</v>
      </c>
    </row>
    <row r="27" customFormat="false" ht="12" hidden="false" customHeight="false" outlineLevel="0" collapsed="false">
      <c r="A27" s="131"/>
      <c r="B27" s="130" t="s">
        <v>60</v>
      </c>
      <c r="C27" s="130" t="n">
        <v>22</v>
      </c>
      <c r="D27" s="77" t="n">
        <v>20279.9224</v>
      </c>
      <c r="E27" s="78" t="n">
        <v>38.6122</v>
      </c>
      <c r="F27" s="78" t="n">
        <v>40.1711</v>
      </c>
      <c r="G27" s="78" t="n">
        <v>43.8227</v>
      </c>
      <c r="H27" s="78" t="n">
        <v>467.222</v>
      </c>
      <c r="I27" s="78" t="n">
        <v>32558.083</v>
      </c>
      <c r="J27" s="78" t="n">
        <v>79.762</v>
      </c>
      <c r="K27" s="53" t="n">
        <f aca="false">IF(D27&lt;&gt;0,H27/D27,0)</f>
        <v>0.0230386483135655</v>
      </c>
      <c r="L27" s="54" t="n">
        <f aca="false">I27/3600</f>
        <v>9.04391194444444</v>
      </c>
      <c r="N27" s="77" t="n">
        <v>20239.8392</v>
      </c>
      <c r="O27" s="78" t="n">
        <v>38.6122</v>
      </c>
      <c r="P27" s="78" t="n">
        <v>40.1695</v>
      </c>
      <c r="Q27" s="78" t="n">
        <v>43.8239</v>
      </c>
      <c r="R27" s="78" t="n">
        <v>432.707</v>
      </c>
      <c r="S27" s="78" t="n">
        <v>32717.302</v>
      </c>
      <c r="T27" s="78" t="n">
        <v>79.996</v>
      </c>
      <c r="U27" s="53" t="n">
        <f aca="false">IF(N27&lt;&gt;0,R27/N27,0)</f>
        <v>0.0213789741965934</v>
      </c>
      <c r="V27" s="54" t="n">
        <f aca="false">S27/3600</f>
        <v>9.08813944444444</v>
      </c>
      <c r="W27" s="56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57" t="n">
        <f aca="false">IF(R27=0,0,(R27-H27)/H27)</f>
        <v>-0.0738728056469943</v>
      </c>
    </row>
    <row r="28" customFormat="false" ht="12" hidden="false" customHeight="false" outlineLevel="0" collapsed="false">
      <c r="A28" s="131"/>
      <c r="B28" s="131"/>
      <c r="C28" s="131" t="n">
        <v>27</v>
      </c>
      <c r="D28" s="79" t="n">
        <v>6583.2136</v>
      </c>
      <c r="E28" s="80" t="n">
        <v>37.0349</v>
      </c>
      <c r="F28" s="80" t="n">
        <v>39.2538</v>
      </c>
      <c r="G28" s="80" t="n">
        <v>42.1695</v>
      </c>
      <c r="H28" s="80" t="n">
        <v>243.708</v>
      </c>
      <c r="I28" s="80" t="n">
        <v>27155.061</v>
      </c>
      <c r="J28" s="80" t="n">
        <v>66.081</v>
      </c>
      <c r="K28" s="53" t="n">
        <f aca="false">IF(D28&lt;&gt;0,H28/D28,0)</f>
        <v>0.0370196099971601</v>
      </c>
      <c r="L28" s="60" t="n">
        <f aca="false">I28/3600</f>
        <v>7.5430725</v>
      </c>
      <c r="N28" s="79" t="n">
        <v>6566.7728</v>
      </c>
      <c r="O28" s="80" t="n">
        <v>37.0347</v>
      </c>
      <c r="P28" s="80" t="n">
        <v>39.2512</v>
      </c>
      <c r="Q28" s="80" t="n">
        <v>42.1643</v>
      </c>
      <c r="R28" s="80" t="n">
        <v>226.217</v>
      </c>
      <c r="S28" s="80" t="n">
        <v>27170.926</v>
      </c>
      <c r="T28" s="80" t="n">
        <v>66.721</v>
      </c>
      <c r="U28" s="53" t="n">
        <f aca="false">IF(N28&lt;&gt;0,R28/N28,0)</f>
        <v>0.0344487325646473</v>
      </c>
      <c r="V28" s="60" t="n">
        <f aca="false">S28/3600</f>
        <v>7.54747944444444</v>
      </c>
      <c r="W28" s="56"/>
      <c r="X28" s="62"/>
      <c r="Y28" s="42"/>
      <c r="Z28" s="42"/>
      <c r="AA28" s="62"/>
      <c r="AB28" s="42"/>
      <c r="AC28" s="63"/>
      <c r="AD28" s="64" t="n">
        <f aca="false">IF(R28=0,0,(R28-H28)/H28)</f>
        <v>-0.0717703152953534</v>
      </c>
    </row>
    <row r="29" customFormat="false" ht="12" hidden="false" customHeight="false" outlineLevel="0" collapsed="false">
      <c r="A29" s="131"/>
      <c r="B29" s="131"/>
      <c r="C29" s="131" t="n">
        <v>32</v>
      </c>
      <c r="D29" s="79" t="n">
        <v>3141.652</v>
      </c>
      <c r="E29" s="80" t="n">
        <v>35.1913</v>
      </c>
      <c r="F29" s="80" t="n">
        <v>38.4856</v>
      </c>
      <c r="G29" s="80" t="n">
        <v>40.7131</v>
      </c>
      <c r="H29" s="80" t="n">
        <v>143.608</v>
      </c>
      <c r="I29" s="80" t="n">
        <v>25276.474</v>
      </c>
      <c r="J29" s="80" t="n">
        <v>63.367</v>
      </c>
      <c r="K29" s="53" t="n">
        <f aca="false">IF(D29&lt;&gt;0,H29/D29,0)</f>
        <v>0.045710982629521</v>
      </c>
      <c r="L29" s="60" t="n">
        <f aca="false">I29/3600</f>
        <v>7.02124277777778</v>
      </c>
      <c r="N29" s="79" t="n">
        <v>3133.076</v>
      </c>
      <c r="O29" s="80" t="n">
        <v>35.1932</v>
      </c>
      <c r="P29" s="80" t="n">
        <v>38.4821</v>
      </c>
      <c r="Q29" s="80" t="n">
        <v>40.6992</v>
      </c>
      <c r="R29" s="80" t="n">
        <v>134</v>
      </c>
      <c r="S29" s="80" t="n">
        <v>25315.584</v>
      </c>
      <c r="T29" s="80" t="n">
        <v>62.415</v>
      </c>
      <c r="U29" s="53" t="n">
        <f aca="false">IF(N29&lt;&gt;0,R29/N29,0)</f>
        <v>0.0427694700032811</v>
      </c>
      <c r="V29" s="60" t="n">
        <f aca="false">S29/3600</f>
        <v>7.03210666666667</v>
      </c>
      <c r="W29" s="56"/>
      <c r="X29" s="62"/>
      <c r="Y29" s="42"/>
      <c r="Z29" s="42"/>
      <c r="AA29" s="62"/>
      <c r="AB29" s="42"/>
      <c r="AC29" s="63"/>
      <c r="AD29" s="64" t="n">
        <f aca="false">IF(R29=0,0,(R29-H29)/H29)</f>
        <v>-0.0669043507325497</v>
      </c>
    </row>
    <row r="30" customFormat="false" ht="12.75" hidden="false" customHeight="false" outlineLevel="0" collapsed="false">
      <c r="A30" s="131"/>
      <c r="B30" s="132"/>
      <c r="C30" s="132" t="n">
        <v>37</v>
      </c>
      <c r="D30" s="81" t="n">
        <v>1610.3288</v>
      </c>
      <c r="E30" s="82" t="n">
        <v>32.9869</v>
      </c>
      <c r="F30" s="82" t="n">
        <v>37.807</v>
      </c>
      <c r="G30" s="82" t="n">
        <v>39.5891</v>
      </c>
      <c r="H30" s="82" t="n">
        <v>86.105</v>
      </c>
      <c r="I30" s="82" t="n">
        <v>22547.614</v>
      </c>
      <c r="J30" s="82" t="n">
        <v>55.754</v>
      </c>
      <c r="K30" s="67" t="n">
        <f aca="false">IF(D30&lt;&gt;0,H30/D30,0)</f>
        <v>0.05347044653241</v>
      </c>
      <c r="L30" s="68" t="n">
        <f aca="false">I30/3600</f>
        <v>6.26322611111111</v>
      </c>
      <c r="N30" s="81" t="n">
        <v>1604.7784</v>
      </c>
      <c r="O30" s="82" t="n">
        <v>32.9883</v>
      </c>
      <c r="P30" s="82" t="n">
        <v>37.8148</v>
      </c>
      <c r="Q30" s="82" t="n">
        <v>39.6061</v>
      </c>
      <c r="R30" s="82" t="n">
        <v>80.313</v>
      </c>
      <c r="S30" s="82" t="n">
        <v>23441.115</v>
      </c>
      <c r="T30" s="82" t="n">
        <v>56.877</v>
      </c>
      <c r="U30" s="67" t="n">
        <f aca="false">IF(N30&lt;&gt;0,R30/N30,0)</f>
        <v>0.0500461621367785</v>
      </c>
      <c r="V30" s="68" t="n">
        <f aca="false">S30/3600</f>
        <v>6.51142083333333</v>
      </c>
      <c r="W30" s="56"/>
      <c r="X30" s="70"/>
      <c r="Y30" s="71"/>
      <c r="Z30" s="71"/>
      <c r="AA30" s="70"/>
      <c r="AB30" s="71"/>
      <c r="AC30" s="72"/>
      <c r="AD30" s="64" t="n">
        <f aca="false">IF(R30=0,0,(R30-H30)/H30)</f>
        <v>-0.0672667092503339</v>
      </c>
    </row>
    <row r="31" customFormat="false" ht="12" hidden="false" customHeight="false" outlineLevel="0" collapsed="false">
      <c r="A31" s="131"/>
      <c r="B31" s="130" t="s">
        <v>49</v>
      </c>
      <c r="C31" s="130" t="n">
        <v>22</v>
      </c>
      <c r="D31" s="77" t="n">
        <v>19142.3728</v>
      </c>
      <c r="E31" s="78" t="n">
        <v>39.291</v>
      </c>
      <c r="F31" s="78" t="n">
        <v>44.0389</v>
      </c>
      <c r="G31" s="78" t="n">
        <v>45.3836</v>
      </c>
      <c r="H31" s="78" t="n">
        <v>548.432</v>
      </c>
      <c r="I31" s="78" t="n">
        <v>37680.462</v>
      </c>
      <c r="J31" s="78" t="n">
        <v>91.962</v>
      </c>
      <c r="K31" s="53" t="n">
        <f aca="false">IF(D31&lt;&gt;0,H31/D31,0)</f>
        <v>0.0286501577275728</v>
      </c>
      <c r="L31" s="54" t="n">
        <f aca="false">I31/3600</f>
        <v>10.466795</v>
      </c>
      <c r="N31" s="77" t="n">
        <v>19085.2216</v>
      </c>
      <c r="O31" s="78" t="n">
        <v>39.2913</v>
      </c>
      <c r="P31" s="78" t="n">
        <v>44.0399</v>
      </c>
      <c r="Q31" s="78" t="n">
        <v>45.3823</v>
      </c>
      <c r="R31" s="78" t="n">
        <v>491.844</v>
      </c>
      <c r="S31" s="78" t="n">
        <v>39180.311</v>
      </c>
      <c r="T31" s="78" t="n">
        <v>95.799</v>
      </c>
      <c r="U31" s="53" t="n">
        <f aca="false">IF(N31&lt;&gt;0,R31/N31,0)</f>
        <v>0.0257709347215544</v>
      </c>
      <c r="V31" s="54" t="n">
        <f aca="false">S31/3600</f>
        <v>10.8834197222222</v>
      </c>
      <c r="W31" s="56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57" t="n">
        <f aca="false">IF(R31=0,0,(R31-H31)/H31)</f>
        <v>-0.103181433614377</v>
      </c>
    </row>
    <row r="32" customFormat="false" ht="12" hidden="false" customHeight="false" outlineLevel="0" collapsed="false">
      <c r="A32" s="131"/>
      <c r="B32" s="131"/>
      <c r="C32" s="131" t="n">
        <v>27</v>
      </c>
      <c r="D32" s="79" t="n">
        <v>6784.728</v>
      </c>
      <c r="E32" s="80" t="n">
        <v>37.5979</v>
      </c>
      <c r="F32" s="80" t="n">
        <v>42.8086</v>
      </c>
      <c r="G32" s="80" t="n">
        <v>43.4123</v>
      </c>
      <c r="H32" s="80" t="n">
        <v>294.44</v>
      </c>
      <c r="I32" s="80" t="n">
        <v>31970.976</v>
      </c>
      <c r="J32" s="80" t="n">
        <v>79.294</v>
      </c>
      <c r="K32" s="53" t="n">
        <f aca="false">IF(D32&lt;&gt;0,H32/D32,0)</f>
        <v>0.0433974656021583</v>
      </c>
      <c r="L32" s="60" t="n">
        <f aca="false">I32/3600</f>
        <v>8.88082666666667</v>
      </c>
      <c r="N32" s="79" t="n">
        <v>6754.7368</v>
      </c>
      <c r="O32" s="80" t="n">
        <v>37.5979</v>
      </c>
      <c r="P32" s="80" t="n">
        <v>42.8087</v>
      </c>
      <c r="Q32" s="80" t="n">
        <v>43.4123</v>
      </c>
      <c r="R32" s="80" t="n">
        <v>268.755</v>
      </c>
      <c r="S32" s="80" t="n">
        <v>31947.644</v>
      </c>
      <c r="T32" s="80" t="n">
        <v>79.138</v>
      </c>
      <c r="U32" s="53" t="n">
        <f aca="false">IF(N32&lt;&gt;0,R32/N32,0)</f>
        <v>0.0397876346566161</v>
      </c>
      <c r="V32" s="60" t="n">
        <f aca="false">S32/3600</f>
        <v>8.87434555555556</v>
      </c>
      <c r="W32" s="56"/>
      <c r="X32" s="62"/>
      <c r="Y32" s="42"/>
      <c r="Z32" s="42"/>
      <c r="AA32" s="62"/>
      <c r="AB32" s="42"/>
      <c r="AC32" s="63"/>
      <c r="AD32" s="64" t="n">
        <f aca="false">IF(R32=0,0,(R32-H32)/H32)</f>
        <v>-0.0872333922021465</v>
      </c>
    </row>
    <row r="33" customFormat="false" ht="12" hidden="false" customHeight="false" outlineLevel="0" collapsed="false">
      <c r="A33" s="131"/>
      <c r="B33" s="131"/>
      <c r="C33" s="131" t="n">
        <v>32</v>
      </c>
      <c r="D33" s="79" t="n">
        <v>3147.0024</v>
      </c>
      <c r="E33" s="80" t="n">
        <v>35.7417</v>
      </c>
      <c r="F33" s="80" t="n">
        <v>41.6318</v>
      </c>
      <c r="G33" s="80" t="n">
        <v>41.6194</v>
      </c>
      <c r="H33" s="80" t="n">
        <v>168.476</v>
      </c>
      <c r="I33" s="80" t="n">
        <v>28695.345</v>
      </c>
      <c r="J33" s="80" t="n">
        <v>73.6</v>
      </c>
      <c r="K33" s="53" t="n">
        <f aca="false">IF(D33&lt;&gt;0,H33/D33,0)</f>
        <v>0.0535353897410437</v>
      </c>
      <c r="L33" s="60" t="n">
        <f aca="false">I33/3600</f>
        <v>7.97092916666667</v>
      </c>
      <c r="N33" s="79" t="n">
        <v>3135.1008</v>
      </c>
      <c r="O33" s="80" t="n">
        <v>35.7433</v>
      </c>
      <c r="P33" s="80" t="n">
        <v>41.6361</v>
      </c>
      <c r="Q33" s="80" t="n">
        <v>41.6242</v>
      </c>
      <c r="R33" s="80" t="n">
        <v>155</v>
      </c>
      <c r="S33" s="80" t="n">
        <v>28745.094</v>
      </c>
      <c r="T33" s="80" t="n">
        <v>71.947</v>
      </c>
      <c r="U33" s="53" t="n">
        <f aca="false">IF(N33&lt;&gt;0,R33/N33,0)</f>
        <v>0.0494401966278086</v>
      </c>
      <c r="V33" s="60" t="n">
        <f aca="false">S33/3600</f>
        <v>7.98474833333333</v>
      </c>
      <c r="W33" s="56"/>
      <c r="X33" s="62"/>
      <c r="Y33" s="42"/>
      <c r="Z33" s="42"/>
      <c r="AA33" s="62"/>
      <c r="AB33" s="42"/>
      <c r="AC33" s="63"/>
      <c r="AD33" s="64" t="n">
        <f aca="false">IF(R33=0,0,(R33-H33)/H33)</f>
        <v>-0.0799876540278734</v>
      </c>
    </row>
    <row r="34" customFormat="false" ht="12.75" hidden="false" customHeight="false" outlineLevel="0" collapsed="false">
      <c r="A34" s="131"/>
      <c r="B34" s="132"/>
      <c r="C34" s="132" t="n">
        <v>37</v>
      </c>
      <c r="D34" s="81" t="n">
        <v>1656.9592</v>
      </c>
      <c r="E34" s="82" t="n">
        <v>33.7819</v>
      </c>
      <c r="F34" s="82" t="n">
        <v>40.6788</v>
      </c>
      <c r="G34" s="82" t="n">
        <v>40.2985</v>
      </c>
      <c r="H34" s="82" t="n">
        <v>98.558</v>
      </c>
      <c r="I34" s="82" t="n">
        <v>26495.555</v>
      </c>
      <c r="J34" s="82" t="n">
        <v>69.56</v>
      </c>
      <c r="K34" s="67" t="n">
        <f aca="false">IF(D34&lt;&gt;0,H34/D34,0)</f>
        <v>0.0594812473354806</v>
      </c>
      <c r="L34" s="68" t="n">
        <f aca="false">I34/3600</f>
        <v>7.35987638888889</v>
      </c>
      <c r="N34" s="81" t="n">
        <v>1649.8256</v>
      </c>
      <c r="O34" s="82" t="n">
        <v>33.7818</v>
      </c>
      <c r="P34" s="82" t="n">
        <v>40.6889</v>
      </c>
      <c r="Q34" s="82" t="n">
        <v>40.3007</v>
      </c>
      <c r="R34" s="82" t="n">
        <v>91.504</v>
      </c>
      <c r="S34" s="82" t="n">
        <v>26526.291</v>
      </c>
      <c r="T34" s="82" t="n">
        <v>68.484</v>
      </c>
      <c r="U34" s="67" t="n">
        <f aca="false">IF(N34&lt;&gt;0,R34/N34,0)</f>
        <v>0.0554628319502377</v>
      </c>
      <c r="V34" s="68" t="n">
        <f aca="false">S34/3600</f>
        <v>7.36841416666667</v>
      </c>
      <c r="W34" s="56"/>
      <c r="X34" s="70"/>
      <c r="Y34" s="71"/>
      <c r="Z34" s="71"/>
      <c r="AA34" s="70"/>
      <c r="AB34" s="71"/>
      <c r="AC34" s="72"/>
      <c r="AD34" s="64" t="n">
        <f aca="false">IF(R34=0,0,(R34-H34)/H34)</f>
        <v>-0.071572069238418</v>
      </c>
    </row>
    <row r="35" customFormat="false" ht="12" hidden="false" customHeight="false" outlineLevel="0" collapsed="false">
      <c r="A35" s="131"/>
      <c r="B35" s="130" t="s">
        <v>58</v>
      </c>
      <c r="C35" s="130" t="n">
        <v>22</v>
      </c>
      <c r="D35" s="77" t="n">
        <v>39952.2288</v>
      </c>
      <c r="E35" s="78" t="n">
        <v>37.4214</v>
      </c>
      <c r="F35" s="78" t="n">
        <v>42.373</v>
      </c>
      <c r="G35" s="78" t="n">
        <v>44.535</v>
      </c>
      <c r="H35" s="78" t="n">
        <v>823.186</v>
      </c>
      <c r="I35" s="78" t="n">
        <v>45927.806</v>
      </c>
      <c r="J35" s="78" t="n">
        <v>125.673</v>
      </c>
      <c r="K35" s="53" t="n">
        <f aca="false">IF(D35&lt;&gt;0,H35/D35,0)</f>
        <v>0.0206042572523513</v>
      </c>
      <c r="L35" s="54" t="n">
        <f aca="false">I35/3600</f>
        <v>12.7577238888889</v>
      </c>
      <c r="N35" s="77" t="n">
        <v>39952.192</v>
      </c>
      <c r="O35" s="78" t="n">
        <v>37.4223</v>
      </c>
      <c r="P35" s="78" t="n">
        <v>42.3719</v>
      </c>
      <c r="Q35" s="78" t="n">
        <v>44.5347</v>
      </c>
      <c r="R35" s="78" t="n">
        <v>807.036</v>
      </c>
      <c r="S35" s="78" t="n">
        <v>45999.566</v>
      </c>
      <c r="T35" s="78" t="n">
        <v>125.907</v>
      </c>
      <c r="U35" s="53" t="n">
        <f aca="false">IF(N35&lt;&gt;0,R35/N35,0)</f>
        <v>0.020200043091503</v>
      </c>
      <c r="V35" s="54" t="n">
        <f aca="false">S35/3600</f>
        <v>12.7776572222222</v>
      </c>
      <c r="W35" s="56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57" t="n">
        <f aca="false">IF(R35=0,0,(R35-H35)/H35)</f>
        <v>-0.0196188953650816</v>
      </c>
    </row>
    <row r="36" customFormat="false" ht="12" hidden="false" customHeight="false" outlineLevel="0" collapsed="false">
      <c r="A36" s="131"/>
      <c r="B36" s="131"/>
      <c r="C36" s="131" t="n">
        <v>27</v>
      </c>
      <c r="D36" s="79" t="n">
        <v>7739.1168</v>
      </c>
      <c r="E36" s="80" t="n">
        <v>35.4314</v>
      </c>
      <c r="F36" s="80" t="n">
        <v>41.1117</v>
      </c>
      <c r="G36" s="80" t="n">
        <v>43.393</v>
      </c>
      <c r="H36" s="80" t="n">
        <v>218.326</v>
      </c>
      <c r="I36" s="80" t="n">
        <v>32840.569</v>
      </c>
      <c r="J36" s="80" t="n">
        <v>87.079</v>
      </c>
      <c r="K36" s="53" t="n">
        <f aca="false">IF(D36&lt;&gt;0,H36/D36,0)</f>
        <v>0.0282107126229184</v>
      </c>
      <c r="L36" s="60" t="n">
        <f aca="false">I36/3600</f>
        <v>9.12238027777778</v>
      </c>
      <c r="N36" s="79" t="n">
        <v>7726.772</v>
      </c>
      <c r="O36" s="80" t="n">
        <v>35.4316</v>
      </c>
      <c r="P36" s="80" t="n">
        <v>41.1109</v>
      </c>
      <c r="Q36" s="80" t="n">
        <v>43.3924</v>
      </c>
      <c r="R36" s="80" t="n">
        <v>210.178</v>
      </c>
      <c r="S36" s="80" t="n">
        <v>32912.937</v>
      </c>
      <c r="T36" s="80" t="n">
        <v>86.424</v>
      </c>
      <c r="U36" s="53" t="n">
        <f aca="false">IF(N36&lt;&gt;0,R36/N36,0)</f>
        <v>0.0272012685245533</v>
      </c>
      <c r="V36" s="60" t="n">
        <f aca="false">S36/3600</f>
        <v>9.1424825</v>
      </c>
      <c r="W36" s="56"/>
      <c r="X36" s="62"/>
      <c r="Y36" s="42"/>
      <c r="Z36" s="42"/>
      <c r="AA36" s="62"/>
      <c r="AB36" s="42"/>
      <c r="AC36" s="63"/>
      <c r="AD36" s="64" t="n">
        <f aca="false">IF(R36=0,0,(R36-H36)/H36)</f>
        <v>-0.0373203374769839</v>
      </c>
    </row>
    <row r="37" customFormat="false" ht="12" hidden="false" customHeight="false" outlineLevel="0" collapsed="false">
      <c r="A37" s="131"/>
      <c r="B37" s="131"/>
      <c r="C37" s="131" t="n">
        <v>32</v>
      </c>
      <c r="D37" s="79" t="n">
        <v>2461.3216</v>
      </c>
      <c r="E37" s="80" t="n">
        <v>34.0173</v>
      </c>
      <c r="F37" s="80" t="n">
        <v>39.8435</v>
      </c>
      <c r="G37" s="80" t="n">
        <v>42.3404</v>
      </c>
      <c r="H37" s="80" t="n">
        <v>94.417</v>
      </c>
      <c r="I37" s="80" t="n">
        <v>28986.114</v>
      </c>
      <c r="J37" s="80" t="n">
        <v>77.251</v>
      </c>
      <c r="K37" s="53" t="n">
        <f aca="false">IF(D37&lt;&gt;0,H37/D37,0)</f>
        <v>0.0383602857911782</v>
      </c>
      <c r="L37" s="60" t="n">
        <f aca="false">I37/3600</f>
        <v>8.05169833333333</v>
      </c>
      <c r="N37" s="79" t="n">
        <v>2456.8304</v>
      </c>
      <c r="O37" s="80" t="n">
        <v>34.017</v>
      </c>
      <c r="P37" s="80" t="n">
        <v>39.8544</v>
      </c>
      <c r="Q37" s="80" t="n">
        <v>42.3567</v>
      </c>
      <c r="R37" s="80" t="n">
        <v>89.259</v>
      </c>
      <c r="S37" s="80" t="n">
        <v>30193.884</v>
      </c>
      <c r="T37" s="80" t="n">
        <v>80.761</v>
      </c>
      <c r="U37" s="53" t="n">
        <f aca="false">IF(N37&lt;&gt;0,R37/N37,0)</f>
        <v>0.0363309571552029</v>
      </c>
      <c r="V37" s="60" t="n">
        <f aca="false">S37/3600</f>
        <v>8.38719</v>
      </c>
      <c r="W37" s="56"/>
      <c r="X37" s="62"/>
      <c r="Y37" s="42"/>
      <c r="Z37" s="42"/>
      <c r="AA37" s="62"/>
      <c r="AB37" s="42"/>
      <c r="AC37" s="63"/>
      <c r="AD37" s="64" t="n">
        <f aca="false">IF(R37=0,0,(R37-H37)/H37)</f>
        <v>-0.0546299924801678</v>
      </c>
    </row>
    <row r="38" customFormat="false" ht="12.75" hidden="false" customHeight="false" outlineLevel="0" collapsed="false">
      <c r="A38" s="132"/>
      <c r="B38" s="132"/>
      <c r="C38" s="132" t="n">
        <v>37</v>
      </c>
      <c r="D38" s="81" t="n">
        <v>1090.2</v>
      </c>
      <c r="E38" s="82" t="n">
        <v>32.261</v>
      </c>
      <c r="F38" s="82" t="n">
        <v>38.8937</v>
      </c>
      <c r="G38" s="82" t="n">
        <v>41.54</v>
      </c>
      <c r="H38" s="82" t="n">
        <v>51.815</v>
      </c>
      <c r="I38" s="82" t="n">
        <v>27211.127</v>
      </c>
      <c r="J38" s="82" t="n">
        <v>73.897</v>
      </c>
      <c r="K38" s="67" t="n">
        <f aca="false">IF(D38&lt;&gt;0,H38/D38,0)</f>
        <v>0.0475279765180701</v>
      </c>
      <c r="L38" s="68" t="n">
        <f aca="false">I38/3600</f>
        <v>7.55864638888889</v>
      </c>
      <c r="N38" s="81" t="n">
        <v>1088.1392</v>
      </c>
      <c r="O38" s="82" t="n">
        <v>32.265</v>
      </c>
      <c r="P38" s="82" t="n">
        <v>38.8918</v>
      </c>
      <c r="Q38" s="82" t="n">
        <v>41.5454</v>
      </c>
      <c r="R38" s="82" t="n">
        <v>48.986</v>
      </c>
      <c r="S38" s="82" t="n">
        <v>27167.775</v>
      </c>
      <c r="T38" s="82" t="n">
        <v>75.41</v>
      </c>
      <c r="U38" s="67" t="n">
        <f aca="false">IF(N38&lt;&gt;0,R38/N38,0)</f>
        <v>0.0450181373853639</v>
      </c>
      <c r="V38" s="68" t="n">
        <f aca="false">S38/3600</f>
        <v>7.54660416666667</v>
      </c>
      <c r="W38" s="56"/>
      <c r="X38" s="70"/>
      <c r="Y38" s="71"/>
      <c r="Z38" s="71"/>
      <c r="AA38" s="70"/>
      <c r="AB38" s="71"/>
      <c r="AC38" s="72"/>
      <c r="AD38" s="64" t="n">
        <f aca="false">IF(R38=0,0,(R38-H38)/H38)</f>
        <v>-0.054598089356364</v>
      </c>
    </row>
    <row r="39" customFormat="false" ht="12" hidden="false" customHeight="false" outlineLevel="0" collapsed="false">
      <c r="A39" s="75" t="s">
        <v>15</v>
      </c>
      <c r="B39" s="75" t="s">
        <v>45</v>
      </c>
      <c r="C39" s="75" t="n">
        <v>22</v>
      </c>
      <c r="D39" s="77"/>
      <c r="E39" s="78"/>
      <c r="F39" s="78"/>
      <c r="G39" s="78"/>
      <c r="H39" s="78"/>
      <c r="I39" s="78"/>
      <c r="J39" s="78"/>
      <c r="K39" s="53" t="n">
        <f aca="false">IF(D39&lt;&gt;0,H39/D39,0)</f>
        <v>0</v>
      </c>
      <c r="L39" s="54" t="n">
        <f aca="false">I39/3600</f>
        <v>0</v>
      </c>
      <c r="N39" s="77"/>
      <c r="O39" s="78"/>
      <c r="P39" s="78"/>
      <c r="Q39" s="78"/>
      <c r="R39" s="78"/>
      <c r="S39" s="78"/>
      <c r="T39" s="78"/>
      <c r="U39" s="53" t="n">
        <f aca="false">IF(N39&lt;&gt;0,R39/N39,0)</f>
        <v>0</v>
      </c>
      <c r="V39" s="54" t="n">
        <f aca="false">S39/3600</f>
        <v>0</v>
      </c>
      <c r="W39" s="56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57" t="n">
        <f aca="false">IF(R39=0,0,(R39-H39)/H39)</f>
        <v>0</v>
      </c>
    </row>
    <row r="40" customFormat="false" ht="12" hidden="false" customHeight="false" outlineLevel="0" collapsed="false">
      <c r="A40" s="74" t="s">
        <v>95</v>
      </c>
      <c r="B40" s="74"/>
      <c r="C40" s="74" t="n">
        <v>27</v>
      </c>
      <c r="D40" s="79"/>
      <c r="E40" s="80"/>
      <c r="F40" s="80"/>
      <c r="G40" s="80"/>
      <c r="H40" s="80"/>
      <c r="I40" s="80"/>
      <c r="J40" s="80"/>
      <c r="K40" s="53" t="n">
        <f aca="false">IF(D40&lt;&gt;0,H40/D40,0)</f>
        <v>0</v>
      </c>
      <c r="L40" s="60" t="n">
        <f aca="false">I40/3600</f>
        <v>0</v>
      </c>
      <c r="N40" s="79"/>
      <c r="O40" s="80"/>
      <c r="P40" s="80"/>
      <c r="Q40" s="80"/>
      <c r="R40" s="80"/>
      <c r="S40" s="80"/>
      <c r="T40" s="80"/>
      <c r="U40" s="53" t="n">
        <f aca="false">IF(N40&lt;&gt;0,R40/N40,0)</f>
        <v>0</v>
      </c>
      <c r="V40" s="60" t="n">
        <f aca="false">S40/3600</f>
        <v>0</v>
      </c>
      <c r="W40" s="56"/>
      <c r="X40" s="62"/>
      <c r="Y40" s="42"/>
      <c r="Z40" s="42"/>
      <c r="AA40" s="62"/>
      <c r="AB40" s="42"/>
      <c r="AC40" s="63"/>
      <c r="AD40" s="64" t="n">
        <f aca="false">IF(R40=0,0,(R40-H40)/H40)</f>
        <v>0</v>
      </c>
    </row>
    <row r="41" customFormat="false" ht="12" hidden="false" customHeight="false" outlineLevel="0" collapsed="false">
      <c r="A41" s="74"/>
      <c r="B41" s="74"/>
      <c r="C41" s="74" t="n">
        <v>32</v>
      </c>
      <c r="D41" s="79"/>
      <c r="E41" s="80"/>
      <c r="F41" s="80"/>
      <c r="G41" s="80"/>
      <c r="H41" s="80"/>
      <c r="I41" s="80"/>
      <c r="J41" s="80"/>
      <c r="K41" s="53" t="n">
        <f aca="false">IF(D41&lt;&gt;0,H41/D41,0)</f>
        <v>0</v>
      </c>
      <c r="L41" s="60" t="n">
        <f aca="false">I41/3600</f>
        <v>0</v>
      </c>
      <c r="N41" s="79"/>
      <c r="O41" s="80"/>
      <c r="P41" s="80"/>
      <c r="Q41" s="80"/>
      <c r="R41" s="80"/>
      <c r="S41" s="80"/>
      <c r="T41" s="80"/>
      <c r="U41" s="53" t="n">
        <f aca="false">IF(N41&lt;&gt;0,R41/N41,0)</f>
        <v>0</v>
      </c>
      <c r="V41" s="60" t="n">
        <f aca="false">S41/3600</f>
        <v>0</v>
      </c>
      <c r="W41" s="56"/>
      <c r="X41" s="62"/>
      <c r="Y41" s="42"/>
      <c r="Z41" s="42"/>
      <c r="AA41" s="62"/>
      <c r="AB41" s="42"/>
      <c r="AC41" s="63"/>
      <c r="AD41" s="64" t="n">
        <f aca="false">IF(R41=0,0,(R41-H41)/H41)</f>
        <v>0</v>
      </c>
    </row>
    <row r="42" customFormat="false" ht="12.75" hidden="false" customHeight="false" outlineLevel="0" collapsed="false">
      <c r="A42" s="74"/>
      <c r="B42" s="76"/>
      <c r="C42" s="76" t="n">
        <v>37</v>
      </c>
      <c r="D42" s="81"/>
      <c r="E42" s="82"/>
      <c r="F42" s="82"/>
      <c r="G42" s="82"/>
      <c r="H42" s="82"/>
      <c r="I42" s="82"/>
      <c r="J42" s="82"/>
      <c r="K42" s="67" t="n">
        <f aca="false">IF(D42&lt;&gt;0,H42/D42,0)</f>
        <v>0</v>
      </c>
      <c r="L42" s="68" t="n">
        <f aca="false">I42/3600</f>
        <v>0</v>
      </c>
      <c r="N42" s="81"/>
      <c r="O42" s="82"/>
      <c r="P42" s="82"/>
      <c r="Q42" s="82"/>
      <c r="R42" s="82"/>
      <c r="S42" s="82"/>
      <c r="T42" s="82"/>
      <c r="U42" s="67" t="n">
        <f aca="false">IF(N42&lt;&gt;0,R42/N42,0)</f>
        <v>0</v>
      </c>
      <c r="V42" s="68" t="n">
        <f aca="false">S42/3600</f>
        <v>0</v>
      </c>
      <c r="W42" s="56"/>
      <c r="X42" s="70"/>
      <c r="Y42" s="71"/>
      <c r="Z42" s="71"/>
      <c r="AA42" s="70"/>
      <c r="AB42" s="71"/>
      <c r="AC42" s="72"/>
      <c r="AD42" s="64" t="n">
        <f aca="false">IF(R42=0,0,(R42-H42)/H42)</f>
        <v>0</v>
      </c>
    </row>
    <row r="43" customFormat="false" ht="12" hidden="false" customHeight="false" outlineLevel="0" collapsed="false">
      <c r="A43" s="74"/>
      <c r="B43" s="75" t="s">
        <v>54</v>
      </c>
      <c r="C43" s="75" t="n">
        <v>22</v>
      </c>
      <c r="D43" s="77"/>
      <c r="E43" s="78"/>
      <c r="F43" s="78"/>
      <c r="G43" s="78"/>
      <c r="H43" s="78"/>
      <c r="I43" s="78"/>
      <c r="J43" s="78"/>
      <c r="K43" s="53" t="n">
        <f aca="false">IF(D43&lt;&gt;0,H43/D43,0)</f>
        <v>0</v>
      </c>
      <c r="L43" s="54" t="n">
        <f aca="false">I43/3600</f>
        <v>0</v>
      </c>
      <c r="N43" s="77"/>
      <c r="O43" s="78"/>
      <c r="P43" s="78"/>
      <c r="Q43" s="78"/>
      <c r="R43" s="78"/>
      <c r="S43" s="78"/>
      <c r="T43" s="78"/>
      <c r="U43" s="53" t="n">
        <f aca="false">IF(N43&lt;&gt;0,R43/N43,0)</f>
        <v>0</v>
      </c>
      <c r="V43" s="54" t="n">
        <f aca="false">S43/3600</f>
        <v>0</v>
      </c>
      <c r="W43" s="56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57" t="n">
        <f aca="false">IF(R43=0,0,(R43-H43)/H43)</f>
        <v>0</v>
      </c>
    </row>
    <row r="44" customFormat="false" ht="12" hidden="false" customHeight="false" outlineLevel="0" collapsed="false">
      <c r="A44" s="74"/>
      <c r="B44" s="74"/>
      <c r="C44" s="74" t="n">
        <v>27</v>
      </c>
      <c r="D44" s="79"/>
      <c r="E44" s="80"/>
      <c r="F44" s="80"/>
      <c r="G44" s="80"/>
      <c r="H44" s="80"/>
      <c r="I44" s="80"/>
      <c r="J44" s="80"/>
      <c r="K44" s="53" t="n">
        <f aca="false">IF(D44&lt;&gt;0,H44/D44,0)</f>
        <v>0</v>
      </c>
      <c r="L44" s="60" t="n">
        <f aca="false">I44/3600</f>
        <v>0</v>
      </c>
      <c r="N44" s="79"/>
      <c r="O44" s="80"/>
      <c r="P44" s="80"/>
      <c r="Q44" s="80"/>
      <c r="R44" s="80"/>
      <c r="S44" s="80"/>
      <c r="T44" s="80"/>
      <c r="U44" s="53" t="n">
        <f aca="false">IF(N44&lt;&gt;0,R44/N44,0)</f>
        <v>0</v>
      </c>
      <c r="V44" s="60" t="n">
        <f aca="false">S44/3600</f>
        <v>0</v>
      </c>
      <c r="W44" s="56"/>
      <c r="X44" s="62"/>
      <c r="Y44" s="42"/>
      <c r="Z44" s="42"/>
      <c r="AA44" s="62"/>
      <c r="AB44" s="42"/>
      <c r="AC44" s="63"/>
      <c r="AD44" s="64" t="n">
        <f aca="false">IF(R44=0,0,(R44-H44)/H44)</f>
        <v>0</v>
      </c>
    </row>
    <row r="45" customFormat="false" ht="12" hidden="false" customHeight="false" outlineLevel="0" collapsed="false">
      <c r="A45" s="74"/>
      <c r="B45" s="74"/>
      <c r="C45" s="74" t="n">
        <v>32</v>
      </c>
      <c r="D45" s="79"/>
      <c r="E45" s="80"/>
      <c r="F45" s="80"/>
      <c r="G45" s="80"/>
      <c r="H45" s="80"/>
      <c r="I45" s="80"/>
      <c r="J45" s="80"/>
      <c r="K45" s="53" t="n">
        <f aca="false">IF(D45&lt;&gt;0,H45/D45,0)</f>
        <v>0</v>
      </c>
      <c r="L45" s="60" t="n">
        <f aca="false">I45/3600</f>
        <v>0</v>
      </c>
      <c r="N45" s="79"/>
      <c r="O45" s="80"/>
      <c r="P45" s="80"/>
      <c r="Q45" s="80"/>
      <c r="R45" s="80"/>
      <c r="S45" s="80"/>
      <c r="T45" s="80"/>
      <c r="U45" s="53" t="n">
        <f aca="false">IF(N45&lt;&gt;0,R45/N45,0)</f>
        <v>0</v>
      </c>
      <c r="V45" s="60" t="n">
        <f aca="false">S45/3600</f>
        <v>0</v>
      </c>
      <c r="W45" s="56"/>
      <c r="X45" s="62"/>
      <c r="Y45" s="42"/>
      <c r="Z45" s="42"/>
      <c r="AA45" s="62"/>
      <c r="AB45" s="42"/>
      <c r="AC45" s="63"/>
      <c r="AD45" s="64" t="n">
        <f aca="false">IF(R45=0,0,(R45-H45)/H45)</f>
        <v>0</v>
      </c>
    </row>
    <row r="46" customFormat="false" ht="12.75" hidden="false" customHeight="false" outlineLevel="0" collapsed="false">
      <c r="A46" s="74"/>
      <c r="B46" s="76"/>
      <c r="C46" s="76" t="n">
        <v>37</v>
      </c>
      <c r="D46" s="81"/>
      <c r="E46" s="82"/>
      <c r="F46" s="82"/>
      <c r="G46" s="82"/>
      <c r="H46" s="82"/>
      <c r="I46" s="82"/>
      <c r="J46" s="82"/>
      <c r="K46" s="67" t="n">
        <f aca="false">IF(D46&lt;&gt;0,H46/D46,0)</f>
        <v>0</v>
      </c>
      <c r="L46" s="68" t="n">
        <f aca="false">I46/3600</f>
        <v>0</v>
      </c>
      <c r="N46" s="81"/>
      <c r="O46" s="82"/>
      <c r="P46" s="82"/>
      <c r="Q46" s="82"/>
      <c r="R46" s="82"/>
      <c r="S46" s="82"/>
      <c r="T46" s="82"/>
      <c r="U46" s="67" t="n">
        <f aca="false">IF(N46&lt;&gt;0,R46/N46,0)</f>
        <v>0</v>
      </c>
      <c r="V46" s="68" t="n">
        <f aca="false">S46/3600</f>
        <v>0</v>
      </c>
      <c r="W46" s="56"/>
      <c r="X46" s="70"/>
      <c r="Y46" s="71"/>
      <c r="Z46" s="71"/>
      <c r="AA46" s="70"/>
      <c r="AB46" s="71"/>
      <c r="AC46" s="72"/>
      <c r="AD46" s="64" t="n">
        <f aca="false">IF(R46=0,0,(R46-H46)/H46)</f>
        <v>0</v>
      </c>
    </row>
    <row r="47" customFormat="false" ht="12" hidden="false" customHeight="false" outlineLevel="0" collapsed="false">
      <c r="A47" s="74"/>
      <c r="B47" s="75" t="s">
        <v>72</v>
      </c>
      <c r="C47" s="75" t="n">
        <v>22</v>
      </c>
      <c r="D47" s="77"/>
      <c r="E47" s="78"/>
      <c r="F47" s="78"/>
      <c r="G47" s="78"/>
      <c r="H47" s="78"/>
      <c r="I47" s="78"/>
      <c r="J47" s="78"/>
      <c r="K47" s="53" t="n">
        <f aca="false">IF(D47&lt;&gt;0,H47/D47,0)</f>
        <v>0</v>
      </c>
      <c r="L47" s="54" t="n">
        <f aca="false">I47/3600</f>
        <v>0</v>
      </c>
      <c r="N47" s="77"/>
      <c r="O47" s="78"/>
      <c r="P47" s="78"/>
      <c r="Q47" s="78"/>
      <c r="R47" s="78"/>
      <c r="S47" s="78"/>
      <c r="T47" s="78"/>
      <c r="U47" s="53" t="n">
        <f aca="false">IF(N47&lt;&gt;0,R47/N47,0)</f>
        <v>0</v>
      </c>
      <c r="V47" s="54" t="n">
        <f aca="false">S47/3600</f>
        <v>0</v>
      </c>
      <c r="W47" s="56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57" t="n">
        <f aca="false">IF(R47=0,0,(R47-H47)/H47)</f>
        <v>0</v>
      </c>
    </row>
    <row r="48" customFormat="false" ht="12" hidden="false" customHeight="false" outlineLevel="0" collapsed="false">
      <c r="A48" s="74"/>
      <c r="B48" s="74"/>
      <c r="C48" s="74" t="n">
        <v>27</v>
      </c>
      <c r="D48" s="79"/>
      <c r="E48" s="80"/>
      <c r="F48" s="80"/>
      <c r="G48" s="80"/>
      <c r="H48" s="80"/>
      <c r="I48" s="80"/>
      <c r="J48" s="80"/>
      <c r="K48" s="53" t="n">
        <f aca="false">IF(D48&lt;&gt;0,H48/D48,0)</f>
        <v>0</v>
      </c>
      <c r="L48" s="60" t="n">
        <f aca="false">I48/3600</f>
        <v>0</v>
      </c>
      <c r="N48" s="79"/>
      <c r="O48" s="80"/>
      <c r="P48" s="80"/>
      <c r="Q48" s="80"/>
      <c r="R48" s="80"/>
      <c r="S48" s="80"/>
      <c r="T48" s="80"/>
      <c r="U48" s="53" t="n">
        <f aca="false">IF(N48&lt;&gt;0,R48/N48,0)</f>
        <v>0</v>
      </c>
      <c r="V48" s="60" t="n">
        <f aca="false">S48/3600</f>
        <v>0</v>
      </c>
      <c r="W48" s="56"/>
      <c r="X48" s="62"/>
      <c r="Y48" s="42"/>
      <c r="Z48" s="42"/>
      <c r="AA48" s="62"/>
      <c r="AB48" s="42"/>
      <c r="AC48" s="63"/>
      <c r="AD48" s="64" t="n">
        <f aca="false">IF(R48=0,0,(R48-H48)/H48)</f>
        <v>0</v>
      </c>
    </row>
    <row r="49" customFormat="false" ht="12" hidden="false" customHeight="false" outlineLevel="0" collapsed="false">
      <c r="A49" s="74"/>
      <c r="B49" s="74"/>
      <c r="C49" s="74" t="n">
        <v>32</v>
      </c>
      <c r="D49" s="79"/>
      <c r="E49" s="80"/>
      <c r="F49" s="80"/>
      <c r="G49" s="80"/>
      <c r="H49" s="80"/>
      <c r="I49" s="80"/>
      <c r="J49" s="80"/>
      <c r="K49" s="53" t="n">
        <f aca="false">IF(D49&lt;&gt;0,H49/D49,0)</f>
        <v>0</v>
      </c>
      <c r="L49" s="60" t="n">
        <f aca="false">I49/3600</f>
        <v>0</v>
      </c>
      <c r="N49" s="79"/>
      <c r="O49" s="80"/>
      <c r="P49" s="80"/>
      <c r="Q49" s="80"/>
      <c r="R49" s="80"/>
      <c r="S49" s="80"/>
      <c r="T49" s="80"/>
      <c r="U49" s="53" t="n">
        <f aca="false">IF(N49&lt;&gt;0,R49/N49,0)</f>
        <v>0</v>
      </c>
      <c r="V49" s="60" t="n">
        <f aca="false">S49/3600</f>
        <v>0</v>
      </c>
      <c r="W49" s="56"/>
      <c r="X49" s="62"/>
      <c r="Y49" s="42"/>
      <c r="Z49" s="42"/>
      <c r="AA49" s="62"/>
      <c r="AB49" s="42"/>
      <c r="AC49" s="63"/>
      <c r="AD49" s="64" t="n">
        <f aca="false">IF(R49=0,0,(R49-H49)/H49)</f>
        <v>0</v>
      </c>
    </row>
    <row r="50" customFormat="false" ht="12.75" hidden="false" customHeight="false" outlineLevel="0" collapsed="false">
      <c r="A50" s="74"/>
      <c r="B50" s="76"/>
      <c r="C50" s="76" t="n">
        <v>37</v>
      </c>
      <c r="D50" s="81"/>
      <c r="E50" s="82"/>
      <c r="F50" s="82"/>
      <c r="G50" s="82"/>
      <c r="H50" s="82"/>
      <c r="I50" s="82"/>
      <c r="J50" s="82"/>
      <c r="K50" s="67" t="n">
        <f aca="false">IF(D50&lt;&gt;0,H50/D50,0)</f>
        <v>0</v>
      </c>
      <c r="L50" s="68" t="n">
        <f aca="false">I50/3600</f>
        <v>0</v>
      </c>
      <c r="N50" s="81"/>
      <c r="O50" s="82"/>
      <c r="P50" s="82"/>
      <c r="Q50" s="82"/>
      <c r="R50" s="82"/>
      <c r="S50" s="82"/>
      <c r="T50" s="82"/>
      <c r="U50" s="67" t="n">
        <f aca="false">IF(N50&lt;&gt;0,R50/N50,0)</f>
        <v>0</v>
      </c>
      <c r="V50" s="68" t="n">
        <f aca="false">S50/3600</f>
        <v>0</v>
      </c>
      <c r="W50" s="56"/>
      <c r="X50" s="70"/>
      <c r="Y50" s="71"/>
      <c r="Z50" s="71"/>
      <c r="AA50" s="70"/>
      <c r="AB50" s="71"/>
      <c r="AC50" s="72"/>
      <c r="AD50" s="64" t="n">
        <f aca="false">IF(R50=0,0,(R50-H50)/H50)</f>
        <v>0</v>
      </c>
    </row>
    <row r="51" customFormat="false" ht="12" hidden="false" customHeight="false" outlineLevel="0" collapsed="false">
      <c r="A51" s="74"/>
      <c r="B51" s="75" t="s">
        <v>75</v>
      </c>
      <c r="C51" s="75" t="n">
        <v>22</v>
      </c>
      <c r="D51" s="77"/>
      <c r="E51" s="78"/>
      <c r="F51" s="78"/>
      <c r="G51" s="78"/>
      <c r="H51" s="78"/>
      <c r="I51" s="78"/>
      <c r="J51" s="78"/>
      <c r="K51" s="53" t="n">
        <f aca="false">IF(D51&lt;&gt;0,H51/D51,0)</f>
        <v>0</v>
      </c>
      <c r="L51" s="54" t="n">
        <f aca="false">I51/3600</f>
        <v>0</v>
      </c>
      <c r="N51" s="77"/>
      <c r="O51" s="78"/>
      <c r="P51" s="78"/>
      <c r="Q51" s="78"/>
      <c r="R51" s="78"/>
      <c r="S51" s="78"/>
      <c r="T51" s="78"/>
      <c r="U51" s="53" t="n">
        <f aca="false">IF(N51&lt;&gt;0,R51/N51,0)</f>
        <v>0</v>
      </c>
      <c r="V51" s="54" t="n">
        <f aca="false">S51/3600</f>
        <v>0</v>
      </c>
      <c r="W51" s="56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57" t="n">
        <f aca="false">IF(R51=0,0,(R51-H51)/H51)</f>
        <v>0</v>
      </c>
    </row>
    <row r="52" customFormat="false" ht="12" hidden="false" customHeight="false" outlineLevel="0" collapsed="false">
      <c r="A52" s="74"/>
      <c r="B52" s="74"/>
      <c r="C52" s="74" t="n">
        <v>27</v>
      </c>
      <c r="D52" s="79"/>
      <c r="E52" s="80"/>
      <c r="F52" s="80"/>
      <c r="G52" s="80"/>
      <c r="H52" s="80"/>
      <c r="I52" s="80"/>
      <c r="J52" s="80"/>
      <c r="K52" s="53" t="n">
        <f aca="false">IF(D52&lt;&gt;0,H52/D52,0)</f>
        <v>0</v>
      </c>
      <c r="L52" s="60" t="n">
        <f aca="false">I52/3600</f>
        <v>0</v>
      </c>
      <c r="N52" s="79"/>
      <c r="O52" s="80"/>
      <c r="P52" s="80"/>
      <c r="Q52" s="80"/>
      <c r="R52" s="80"/>
      <c r="S52" s="80"/>
      <c r="T52" s="80"/>
      <c r="U52" s="53" t="n">
        <f aca="false">IF(N52&lt;&gt;0,R52/N52,0)</f>
        <v>0</v>
      </c>
      <c r="V52" s="60" t="n">
        <f aca="false">S52/3600</f>
        <v>0</v>
      </c>
      <c r="W52" s="56"/>
      <c r="X52" s="62"/>
      <c r="Y52" s="42"/>
      <c r="Z52" s="42"/>
      <c r="AA52" s="62"/>
      <c r="AB52" s="42"/>
      <c r="AC52" s="63"/>
      <c r="AD52" s="64" t="n">
        <f aca="false">IF(R52=0,0,(R52-H52)/H52)</f>
        <v>0</v>
      </c>
    </row>
    <row r="53" customFormat="false" ht="12" hidden="false" customHeight="false" outlineLevel="0" collapsed="false">
      <c r="A53" s="74"/>
      <c r="B53" s="74"/>
      <c r="C53" s="74" t="n">
        <v>32</v>
      </c>
      <c r="D53" s="79"/>
      <c r="E53" s="80"/>
      <c r="F53" s="80"/>
      <c r="G53" s="80"/>
      <c r="H53" s="80"/>
      <c r="I53" s="80"/>
      <c r="J53" s="80"/>
      <c r="K53" s="53" t="n">
        <f aca="false">IF(D53&lt;&gt;0,H53/D53,0)</f>
        <v>0</v>
      </c>
      <c r="L53" s="60" t="n">
        <f aca="false">I53/3600</f>
        <v>0</v>
      </c>
      <c r="N53" s="79"/>
      <c r="O53" s="80"/>
      <c r="P53" s="80"/>
      <c r="Q53" s="80"/>
      <c r="R53" s="80"/>
      <c r="S53" s="80"/>
      <c r="T53" s="80"/>
      <c r="U53" s="53" t="n">
        <f aca="false">IF(N53&lt;&gt;0,R53/N53,0)</f>
        <v>0</v>
      </c>
      <c r="V53" s="60" t="n">
        <f aca="false">S53/3600</f>
        <v>0</v>
      </c>
      <c r="W53" s="56"/>
      <c r="X53" s="62"/>
      <c r="Y53" s="42"/>
      <c r="Z53" s="42"/>
      <c r="AA53" s="62"/>
      <c r="AB53" s="42"/>
      <c r="AC53" s="63"/>
      <c r="AD53" s="64" t="n">
        <f aca="false">IF(R53=0,0,(R53-H53)/H53)</f>
        <v>0</v>
      </c>
    </row>
    <row r="54" customFormat="false" ht="12.75" hidden="false" customHeight="false" outlineLevel="0" collapsed="false">
      <c r="A54" s="76"/>
      <c r="B54" s="76"/>
      <c r="C54" s="76" t="n">
        <v>37</v>
      </c>
      <c r="D54" s="81"/>
      <c r="E54" s="82"/>
      <c r="F54" s="82"/>
      <c r="G54" s="82"/>
      <c r="H54" s="82"/>
      <c r="I54" s="82"/>
      <c r="J54" s="82"/>
      <c r="K54" s="67" t="n">
        <f aca="false">IF(D54&lt;&gt;0,H54/D54,0)</f>
        <v>0</v>
      </c>
      <c r="L54" s="68" t="n">
        <f aca="false">I54/3600</f>
        <v>0</v>
      </c>
      <c r="N54" s="81"/>
      <c r="O54" s="82"/>
      <c r="P54" s="82"/>
      <c r="Q54" s="82"/>
      <c r="R54" s="82"/>
      <c r="S54" s="82"/>
      <c r="T54" s="82"/>
      <c r="U54" s="67" t="n">
        <f aca="false">IF(N54&lt;&gt;0,R54/N54,0)</f>
        <v>0</v>
      </c>
      <c r="V54" s="68" t="n">
        <f aca="false">S54/3600</f>
        <v>0</v>
      </c>
      <c r="W54" s="56"/>
      <c r="X54" s="70"/>
      <c r="Y54" s="71"/>
      <c r="Z54" s="71"/>
      <c r="AA54" s="70"/>
      <c r="AB54" s="71"/>
      <c r="AC54" s="72"/>
      <c r="AD54" s="64" t="n">
        <f aca="false">IF(R54=0,0,(R54-H54)/H54)</f>
        <v>0</v>
      </c>
    </row>
    <row r="55" customFormat="false" ht="12" hidden="false" customHeight="false" outlineLevel="0" collapsed="false">
      <c r="A55" s="75" t="s">
        <v>16</v>
      </c>
      <c r="B55" s="75" t="s">
        <v>50</v>
      </c>
      <c r="C55" s="75" t="n">
        <v>22</v>
      </c>
      <c r="D55" s="77"/>
      <c r="E55" s="78"/>
      <c r="F55" s="78"/>
      <c r="G55" s="78"/>
      <c r="H55" s="78"/>
      <c r="I55" s="78"/>
      <c r="J55" s="78"/>
      <c r="K55" s="53" t="n">
        <f aca="false">IF(D55&lt;&gt;0,H55/D55,0)</f>
        <v>0</v>
      </c>
      <c r="L55" s="54" t="n">
        <f aca="false">I55/3600</f>
        <v>0</v>
      </c>
      <c r="N55" s="77"/>
      <c r="O55" s="78"/>
      <c r="P55" s="78"/>
      <c r="Q55" s="78"/>
      <c r="R55" s="78"/>
      <c r="S55" s="78"/>
      <c r="T55" s="78"/>
      <c r="U55" s="53" t="n">
        <f aca="false">IF(N55&lt;&gt;0,R55/N55,0)</f>
        <v>0</v>
      </c>
      <c r="V55" s="54" t="n">
        <f aca="false">S55/3600</f>
        <v>0</v>
      </c>
      <c r="W55" s="56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57" t="n">
        <f aca="false">IF(R55=0,0,(R55-H55)/H55)</f>
        <v>0</v>
      </c>
    </row>
    <row r="56" customFormat="false" ht="12" hidden="false" customHeight="false" outlineLevel="0" collapsed="false">
      <c r="A56" s="74" t="s">
        <v>96</v>
      </c>
      <c r="B56" s="74"/>
      <c r="C56" s="74" t="n">
        <v>27</v>
      </c>
      <c r="D56" s="79"/>
      <c r="E56" s="80"/>
      <c r="F56" s="80"/>
      <c r="G56" s="80"/>
      <c r="H56" s="80"/>
      <c r="I56" s="80"/>
      <c r="J56" s="80"/>
      <c r="K56" s="53" t="n">
        <f aca="false">IF(D56&lt;&gt;0,H56/D56,0)</f>
        <v>0</v>
      </c>
      <c r="L56" s="60" t="n">
        <f aca="false">I56/3600</f>
        <v>0</v>
      </c>
      <c r="N56" s="79"/>
      <c r="O56" s="80"/>
      <c r="P56" s="80"/>
      <c r="Q56" s="80"/>
      <c r="R56" s="80"/>
      <c r="S56" s="80"/>
      <c r="T56" s="80"/>
      <c r="U56" s="53" t="n">
        <f aca="false">IF(N56&lt;&gt;0,R56/N56,0)</f>
        <v>0</v>
      </c>
      <c r="V56" s="60" t="n">
        <f aca="false">S56/3600</f>
        <v>0</v>
      </c>
      <c r="W56" s="56"/>
      <c r="X56" s="62"/>
      <c r="Y56" s="42"/>
      <c r="Z56" s="42"/>
      <c r="AA56" s="62"/>
      <c r="AB56" s="42"/>
      <c r="AC56" s="63"/>
      <c r="AD56" s="64" t="n">
        <f aca="false">IF(R56=0,0,(R56-H56)/H56)</f>
        <v>0</v>
      </c>
    </row>
    <row r="57" customFormat="false" ht="12" hidden="false" customHeight="false" outlineLevel="0" collapsed="false">
      <c r="A57" s="74"/>
      <c r="B57" s="74"/>
      <c r="C57" s="74" t="n">
        <v>32</v>
      </c>
      <c r="D57" s="79"/>
      <c r="E57" s="80"/>
      <c r="F57" s="80"/>
      <c r="G57" s="80"/>
      <c r="H57" s="80"/>
      <c r="I57" s="80"/>
      <c r="J57" s="80"/>
      <c r="K57" s="53" t="n">
        <f aca="false">IF(D57&lt;&gt;0,H57/D57,0)</f>
        <v>0</v>
      </c>
      <c r="L57" s="60" t="n">
        <f aca="false">I57/3600</f>
        <v>0</v>
      </c>
      <c r="N57" s="79"/>
      <c r="O57" s="80"/>
      <c r="P57" s="80"/>
      <c r="Q57" s="80"/>
      <c r="R57" s="80"/>
      <c r="S57" s="80"/>
      <c r="T57" s="80"/>
      <c r="U57" s="53" t="n">
        <f aca="false">IF(N57&lt;&gt;0,R57/N57,0)</f>
        <v>0</v>
      </c>
      <c r="V57" s="60" t="n">
        <f aca="false">S57/3600</f>
        <v>0</v>
      </c>
      <c r="W57" s="56"/>
      <c r="X57" s="62"/>
      <c r="Y57" s="42"/>
      <c r="Z57" s="42"/>
      <c r="AA57" s="62"/>
      <c r="AB57" s="42"/>
      <c r="AC57" s="63"/>
      <c r="AD57" s="64" t="n">
        <f aca="false">IF(R57=0,0,(R57-H57)/H57)</f>
        <v>0</v>
      </c>
    </row>
    <row r="58" customFormat="false" ht="12.75" hidden="false" customHeight="false" outlineLevel="0" collapsed="false">
      <c r="A58" s="74"/>
      <c r="B58" s="76"/>
      <c r="C58" s="76" t="n">
        <v>37</v>
      </c>
      <c r="D58" s="81"/>
      <c r="E58" s="82"/>
      <c r="F58" s="82"/>
      <c r="G58" s="82"/>
      <c r="H58" s="82"/>
      <c r="I58" s="82"/>
      <c r="J58" s="82"/>
      <c r="K58" s="67" t="n">
        <f aca="false">IF(D58&lt;&gt;0,H58/D58,0)</f>
        <v>0</v>
      </c>
      <c r="L58" s="68" t="n">
        <f aca="false">I58/3600</f>
        <v>0</v>
      </c>
      <c r="N58" s="81"/>
      <c r="O58" s="82"/>
      <c r="P58" s="82"/>
      <c r="Q58" s="82"/>
      <c r="R58" s="82"/>
      <c r="S58" s="82"/>
      <c r="T58" s="82"/>
      <c r="U58" s="67" t="n">
        <f aca="false">IF(N58&lt;&gt;0,R58/N58,0)</f>
        <v>0</v>
      </c>
      <c r="V58" s="68" t="n">
        <f aca="false">S58/3600</f>
        <v>0</v>
      </c>
      <c r="W58" s="56"/>
      <c r="X58" s="70"/>
      <c r="Y58" s="71"/>
      <c r="Z58" s="71"/>
      <c r="AA58" s="70"/>
      <c r="AB58" s="71"/>
      <c r="AC58" s="72"/>
      <c r="AD58" s="64" t="n">
        <f aca="false">IF(R58=0,0,(R58-H58)/H58)</f>
        <v>0</v>
      </c>
    </row>
    <row r="59" customFormat="false" ht="12" hidden="false" customHeight="false" outlineLevel="0" collapsed="false">
      <c r="A59" s="74"/>
      <c r="B59" s="75" t="s">
        <v>56</v>
      </c>
      <c r="C59" s="75" t="n">
        <v>22</v>
      </c>
      <c r="D59" s="77"/>
      <c r="E59" s="78"/>
      <c r="F59" s="78"/>
      <c r="G59" s="78"/>
      <c r="H59" s="78"/>
      <c r="I59" s="78"/>
      <c r="J59" s="78"/>
      <c r="K59" s="53" t="n">
        <f aca="false">IF(D59&lt;&gt;0,H59/D59,0)</f>
        <v>0</v>
      </c>
      <c r="L59" s="54" t="n">
        <f aca="false">I59/3600</f>
        <v>0</v>
      </c>
      <c r="N59" s="77"/>
      <c r="O59" s="78"/>
      <c r="P59" s="78"/>
      <c r="Q59" s="78"/>
      <c r="R59" s="78"/>
      <c r="S59" s="78"/>
      <c r="T59" s="78"/>
      <c r="U59" s="53" t="n">
        <f aca="false">IF(N59&lt;&gt;0,R59/N59,0)</f>
        <v>0</v>
      </c>
      <c r="V59" s="54" t="n">
        <f aca="false">S59/3600</f>
        <v>0</v>
      </c>
      <c r="W59" s="56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57" t="n">
        <f aca="false">IF(R59=0,0,(R59-H59)/H59)</f>
        <v>0</v>
      </c>
    </row>
    <row r="60" customFormat="false" ht="12" hidden="false" customHeight="false" outlineLevel="0" collapsed="false">
      <c r="A60" s="74"/>
      <c r="B60" s="74"/>
      <c r="C60" s="74" t="n">
        <v>27</v>
      </c>
      <c r="D60" s="79"/>
      <c r="E60" s="80"/>
      <c r="F60" s="80"/>
      <c r="G60" s="80"/>
      <c r="H60" s="80"/>
      <c r="I60" s="80"/>
      <c r="J60" s="80"/>
      <c r="K60" s="53" t="n">
        <f aca="false">IF(D60&lt;&gt;0,H60/D60,0)</f>
        <v>0</v>
      </c>
      <c r="L60" s="60" t="n">
        <f aca="false">I60/3600</f>
        <v>0</v>
      </c>
      <c r="N60" s="79"/>
      <c r="O60" s="80"/>
      <c r="P60" s="80"/>
      <c r="Q60" s="80"/>
      <c r="R60" s="80"/>
      <c r="S60" s="80"/>
      <c r="T60" s="80"/>
      <c r="U60" s="53" t="n">
        <f aca="false">IF(N60&lt;&gt;0,R60/N60,0)</f>
        <v>0</v>
      </c>
      <c r="V60" s="60" t="n">
        <f aca="false">S60/3600</f>
        <v>0</v>
      </c>
      <c r="W60" s="56"/>
      <c r="X60" s="62"/>
      <c r="Y60" s="42"/>
      <c r="Z60" s="42"/>
      <c r="AA60" s="62"/>
      <c r="AB60" s="42"/>
      <c r="AC60" s="63"/>
      <c r="AD60" s="64" t="n">
        <f aca="false">IF(R60=0,0,(R60-H60)/H60)</f>
        <v>0</v>
      </c>
    </row>
    <row r="61" customFormat="false" ht="12" hidden="false" customHeight="false" outlineLevel="0" collapsed="false">
      <c r="A61" s="74"/>
      <c r="B61" s="74"/>
      <c r="C61" s="74" t="n">
        <v>32</v>
      </c>
      <c r="D61" s="79"/>
      <c r="E61" s="80"/>
      <c r="F61" s="80"/>
      <c r="G61" s="80"/>
      <c r="H61" s="80"/>
      <c r="I61" s="80"/>
      <c r="J61" s="80"/>
      <c r="K61" s="53" t="n">
        <f aca="false">IF(D61&lt;&gt;0,H61/D61,0)</f>
        <v>0</v>
      </c>
      <c r="L61" s="60" t="n">
        <f aca="false">I61/3600</f>
        <v>0</v>
      </c>
      <c r="N61" s="79"/>
      <c r="O61" s="80"/>
      <c r="P61" s="80"/>
      <c r="Q61" s="80"/>
      <c r="R61" s="80"/>
      <c r="S61" s="80"/>
      <c r="T61" s="80"/>
      <c r="U61" s="53" t="n">
        <f aca="false">IF(N61&lt;&gt;0,R61/N61,0)</f>
        <v>0</v>
      </c>
      <c r="V61" s="60" t="n">
        <f aca="false">S61/3600</f>
        <v>0</v>
      </c>
      <c r="W61" s="56"/>
      <c r="X61" s="62"/>
      <c r="Y61" s="42"/>
      <c r="Z61" s="42"/>
      <c r="AA61" s="62"/>
      <c r="AB61" s="42"/>
      <c r="AC61" s="63"/>
      <c r="AD61" s="64" t="n">
        <f aca="false">IF(R61=0,0,(R61-H61)/H61)</f>
        <v>0</v>
      </c>
    </row>
    <row r="62" customFormat="false" ht="12.75" hidden="false" customHeight="false" outlineLevel="0" collapsed="false">
      <c r="A62" s="74"/>
      <c r="B62" s="76"/>
      <c r="C62" s="76" t="n">
        <v>37</v>
      </c>
      <c r="D62" s="81"/>
      <c r="E62" s="82"/>
      <c r="F62" s="82"/>
      <c r="G62" s="82"/>
      <c r="H62" s="82"/>
      <c r="I62" s="82"/>
      <c r="J62" s="82"/>
      <c r="K62" s="67" t="n">
        <f aca="false">IF(D62&lt;&gt;0,H62/D62,0)</f>
        <v>0</v>
      </c>
      <c r="L62" s="68" t="n">
        <f aca="false">I62/3600</f>
        <v>0</v>
      </c>
      <c r="N62" s="81"/>
      <c r="O62" s="82"/>
      <c r="P62" s="82"/>
      <c r="Q62" s="82"/>
      <c r="R62" s="82"/>
      <c r="S62" s="82"/>
      <c r="T62" s="82"/>
      <c r="U62" s="67" t="n">
        <f aca="false">IF(N62&lt;&gt;0,R62/N62,0)</f>
        <v>0</v>
      </c>
      <c r="V62" s="68" t="n">
        <f aca="false">S62/3600</f>
        <v>0</v>
      </c>
      <c r="W62" s="56"/>
      <c r="X62" s="70"/>
      <c r="Y62" s="71"/>
      <c r="Z62" s="71"/>
      <c r="AA62" s="70"/>
      <c r="AB62" s="71"/>
      <c r="AC62" s="72"/>
      <c r="AD62" s="64" t="n">
        <f aca="false">IF(R62=0,0,(R62-H62)/H62)</f>
        <v>0</v>
      </c>
    </row>
    <row r="63" customFormat="false" ht="12" hidden="false" customHeight="false" outlineLevel="0" collapsed="false">
      <c r="A63" s="74"/>
      <c r="B63" s="75" t="s">
        <v>52</v>
      </c>
      <c r="C63" s="75" t="n">
        <v>22</v>
      </c>
      <c r="D63" s="77"/>
      <c r="E63" s="78"/>
      <c r="F63" s="78"/>
      <c r="G63" s="78"/>
      <c r="H63" s="78"/>
      <c r="I63" s="78"/>
      <c r="J63" s="78"/>
      <c r="K63" s="53" t="n">
        <f aca="false">IF(D63&lt;&gt;0,H63/D63,0)</f>
        <v>0</v>
      </c>
      <c r="L63" s="54" t="n">
        <f aca="false">I63/3600</f>
        <v>0</v>
      </c>
      <c r="N63" s="77"/>
      <c r="O63" s="78"/>
      <c r="P63" s="78"/>
      <c r="Q63" s="78"/>
      <c r="R63" s="78"/>
      <c r="S63" s="78"/>
      <c r="T63" s="78"/>
      <c r="U63" s="53" t="n">
        <f aca="false">IF(N63&lt;&gt;0,R63/N63,0)</f>
        <v>0</v>
      </c>
      <c r="V63" s="54" t="n">
        <f aca="false">S63/3600</f>
        <v>0</v>
      </c>
      <c r="W63" s="56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57" t="n">
        <f aca="false">IF(R63=0,0,(R63-H63)/H63)</f>
        <v>0</v>
      </c>
    </row>
    <row r="64" customFormat="false" ht="12" hidden="false" customHeight="false" outlineLevel="0" collapsed="false">
      <c r="A64" s="74"/>
      <c r="B64" s="74"/>
      <c r="C64" s="74" t="n">
        <v>27</v>
      </c>
      <c r="D64" s="79"/>
      <c r="E64" s="80"/>
      <c r="F64" s="80"/>
      <c r="G64" s="80"/>
      <c r="H64" s="80"/>
      <c r="I64" s="80"/>
      <c r="J64" s="80"/>
      <c r="K64" s="53" t="n">
        <f aca="false">IF(D64&lt;&gt;0,H64/D64,0)</f>
        <v>0</v>
      </c>
      <c r="L64" s="60" t="n">
        <f aca="false">I64/3600</f>
        <v>0</v>
      </c>
      <c r="N64" s="79"/>
      <c r="O64" s="80"/>
      <c r="P64" s="80"/>
      <c r="Q64" s="80"/>
      <c r="R64" s="80"/>
      <c r="S64" s="80"/>
      <c r="T64" s="80"/>
      <c r="U64" s="53" t="n">
        <f aca="false">IF(N64&lt;&gt;0,R64/N64,0)</f>
        <v>0</v>
      </c>
      <c r="V64" s="60" t="n">
        <f aca="false">S64/3600</f>
        <v>0</v>
      </c>
      <c r="W64" s="56"/>
      <c r="X64" s="62"/>
      <c r="Y64" s="42"/>
      <c r="Z64" s="42"/>
      <c r="AA64" s="62"/>
      <c r="AB64" s="42"/>
      <c r="AC64" s="63"/>
      <c r="AD64" s="64" t="n">
        <f aca="false">IF(R64=0,0,(R64-H64)/H64)</f>
        <v>0</v>
      </c>
    </row>
    <row r="65" customFormat="false" ht="12" hidden="false" customHeight="false" outlineLevel="0" collapsed="false">
      <c r="A65" s="74"/>
      <c r="B65" s="74"/>
      <c r="C65" s="74" t="n">
        <v>32</v>
      </c>
      <c r="D65" s="79"/>
      <c r="E65" s="80"/>
      <c r="F65" s="80"/>
      <c r="G65" s="80"/>
      <c r="H65" s="80"/>
      <c r="I65" s="80"/>
      <c r="J65" s="80"/>
      <c r="K65" s="53" t="n">
        <f aca="false">IF(D65&lt;&gt;0,H65/D65,0)</f>
        <v>0</v>
      </c>
      <c r="L65" s="60" t="n">
        <f aca="false">I65/3600</f>
        <v>0</v>
      </c>
      <c r="N65" s="79"/>
      <c r="O65" s="80"/>
      <c r="P65" s="80"/>
      <c r="Q65" s="80"/>
      <c r="R65" s="80"/>
      <c r="S65" s="80"/>
      <c r="T65" s="80"/>
      <c r="U65" s="53" t="n">
        <f aca="false">IF(N65&lt;&gt;0,R65/N65,0)</f>
        <v>0</v>
      </c>
      <c r="V65" s="60" t="n">
        <f aca="false">S65/3600</f>
        <v>0</v>
      </c>
      <c r="W65" s="56"/>
      <c r="X65" s="62"/>
      <c r="Y65" s="42"/>
      <c r="Z65" s="42"/>
      <c r="AA65" s="62"/>
      <c r="AB65" s="42"/>
      <c r="AC65" s="63"/>
      <c r="AD65" s="64" t="n">
        <f aca="false">IF(R65=0,0,(R65-H65)/H65)</f>
        <v>0</v>
      </c>
    </row>
    <row r="66" customFormat="false" ht="12.75" hidden="false" customHeight="false" outlineLevel="0" collapsed="false">
      <c r="A66" s="74"/>
      <c r="B66" s="76"/>
      <c r="C66" s="76" t="n">
        <v>37</v>
      </c>
      <c r="D66" s="81"/>
      <c r="E66" s="82"/>
      <c r="F66" s="82"/>
      <c r="G66" s="82"/>
      <c r="H66" s="82"/>
      <c r="I66" s="82"/>
      <c r="J66" s="82"/>
      <c r="K66" s="67" t="n">
        <f aca="false">IF(D66&lt;&gt;0,H66/D66,0)</f>
        <v>0</v>
      </c>
      <c r="L66" s="68" t="n">
        <f aca="false">I66/3600</f>
        <v>0</v>
      </c>
      <c r="N66" s="81"/>
      <c r="O66" s="82"/>
      <c r="P66" s="82"/>
      <c r="Q66" s="82"/>
      <c r="R66" s="82"/>
      <c r="S66" s="82"/>
      <c r="T66" s="82"/>
      <c r="U66" s="67" t="n">
        <f aca="false">IF(N66&lt;&gt;0,R66/N66,0)</f>
        <v>0</v>
      </c>
      <c r="V66" s="68" t="n">
        <f aca="false">S66/3600</f>
        <v>0</v>
      </c>
      <c r="W66" s="56"/>
      <c r="X66" s="70"/>
      <c r="Y66" s="71"/>
      <c r="Z66" s="71"/>
      <c r="AA66" s="70"/>
      <c r="AB66" s="71"/>
      <c r="AC66" s="72"/>
      <c r="AD66" s="64" t="n">
        <f aca="false">IF(R66=0,0,(R66-H66)/H66)</f>
        <v>0</v>
      </c>
    </row>
    <row r="67" customFormat="false" ht="12" hidden="false" customHeight="false" outlineLevel="0" collapsed="false">
      <c r="A67" s="74"/>
      <c r="B67" s="75" t="s">
        <v>75</v>
      </c>
      <c r="C67" s="75" t="n">
        <v>22</v>
      </c>
      <c r="D67" s="77"/>
      <c r="E67" s="78"/>
      <c r="F67" s="78"/>
      <c r="G67" s="78"/>
      <c r="H67" s="78"/>
      <c r="I67" s="78"/>
      <c r="J67" s="78"/>
      <c r="K67" s="53" t="n">
        <f aca="false">IF(D67&lt;&gt;0,H67/D67,0)</f>
        <v>0</v>
      </c>
      <c r="L67" s="54" t="n">
        <f aca="false">I67/3600</f>
        <v>0</v>
      </c>
      <c r="N67" s="77"/>
      <c r="O67" s="78"/>
      <c r="P67" s="78"/>
      <c r="Q67" s="78"/>
      <c r="R67" s="78"/>
      <c r="S67" s="78"/>
      <c r="T67" s="78"/>
      <c r="U67" s="53" t="n">
        <f aca="false">IF(N67&lt;&gt;0,R67/N67,0)</f>
        <v>0</v>
      </c>
      <c r="V67" s="54" t="n">
        <f aca="false">S67/3600</f>
        <v>0</v>
      </c>
      <c r="W67" s="56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57" t="n">
        <f aca="false">IF(R67=0,0,(R67-H67)/H67)</f>
        <v>0</v>
      </c>
    </row>
    <row r="68" customFormat="false" ht="12" hidden="false" customHeight="false" outlineLevel="0" collapsed="false">
      <c r="A68" s="74"/>
      <c r="B68" s="74"/>
      <c r="C68" s="74" t="n">
        <v>27</v>
      </c>
      <c r="D68" s="79"/>
      <c r="E68" s="80"/>
      <c r="F68" s="80"/>
      <c r="G68" s="80"/>
      <c r="H68" s="80"/>
      <c r="I68" s="80"/>
      <c r="J68" s="80"/>
      <c r="K68" s="53" t="n">
        <f aca="false">IF(D68&lt;&gt;0,H68/D68,0)</f>
        <v>0</v>
      </c>
      <c r="L68" s="60" t="n">
        <f aca="false">I68/3600</f>
        <v>0</v>
      </c>
      <c r="N68" s="79"/>
      <c r="O68" s="80"/>
      <c r="P68" s="80"/>
      <c r="Q68" s="80"/>
      <c r="R68" s="80"/>
      <c r="S68" s="80"/>
      <c r="T68" s="80"/>
      <c r="U68" s="53" t="n">
        <f aca="false">IF(N68&lt;&gt;0,R68/N68,0)</f>
        <v>0</v>
      </c>
      <c r="V68" s="60" t="n">
        <f aca="false">S68/3600</f>
        <v>0</v>
      </c>
      <c r="W68" s="56"/>
      <c r="X68" s="62"/>
      <c r="Y68" s="42"/>
      <c r="Z68" s="42"/>
      <c r="AA68" s="62"/>
      <c r="AB68" s="42"/>
      <c r="AC68" s="63"/>
      <c r="AD68" s="64" t="n">
        <f aca="false">IF(R68=0,0,(R68-H68)/H68)</f>
        <v>0</v>
      </c>
    </row>
    <row r="69" customFormat="false" ht="12" hidden="false" customHeight="false" outlineLevel="0" collapsed="false">
      <c r="A69" s="74"/>
      <c r="B69" s="74"/>
      <c r="C69" s="74" t="n">
        <v>32</v>
      </c>
      <c r="D69" s="79"/>
      <c r="E69" s="80"/>
      <c r="F69" s="80"/>
      <c r="G69" s="80"/>
      <c r="H69" s="80"/>
      <c r="I69" s="80"/>
      <c r="J69" s="80"/>
      <c r="K69" s="53" t="n">
        <f aca="false">IF(D69&lt;&gt;0,H69/D69,0)</f>
        <v>0</v>
      </c>
      <c r="L69" s="60" t="n">
        <f aca="false">I69/3600</f>
        <v>0</v>
      </c>
      <c r="N69" s="79"/>
      <c r="O69" s="80"/>
      <c r="P69" s="80"/>
      <c r="Q69" s="80"/>
      <c r="R69" s="80"/>
      <c r="S69" s="80"/>
      <c r="T69" s="80"/>
      <c r="U69" s="53" t="n">
        <f aca="false">IF(N69&lt;&gt;0,R69/N69,0)</f>
        <v>0</v>
      </c>
      <c r="V69" s="60" t="n">
        <f aca="false">S69/3600</f>
        <v>0</v>
      </c>
      <c r="W69" s="56"/>
      <c r="X69" s="62"/>
      <c r="Y69" s="42"/>
      <c r="Z69" s="42"/>
      <c r="AA69" s="62"/>
      <c r="AB69" s="42"/>
      <c r="AC69" s="63"/>
      <c r="AD69" s="64" t="n">
        <f aca="false">IF(R69=0,0,(R69-H69)/H69)</f>
        <v>0</v>
      </c>
    </row>
    <row r="70" customFormat="false" ht="12.75" hidden="false" customHeight="false" outlineLevel="0" collapsed="false">
      <c r="A70" s="76"/>
      <c r="B70" s="76"/>
      <c r="C70" s="76" t="n">
        <v>37</v>
      </c>
      <c r="D70" s="81"/>
      <c r="E70" s="82"/>
      <c r="F70" s="82"/>
      <c r="G70" s="82"/>
      <c r="H70" s="82"/>
      <c r="I70" s="82"/>
      <c r="J70" s="82"/>
      <c r="K70" s="67" t="n">
        <f aca="false">IF(D70&lt;&gt;0,H70/D70,0)</f>
        <v>0</v>
      </c>
      <c r="L70" s="68" t="n">
        <f aca="false">I70/3600</f>
        <v>0</v>
      </c>
      <c r="N70" s="81"/>
      <c r="O70" s="82"/>
      <c r="P70" s="82"/>
      <c r="Q70" s="82"/>
      <c r="R70" s="82"/>
      <c r="S70" s="82"/>
      <c r="T70" s="82"/>
      <c r="U70" s="67" t="n">
        <f aca="false">IF(N70&lt;&gt;0,R70/N70,0)</f>
        <v>0</v>
      </c>
      <c r="V70" s="68" t="n">
        <f aca="false">S70/3600</f>
        <v>0</v>
      </c>
      <c r="W70" s="56"/>
      <c r="X70" s="70"/>
      <c r="Y70" s="71"/>
      <c r="Z70" s="71"/>
      <c r="AA70" s="70"/>
      <c r="AB70" s="71"/>
      <c r="AC70" s="72"/>
      <c r="AD70" s="64" t="n">
        <f aca="false">IF(R70=0,0,(R70-H70)/H70)</f>
        <v>0</v>
      </c>
    </row>
    <row r="71" customFormat="false" ht="12" hidden="false" customHeight="false" outlineLevel="0" collapsed="false">
      <c r="A71" s="75" t="s">
        <v>97</v>
      </c>
      <c r="B71" s="75" t="s">
        <v>79</v>
      </c>
      <c r="C71" s="75" t="n">
        <v>22</v>
      </c>
      <c r="D71" s="85"/>
      <c r="E71" s="86"/>
      <c r="F71" s="86"/>
      <c r="G71" s="86"/>
      <c r="H71" s="86"/>
      <c r="I71" s="86"/>
      <c r="J71" s="86"/>
      <c r="K71" s="86"/>
      <c r="L71" s="87"/>
      <c r="M71" s="88"/>
      <c r="N71" s="85"/>
      <c r="O71" s="86"/>
      <c r="P71" s="86"/>
      <c r="Q71" s="86"/>
      <c r="R71" s="86"/>
      <c r="S71" s="86"/>
      <c r="T71" s="86"/>
      <c r="U71" s="86"/>
      <c r="V71" s="87"/>
      <c r="W71" s="89"/>
      <c r="X71" s="90"/>
      <c r="Y71" s="91"/>
      <c r="Z71" s="92"/>
      <c r="AA71" s="90"/>
      <c r="AB71" s="91"/>
      <c r="AC71" s="92"/>
      <c r="AD71" s="93"/>
    </row>
    <row r="72" customFormat="false" ht="12" hidden="false" customHeight="false" outlineLevel="0" collapsed="false">
      <c r="A72" s="74" t="s">
        <v>98</v>
      </c>
      <c r="B72" s="74"/>
      <c r="C72" s="74" t="n">
        <v>27</v>
      </c>
      <c r="D72" s="94"/>
      <c r="E72" s="95"/>
      <c r="F72" s="95"/>
      <c r="G72" s="95"/>
      <c r="H72" s="95"/>
      <c r="I72" s="95"/>
      <c r="J72" s="95"/>
      <c r="K72" s="95"/>
      <c r="L72" s="96"/>
      <c r="M72" s="88"/>
      <c r="N72" s="94"/>
      <c r="O72" s="95"/>
      <c r="P72" s="95"/>
      <c r="Q72" s="95"/>
      <c r="R72" s="95"/>
      <c r="S72" s="95"/>
      <c r="T72" s="95"/>
      <c r="U72" s="95"/>
      <c r="V72" s="96"/>
      <c r="W72" s="89"/>
      <c r="X72" s="97"/>
      <c r="Y72" s="98"/>
      <c r="Z72" s="99"/>
      <c r="AA72" s="97"/>
      <c r="AB72" s="98"/>
      <c r="AC72" s="99"/>
      <c r="AD72" s="100"/>
    </row>
    <row r="73" customFormat="false" ht="12" hidden="false" customHeight="false" outlineLevel="0" collapsed="false">
      <c r="A73" s="74"/>
      <c r="B73" s="74"/>
      <c r="C73" s="74" t="n">
        <v>32</v>
      </c>
      <c r="D73" s="94"/>
      <c r="E73" s="95"/>
      <c r="F73" s="95"/>
      <c r="G73" s="95"/>
      <c r="H73" s="95"/>
      <c r="I73" s="95"/>
      <c r="J73" s="95"/>
      <c r="K73" s="95"/>
      <c r="L73" s="96"/>
      <c r="M73" s="88"/>
      <c r="N73" s="94"/>
      <c r="O73" s="95"/>
      <c r="P73" s="95"/>
      <c r="Q73" s="95"/>
      <c r="R73" s="95"/>
      <c r="S73" s="95"/>
      <c r="T73" s="95"/>
      <c r="U73" s="95"/>
      <c r="V73" s="96"/>
      <c r="W73" s="89"/>
      <c r="X73" s="97"/>
      <c r="Y73" s="98"/>
      <c r="Z73" s="99"/>
      <c r="AA73" s="97"/>
      <c r="AB73" s="98"/>
      <c r="AC73" s="99"/>
      <c r="AD73" s="100"/>
    </row>
    <row r="74" customFormat="false" ht="12.75" hidden="false" customHeight="false" outlineLevel="0" collapsed="false">
      <c r="A74" s="74"/>
      <c r="B74" s="76"/>
      <c r="C74" s="76" t="n">
        <v>37</v>
      </c>
      <c r="D74" s="101"/>
      <c r="E74" s="102"/>
      <c r="F74" s="102"/>
      <c r="G74" s="102"/>
      <c r="H74" s="102"/>
      <c r="I74" s="102"/>
      <c r="J74" s="102"/>
      <c r="K74" s="102"/>
      <c r="L74" s="103"/>
      <c r="M74" s="88"/>
      <c r="N74" s="101"/>
      <c r="O74" s="102"/>
      <c r="P74" s="102"/>
      <c r="Q74" s="102"/>
      <c r="R74" s="102"/>
      <c r="S74" s="102"/>
      <c r="T74" s="102"/>
      <c r="U74" s="102"/>
      <c r="V74" s="103"/>
      <c r="W74" s="89"/>
      <c r="X74" s="104"/>
      <c r="Y74" s="105"/>
      <c r="Z74" s="106"/>
      <c r="AA74" s="104"/>
      <c r="AB74" s="105"/>
      <c r="AC74" s="106"/>
      <c r="AD74" s="100"/>
    </row>
    <row r="75" customFormat="false" ht="12" hidden="false" customHeight="false" outlineLevel="0" collapsed="false">
      <c r="A75" s="74"/>
      <c r="B75" s="75" t="s">
        <v>80</v>
      </c>
      <c r="C75" s="75" t="n">
        <v>22</v>
      </c>
      <c r="D75" s="85"/>
      <c r="E75" s="86"/>
      <c r="F75" s="86"/>
      <c r="G75" s="86"/>
      <c r="H75" s="86"/>
      <c r="I75" s="86"/>
      <c r="J75" s="86"/>
      <c r="K75" s="86"/>
      <c r="L75" s="87"/>
      <c r="M75" s="88"/>
      <c r="N75" s="85"/>
      <c r="O75" s="86"/>
      <c r="P75" s="86"/>
      <c r="Q75" s="86"/>
      <c r="R75" s="86"/>
      <c r="S75" s="86"/>
      <c r="T75" s="86"/>
      <c r="U75" s="86"/>
      <c r="V75" s="87"/>
      <c r="W75" s="89"/>
      <c r="X75" s="90"/>
      <c r="Y75" s="91"/>
      <c r="Z75" s="92"/>
      <c r="AA75" s="90"/>
      <c r="AB75" s="91"/>
      <c r="AC75" s="92"/>
      <c r="AD75" s="93"/>
    </row>
    <row r="76" customFormat="false" ht="12" hidden="false" customHeight="false" outlineLevel="0" collapsed="false">
      <c r="A76" s="74"/>
      <c r="B76" s="74"/>
      <c r="C76" s="74" t="n">
        <v>27</v>
      </c>
      <c r="D76" s="94"/>
      <c r="E76" s="95"/>
      <c r="F76" s="95"/>
      <c r="G76" s="95"/>
      <c r="H76" s="95"/>
      <c r="I76" s="95"/>
      <c r="J76" s="95"/>
      <c r="K76" s="95"/>
      <c r="L76" s="96"/>
      <c r="M76" s="88"/>
      <c r="N76" s="94"/>
      <c r="O76" s="95"/>
      <c r="P76" s="95"/>
      <c r="Q76" s="95"/>
      <c r="R76" s="95"/>
      <c r="S76" s="95"/>
      <c r="T76" s="95"/>
      <c r="U76" s="95"/>
      <c r="V76" s="96"/>
      <c r="W76" s="89"/>
      <c r="X76" s="97"/>
      <c r="Y76" s="98"/>
      <c r="Z76" s="99"/>
      <c r="AA76" s="97"/>
      <c r="AB76" s="98"/>
      <c r="AC76" s="99"/>
      <c r="AD76" s="100"/>
    </row>
    <row r="77" customFormat="false" ht="12" hidden="false" customHeight="false" outlineLevel="0" collapsed="false">
      <c r="A77" s="74"/>
      <c r="B77" s="74"/>
      <c r="C77" s="74" t="n">
        <v>32</v>
      </c>
      <c r="D77" s="94"/>
      <c r="E77" s="95"/>
      <c r="F77" s="95"/>
      <c r="G77" s="95"/>
      <c r="H77" s="95"/>
      <c r="I77" s="95"/>
      <c r="J77" s="95"/>
      <c r="K77" s="95"/>
      <c r="L77" s="96"/>
      <c r="M77" s="88"/>
      <c r="N77" s="94"/>
      <c r="O77" s="95"/>
      <c r="P77" s="95"/>
      <c r="Q77" s="95"/>
      <c r="R77" s="95"/>
      <c r="S77" s="95"/>
      <c r="T77" s="95"/>
      <c r="U77" s="95"/>
      <c r="V77" s="96"/>
      <c r="W77" s="89"/>
      <c r="X77" s="97"/>
      <c r="Y77" s="98"/>
      <c r="Z77" s="99"/>
      <c r="AA77" s="97"/>
      <c r="AB77" s="98"/>
      <c r="AC77" s="99"/>
      <c r="AD77" s="100"/>
    </row>
    <row r="78" customFormat="false" ht="12.75" hidden="false" customHeight="false" outlineLevel="0" collapsed="false">
      <c r="A78" s="74"/>
      <c r="B78" s="76"/>
      <c r="C78" s="76" t="n">
        <v>37</v>
      </c>
      <c r="D78" s="101"/>
      <c r="E78" s="102"/>
      <c r="F78" s="102"/>
      <c r="G78" s="102"/>
      <c r="H78" s="102"/>
      <c r="I78" s="102"/>
      <c r="J78" s="102"/>
      <c r="K78" s="102"/>
      <c r="L78" s="103"/>
      <c r="M78" s="88"/>
      <c r="N78" s="101"/>
      <c r="O78" s="102"/>
      <c r="P78" s="102"/>
      <c r="Q78" s="102"/>
      <c r="R78" s="102"/>
      <c r="S78" s="102"/>
      <c r="T78" s="102"/>
      <c r="U78" s="102"/>
      <c r="V78" s="103"/>
      <c r="W78" s="89"/>
      <c r="X78" s="104"/>
      <c r="Y78" s="105"/>
      <c r="Z78" s="106"/>
      <c r="AA78" s="104"/>
      <c r="AB78" s="105"/>
      <c r="AC78" s="106"/>
      <c r="AD78" s="100"/>
    </row>
    <row r="79" customFormat="false" ht="12" hidden="false" customHeight="false" outlineLevel="0" collapsed="false">
      <c r="A79" s="74"/>
      <c r="B79" s="75" t="s">
        <v>81</v>
      </c>
      <c r="C79" s="75" t="n">
        <v>22</v>
      </c>
      <c r="D79" s="85"/>
      <c r="E79" s="86"/>
      <c r="F79" s="86"/>
      <c r="G79" s="86"/>
      <c r="H79" s="86"/>
      <c r="I79" s="86"/>
      <c r="J79" s="86"/>
      <c r="K79" s="86"/>
      <c r="L79" s="87"/>
      <c r="M79" s="88"/>
      <c r="N79" s="85"/>
      <c r="O79" s="86"/>
      <c r="P79" s="86"/>
      <c r="Q79" s="86"/>
      <c r="R79" s="86"/>
      <c r="S79" s="86"/>
      <c r="T79" s="86"/>
      <c r="U79" s="86"/>
      <c r="V79" s="87"/>
      <c r="W79" s="89"/>
      <c r="X79" s="90"/>
      <c r="Y79" s="91"/>
      <c r="Z79" s="92"/>
      <c r="AA79" s="90"/>
      <c r="AB79" s="91"/>
      <c r="AC79" s="92"/>
      <c r="AD79" s="93"/>
    </row>
    <row r="80" customFormat="false" ht="12" hidden="false" customHeight="false" outlineLevel="0" collapsed="false">
      <c r="A80" s="74"/>
      <c r="B80" s="74"/>
      <c r="C80" s="74" t="n">
        <v>27</v>
      </c>
      <c r="D80" s="94"/>
      <c r="E80" s="95"/>
      <c r="F80" s="95"/>
      <c r="G80" s="95"/>
      <c r="H80" s="95"/>
      <c r="I80" s="95"/>
      <c r="J80" s="95"/>
      <c r="K80" s="95"/>
      <c r="L80" s="96"/>
      <c r="M80" s="88"/>
      <c r="N80" s="94"/>
      <c r="O80" s="95"/>
      <c r="P80" s="95"/>
      <c r="Q80" s="95"/>
      <c r="R80" s="95"/>
      <c r="S80" s="95"/>
      <c r="T80" s="95"/>
      <c r="U80" s="95"/>
      <c r="V80" s="96"/>
      <c r="W80" s="89"/>
      <c r="X80" s="97"/>
      <c r="Y80" s="98"/>
      <c r="Z80" s="99"/>
      <c r="AA80" s="97"/>
      <c r="AB80" s="98"/>
      <c r="AC80" s="99"/>
      <c r="AD80" s="100"/>
    </row>
    <row r="81" customFormat="false" ht="12" hidden="false" customHeight="false" outlineLevel="0" collapsed="false">
      <c r="A81" s="74"/>
      <c r="B81" s="74"/>
      <c r="C81" s="74" t="n">
        <v>32</v>
      </c>
      <c r="D81" s="94"/>
      <c r="E81" s="95"/>
      <c r="F81" s="95"/>
      <c r="G81" s="95"/>
      <c r="H81" s="95"/>
      <c r="I81" s="95"/>
      <c r="J81" s="95"/>
      <c r="K81" s="95"/>
      <c r="L81" s="96"/>
      <c r="M81" s="88"/>
      <c r="N81" s="94"/>
      <c r="O81" s="95"/>
      <c r="P81" s="95"/>
      <c r="Q81" s="95"/>
      <c r="R81" s="95"/>
      <c r="S81" s="95"/>
      <c r="T81" s="95"/>
      <c r="U81" s="95"/>
      <c r="V81" s="96"/>
      <c r="W81" s="89"/>
      <c r="X81" s="97"/>
      <c r="Y81" s="98"/>
      <c r="Z81" s="99"/>
      <c r="AA81" s="97"/>
      <c r="AB81" s="98"/>
      <c r="AC81" s="99"/>
      <c r="AD81" s="100"/>
    </row>
    <row r="82" customFormat="false" ht="12.75" hidden="false" customHeight="false" outlineLevel="0" collapsed="false">
      <c r="A82" s="76"/>
      <c r="B82" s="76"/>
      <c r="C82" s="76" t="n">
        <v>37</v>
      </c>
      <c r="D82" s="101"/>
      <c r="E82" s="102"/>
      <c r="F82" s="102"/>
      <c r="G82" s="102"/>
      <c r="H82" s="102"/>
      <c r="I82" s="102"/>
      <c r="J82" s="102"/>
      <c r="K82" s="102"/>
      <c r="L82" s="103"/>
      <c r="M82" s="88"/>
      <c r="N82" s="101"/>
      <c r="O82" s="102"/>
      <c r="P82" s="102"/>
      <c r="Q82" s="102"/>
      <c r="R82" s="102"/>
      <c r="S82" s="102"/>
      <c r="T82" s="102"/>
      <c r="U82" s="102"/>
      <c r="V82" s="103"/>
      <c r="W82" s="89"/>
      <c r="X82" s="104"/>
      <c r="Y82" s="105"/>
      <c r="Z82" s="106"/>
      <c r="AA82" s="104"/>
      <c r="AB82" s="105"/>
      <c r="AC82" s="106"/>
      <c r="AD82" s="100"/>
    </row>
    <row r="83" customFormat="false" ht="12" hidden="false" customHeight="false" outlineLevel="0" collapsed="false">
      <c r="A83" s="75" t="s">
        <v>99</v>
      </c>
      <c r="B83" s="75" t="s">
        <v>47</v>
      </c>
      <c r="C83" s="75" t="n">
        <v>22</v>
      </c>
      <c r="D83" s="77"/>
      <c r="E83" s="78"/>
      <c r="F83" s="78"/>
      <c r="G83" s="78"/>
      <c r="H83" s="78"/>
      <c r="I83" s="78"/>
      <c r="J83" s="78"/>
      <c r="K83" s="53" t="n">
        <f aca="false">IF(D83&lt;&gt;0,H83/D83,0)</f>
        <v>0</v>
      </c>
      <c r="L83" s="54" t="n">
        <f aca="false">I83/3600</f>
        <v>0</v>
      </c>
      <c r="N83" s="77"/>
      <c r="O83" s="78"/>
      <c r="P83" s="78"/>
      <c r="Q83" s="78"/>
      <c r="R83" s="78"/>
      <c r="S83" s="78"/>
      <c r="T83" s="78"/>
      <c r="U83" s="53" t="n">
        <f aca="false">IF(N83&lt;&gt;0,R83/N83,0)</f>
        <v>0</v>
      </c>
      <c r="V83" s="54" t="n">
        <f aca="false">S83/3600</f>
        <v>0</v>
      </c>
      <c r="W83" s="56"/>
      <c r="X83" s="9" t="e">
        <f aca="false">bdrate($D83:$D86,E83:E86,$N83:$N86,O83:O86)</f>
        <v>#VALUE!</v>
      </c>
      <c r="Y83" s="10" t="e">
        <f aca="false">bdrate($D83:$D86,F83:F86,$N83:$N86,P83:P86)</f>
        <v>#VALUE!</v>
      </c>
      <c r="Z83" s="10" t="e">
        <f aca="false">bdrate($D83:$D86,G83:G86,$N83:$N86,Q83:Q86)</f>
        <v>#VALUE!</v>
      </c>
      <c r="AA83" s="13" t="e">
        <f aca="false">bdrateOld($D83:$D86,E83:E86,$N83:$N86,O83:O86)</f>
        <v>#VALUE!</v>
      </c>
      <c r="AB83" s="14" t="e">
        <f aca="false">bdrateOld($D83:$D86,F83:F86,$N83:$N86,P83:P86)</f>
        <v>#VALUE!</v>
      </c>
      <c r="AC83" s="15" t="e">
        <f aca="false">bdrateOld($D83:$D86,G83:G86,$N83:$N86,Q83:Q86)</f>
        <v>#VALUE!</v>
      </c>
      <c r="AD83" s="57" t="n">
        <f aca="false">IF(R83=0,0,(R83-H83)/H83)</f>
        <v>0</v>
      </c>
    </row>
    <row r="84" customFormat="false" ht="12" hidden="false" customHeight="false" outlineLevel="0" collapsed="false">
      <c r="A84" s="74"/>
      <c r="B84" s="74"/>
      <c r="C84" s="74" t="n">
        <v>27</v>
      </c>
      <c r="D84" s="79"/>
      <c r="E84" s="80"/>
      <c r="F84" s="80"/>
      <c r="G84" s="80"/>
      <c r="H84" s="80"/>
      <c r="I84" s="80"/>
      <c r="J84" s="80"/>
      <c r="K84" s="53" t="n">
        <f aca="false">IF(D84&lt;&gt;0,H84/D84,0)</f>
        <v>0</v>
      </c>
      <c r="L84" s="60" t="n">
        <f aca="false">I84/3600</f>
        <v>0</v>
      </c>
      <c r="N84" s="79"/>
      <c r="O84" s="80"/>
      <c r="P84" s="80"/>
      <c r="Q84" s="80"/>
      <c r="R84" s="80"/>
      <c r="S84" s="80"/>
      <c r="T84" s="80"/>
      <c r="U84" s="53" t="n">
        <f aca="false">IF(N84&lt;&gt;0,R84/N84,0)</f>
        <v>0</v>
      </c>
      <c r="V84" s="60" t="n">
        <f aca="false">S84/3600</f>
        <v>0</v>
      </c>
      <c r="W84" s="56"/>
      <c r="X84" s="62"/>
      <c r="Y84" s="42"/>
      <c r="Z84" s="42"/>
      <c r="AA84" s="62"/>
      <c r="AB84" s="42"/>
      <c r="AC84" s="63"/>
      <c r="AD84" s="64" t="n">
        <f aca="false">IF(R84=0,0,(R84-H84)/H84)</f>
        <v>0</v>
      </c>
    </row>
    <row r="85" customFormat="false" ht="12" hidden="false" customHeight="false" outlineLevel="0" collapsed="false">
      <c r="A85" s="74"/>
      <c r="B85" s="74"/>
      <c r="C85" s="74" t="n">
        <v>32</v>
      </c>
      <c r="D85" s="79"/>
      <c r="E85" s="80"/>
      <c r="F85" s="80"/>
      <c r="G85" s="80"/>
      <c r="H85" s="80"/>
      <c r="I85" s="80"/>
      <c r="J85" s="80"/>
      <c r="K85" s="53" t="n">
        <f aca="false">IF(D85&lt;&gt;0,H85/D85,0)</f>
        <v>0</v>
      </c>
      <c r="L85" s="60" t="n">
        <f aca="false">I85/3600</f>
        <v>0</v>
      </c>
      <c r="N85" s="79"/>
      <c r="O85" s="80"/>
      <c r="P85" s="80"/>
      <c r="Q85" s="80"/>
      <c r="R85" s="80"/>
      <c r="S85" s="80"/>
      <c r="T85" s="80"/>
      <c r="U85" s="53" t="n">
        <f aca="false">IF(N85&lt;&gt;0,R85/N85,0)</f>
        <v>0</v>
      </c>
      <c r="V85" s="60" t="n">
        <f aca="false">S85/3600</f>
        <v>0</v>
      </c>
      <c r="W85" s="56"/>
      <c r="X85" s="62"/>
      <c r="Y85" s="42"/>
      <c r="Z85" s="42"/>
      <c r="AA85" s="62"/>
      <c r="AB85" s="42"/>
      <c r="AC85" s="63"/>
      <c r="AD85" s="64" t="n">
        <f aca="false">IF(R85=0,0,(R85-H85)/H85)</f>
        <v>0</v>
      </c>
    </row>
    <row r="86" customFormat="false" ht="12.75" hidden="false" customHeight="false" outlineLevel="0" collapsed="false">
      <c r="A86" s="74"/>
      <c r="B86" s="76"/>
      <c r="C86" s="76" t="n">
        <v>37</v>
      </c>
      <c r="D86" s="81"/>
      <c r="E86" s="82"/>
      <c r="F86" s="82"/>
      <c r="G86" s="82"/>
      <c r="H86" s="82"/>
      <c r="I86" s="82"/>
      <c r="J86" s="82"/>
      <c r="K86" s="67" t="n">
        <f aca="false">IF(D86&lt;&gt;0,H86/D86,0)</f>
        <v>0</v>
      </c>
      <c r="L86" s="68" t="n">
        <f aca="false">I86/3600</f>
        <v>0</v>
      </c>
      <c r="N86" s="81"/>
      <c r="O86" s="82"/>
      <c r="P86" s="82"/>
      <c r="Q86" s="82"/>
      <c r="R86" s="82"/>
      <c r="S86" s="82"/>
      <c r="T86" s="82"/>
      <c r="U86" s="67" t="n">
        <f aca="false">IF(N86&lt;&gt;0,R86/N86,0)</f>
        <v>0</v>
      </c>
      <c r="V86" s="68" t="n">
        <f aca="false">S86/3600</f>
        <v>0</v>
      </c>
      <c r="W86" s="56"/>
      <c r="X86" s="70"/>
      <c r="Y86" s="71"/>
      <c r="Z86" s="71"/>
      <c r="AA86" s="70"/>
      <c r="AB86" s="71"/>
      <c r="AC86" s="72"/>
      <c r="AD86" s="64" t="n">
        <f aca="false">IF(R86=0,0,(R86-H86)/H86)</f>
        <v>0</v>
      </c>
    </row>
    <row r="87" customFormat="false" ht="12" hidden="false" customHeight="false" outlineLevel="0" collapsed="false">
      <c r="A87" s="74"/>
      <c r="B87" s="75" t="s">
        <v>66</v>
      </c>
      <c r="C87" s="75" t="n">
        <v>22</v>
      </c>
      <c r="D87" s="77"/>
      <c r="E87" s="78"/>
      <c r="F87" s="78"/>
      <c r="G87" s="78"/>
      <c r="H87" s="78"/>
      <c r="I87" s="78"/>
      <c r="J87" s="78"/>
      <c r="K87" s="53" t="n">
        <f aca="false">IF(D87&lt;&gt;0,H87/D87,0)</f>
        <v>0</v>
      </c>
      <c r="L87" s="54" t="n">
        <f aca="false">I87/3600</f>
        <v>0</v>
      </c>
      <c r="N87" s="77"/>
      <c r="O87" s="78"/>
      <c r="P87" s="78"/>
      <c r="Q87" s="78"/>
      <c r="R87" s="78"/>
      <c r="S87" s="78"/>
      <c r="T87" s="78"/>
      <c r="U87" s="53" t="n">
        <f aca="false">IF(N87&lt;&gt;0,R87/N87,0)</f>
        <v>0</v>
      </c>
      <c r="V87" s="54" t="n">
        <f aca="false">S87/3600</f>
        <v>0</v>
      </c>
      <c r="W87" s="56"/>
      <c r="X87" s="9" t="e">
        <f aca="false">bdrate($D87:$D90,E87:E90,$N87:$N90,O87:O90)</f>
        <v>#VALUE!</v>
      </c>
      <c r="Y87" s="10" t="e">
        <f aca="false">bdrate($D87:$D90,F87:F90,$N87:$N90,P87:P90)</f>
        <v>#VALUE!</v>
      </c>
      <c r="Z87" s="10" t="e">
        <f aca="false">bdrate($D87:$D90,G87:G90,$N87:$N90,Q87:Q90)</f>
        <v>#VALUE!</v>
      </c>
      <c r="AA87" s="13" t="e">
        <f aca="false">bdrateOld($D87:$D90,E87:E90,$N87:$N90,O87:O90)</f>
        <v>#VALUE!</v>
      </c>
      <c r="AB87" s="14" t="e">
        <f aca="false">bdrateOld($D87:$D90,F87:F90,$N87:$N90,P87:P90)</f>
        <v>#VALUE!</v>
      </c>
      <c r="AC87" s="15" t="e">
        <f aca="false">bdrateOld($D87:$D90,G87:G90,$N87:$N90,Q87:Q90)</f>
        <v>#VALUE!</v>
      </c>
      <c r="AD87" s="57" t="n">
        <f aca="false">IF(R87=0,0,(R87-H87)/H87)</f>
        <v>0</v>
      </c>
    </row>
    <row r="88" customFormat="false" ht="12" hidden="false" customHeight="false" outlineLevel="0" collapsed="false">
      <c r="A88" s="74"/>
      <c r="B88" s="74"/>
      <c r="C88" s="74" t="n">
        <v>27</v>
      </c>
      <c r="D88" s="79"/>
      <c r="E88" s="80"/>
      <c r="F88" s="80"/>
      <c r="G88" s="80"/>
      <c r="H88" s="80"/>
      <c r="I88" s="80"/>
      <c r="J88" s="80"/>
      <c r="K88" s="53" t="n">
        <f aca="false">IF(D88&lt;&gt;0,H88/D88,0)</f>
        <v>0</v>
      </c>
      <c r="L88" s="60" t="n">
        <f aca="false">I88/3600</f>
        <v>0</v>
      </c>
      <c r="N88" s="79"/>
      <c r="O88" s="80"/>
      <c r="P88" s="80"/>
      <c r="Q88" s="80"/>
      <c r="R88" s="80"/>
      <c r="S88" s="80"/>
      <c r="T88" s="80"/>
      <c r="U88" s="53" t="n">
        <f aca="false">IF(N88&lt;&gt;0,R88/N88,0)</f>
        <v>0</v>
      </c>
      <c r="V88" s="60" t="n">
        <f aca="false">S88/3600</f>
        <v>0</v>
      </c>
      <c r="W88" s="56"/>
      <c r="X88" s="62"/>
      <c r="Y88" s="42"/>
      <c r="Z88" s="42"/>
      <c r="AA88" s="62"/>
      <c r="AB88" s="42"/>
      <c r="AC88" s="63"/>
      <c r="AD88" s="64" t="n">
        <f aca="false">IF(R88=0,0,(R88-H88)/H88)</f>
        <v>0</v>
      </c>
    </row>
    <row r="89" customFormat="false" ht="12" hidden="false" customHeight="false" outlineLevel="0" collapsed="false">
      <c r="A89" s="74"/>
      <c r="B89" s="74"/>
      <c r="C89" s="74" t="n">
        <v>32</v>
      </c>
      <c r="D89" s="79"/>
      <c r="E89" s="80"/>
      <c r="F89" s="80"/>
      <c r="G89" s="80"/>
      <c r="H89" s="80"/>
      <c r="I89" s="80"/>
      <c r="J89" s="80"/>
      <c r="K89" s="53" t="n">
        <f aca="false">IF(D89&lt;&gt;0,H89/D89,0)</f>
        <v>0</v>
      </c>
      <c r="L89" s="60" t="n">
        <f aca="false">I89/3600</f>
        <v>0</v>
      </c>
      <c r="N89" s="79"/>
      <c r="O89" s="80"/>
      <c r="P89" s="80"/>
      <c r="Q89" s="80"/>
      <c r="R89" s="80"/>
      <c r="S89" s="80"/>
      <c r="T89" s="80"/>
      <c r="U89" s="53" t="n">
        <f aca="false">IF(N89&lt;&gt;0,R89/N89,0)</f>
        <v>0</v>
      </c>
      <c r="V89" s="60" t="n">
        <f aca="false">S89/3600</f>
        <v>0</v>
      </c>
      <c r="W89" s="56"/>
      <c r="X89" s="62"/>
      <c r="Y89" s="42"/>
      <c r="Z89" s="42"/>
      <c r="AA89" s="62"/>
      <c r="AB89" s="42"/>
      <c r="AC89" s="63"/>
      <c r="AD89" s="64" t="n">
        <f aca="false">IF(R89=0,0,(R89-H89)/H89)</f>
        <v>0</v>
      </c>
    </row>
    <row r="90" customFormat="false" ht="12.75" hidden="false" customHeight="false" outlineLevel="0" collapsed="false">
      <c r="A90" s="74"/>
      <c r="B90" s="76"/>
      <c r="C90" s="76" t="n">
        <v>37</v>
      </c>
      <c r="D90" s="81"/>
      <c r="E90" s="82"/>
      <c r="F90" s="82"/>
      <c r="G90" s="82"/>
      <c r="H90" s="82"/>
      <c r="I90" s="82"/>
      <c r="J90" s="82"/>
      <c r="K90" s="67" t="n">
        <f aca="false">IF(D90&lt;&gt;0,H90/D90,0)</f>
        <v>0</v>
      </c>
      <c r="L90" s="68" t="n">
        <f aca="false">I90/3600</f>
        <v>0</v>
      </c>
      <c r="N90" s="81"/>
      <c r="O90" s="82"/>
      <c r="P90" s="82"/>
      <c r="Q90" s="82"/>
      <c r="R90" s="82"/>
      <c r="S90" s="82"/>
      <c r="T90" s="82"/>
      <c r="U90" s="67" t="n">
        <f aca="false">IF(N90&lt;&gt;0,R90/N90,0)</f>
        <v>0</v>
      </c>
      <c r="V90" s="68" t="n">
        <f aca="false">S90/3600</f>
        <v>0</v>
      </c>
      <c r="W90" s="56"/>
      <c r="X90" s="70"/>
      <c r="Y90" s="71"/>
      <c r="Z90" s="71"/>
      <c r="AA90" s="70"/>
      <c r="AB90" s="71"/>
      <c r="AC90" s="72"/>
      <c r="AD90" s="64" t="n">
        <f aca="false">IF(R90=0,0,(R90-H90)/H90)</f>
        <v>0</v>
      </c>
    </row>
    <row r="91" customFormat="false" ht="12" hidden="false" customHeight="false" outlineLevel="0" collapsed="false">
      <c r="A91" s="74"/>
      <c r="B91" s="75" t="s">
        <v>76</v>
      </c>
      <c r="C91" s="75" t="n">
        <v>22</v>
      </c>
      <c r="D91" s="77"/>
      <c r="E91" s="78"/>
      <c r="F91" s="78"/>
      <c r="G91" s="78"/>
      <c r="H91" s="78"/>
      <c r="I91" s="78"/>
      <c r="J91" s="78"/>
      <c r="K91" s="53" t="n">
        <f aca="false">IF(D91&lt;&gt;0,H91/D91,0)</f>
        <v>0</v>
      </c>
      <c r="L91" s="54" t="n">
        <f aca="false">I91/3600</f>
        <v>0</v>
      </c>
      <c r="N91" s="77"/>
      <c r="O91" s="78"/>
      <c r="P91" s="78"/>
      <c r="Q91" s="78"/>
      <c r="R91" s="78"/>
      <c r="S91" s="78"/>
      <c r="T91" s="78"/>
      <c r="U91" s="53" t="n">
        <f aca="false">IF(N91&lt;&gt;0,R91/N91,0)</f>
        <v>0</v>
      </c>
      <c r="V91" s="54" t="n">
        <f aca="false">S91/3600</f>
        <v>0</v>
      </c>
      <c r="W91" s="56"/>
      <c r="X91" s="9" t="e">
        <f aca="false">bdrate($D91:$D94,E91:E94,$N91:$N94,O91:O94)</f>
        <v>#VALUE!</v>
      </c>
      <c r="Y91" s="10" t="e">
        <f aca="false">bdrate($D91:$D94,F91:F94,$N91:$N94,P91:P94)</f>
        <v>#VALUE!</v>
      </c>
      <c r="Z91" s="10" t="e">
        <f aca="false">bdrate($D91:$D94,G91:G94,$N91:$N94,Q91:Q94)</f>
        <v>#VALUE!</v>
      </c>
      <c r="AA91" s="13" t="e">
        <f aca="false">bdrateOld($D91:$D94,E91:E94,$N91:$N94,O91:O94)</f>
        <v>#VALUE!</v>
      </c>
      <c r="AB91" s="14" t="e">
        <f aca="false">bdrateOld($D91:$D94,F91:F94,$N91:$N94,P91:P94)</f>
        <v>#VALUE!</v>
      </c>
      <c r="AC91" s="15" t="e">
        <f aca="false">bdrateOld($D91:$D94,G91:G94,$N91:$N94,Q91:Q94)</f>
        <v>#VALUE!</v>
      </c>
      <c r="AD91" s="57" t="n">
        <f aca="false">IF(R91=0,0,(R91-H91)/H91)</f>
        <v>0</v>
      </c>
    </row>
    <row r="92" customFormat="false" ht="12" hidden="false" customHeight="false" outlineLevel="0" collapsed="false">
      <c r="A92" s="74"/>
      <c r="B92" s="74"/>
      <c r="C92" s="74" t="n">
        <v>27</v>
      </c>
      <c r="D92" s="79"/>
      <c r="E92" s="80"/>
      <c r="F92" s="80"/>
      <c r="G92" s="80"/>
      <c r="H92" s="80"/>
      <c r="I92" s="80"/>
      <c r="J92" s="80"/>
      <c r="K92" s="53" t="n">
        <f aca="false">IF(D92&lt;&gt;0,H92/D92,0)</f>
        <v>0</v>
      </c>
      <c r="L92" s="60" t="n">
        <f aca="false">I92/3600</f>
        <v>0</v>
      </c>
      <c r="N92" s="79"/>
      <c r="O92" s="80"/>
      <c r="P92" s="80"/>
      <c r="Q92" s="80"/>
      <c r="R92" s="80"/>
      <c r="S92" s="80"/>
      <c r="T92" s="80"/>
      <c r="U92" s="53" t="n">
        <f aca="false">IF(N92&lt;&gt;0,R92/N92,0)</f>
        <v>0</v>
      </c>
      <c r="V92" s="60" t="n">
        <f aca="false">S92/3600</f>
        <v>0</v>
      </c>
      <c r="W92" s="56"/>
      <c r="X92" s="62"/>
      <c r="Y92" s="42"/>
      <c r="Z92" s="42"/>
      <c r="AA92" s="62"/>
      <c r="AB92" s="42"/>
      <c r="AC92" s="63"/>
      <c r="AD92" s="64" t="n">
        <f aca="false">IF(R92=0,0,(R92-H92)/H92)</f>
        <v>0</v>
      </c>
    </row>
    <row r="93" customFormat="false" ht="12" hidden="false" customHeight="false" outlineLevel="0" collapsed="false">
      <c r="A93" s="74"/>
      <c r="B93" s="74"/>
      <c r="C93" s="74" t="n">
        <v>32</v>
      </c>
      <c r="D93" s="79"/>
      <c r="E93" s="80"/>
      <c r="F93" s="80"/>
      <c r="G93" s="80"/>
      <c r="H93" s="80"/>
      <c r="I93" s="80"/>
      <c r="J93" s="80"/>
      <c r="K93" s="53" t="n">
        <f aca="false">IF(D93&lt;&gt;0,H93/D93,0)</f>
        <v>0</v>
      </c>
      <c r="L93" s="60" t="n">
        <f aca="false">I93/3600</f>
        <v>0</v>
      </c>
      <c r="N93" s="79"/>
      <c r="O93" s="80"/>
      <c r="P93" s="80"/>
      <c r="Q93" s="80"/>
      <c r="R93" s="80"/>
      <c r="S93" s="80"/>
      <c r="T93" s="80"/>
      <c r="U93" s="53" t="n">
        <f aca="false">IF(N93&lt;&gt;0,R93/N93,0)</f>
        <v>0</v>
      </c>
      <c r="V93" s="60" t="n">
        <f aca="false">S93/3600</f>
        <v>0</v>
      </c>
      <c r="W93" s="56"/>
      <c r="X93" s="62"/>
      <c r="Y93" s="42"/>
      <c r="Z93" s="42"/>
      <c r="AA93" s="62"/>
      <c r="AB93" s="42"/>
      <c r="AC93" s="63"/>
      <c r="AD93" s="64" t="n">
        <f aca="false">IF(R93=0,0,(R93-H93)/H93)</f>
        <v>0</v>
      </c>
    </row>
    <row r="94" customFormat="false" ht="12.75" hidden="false" customHeight="false" outlineLevel="0" collapsed="false">
      <c r="A94" s="74"/>
      <c r="B94" s="76"/>
      <c r="C94" s="76" t="n">
        <v>37</v>
      </c>
      <c r="D94" s="81"/>
      <c r="E94" s="82"/>
      <c r="F94" s="82"/>
      <c r="G94" s="82"/>
      <c r="H94" s="82"/>
      <c r="I94" s="82"/>
      <c r="J94" s="82"/>
      <c r="K94" s="67" t="n">
        <f aca="false">IF(D94&lt;&gt;0,H94/D94,0)</f>
        <v>0</v>
      </c>
      <c r="L94" s="68" t="n">
        <f aca="false">I94/3600</f>
        <v>0</v>
      </c>
      <c r="N94" s="81"/>
      <c r="O94" s="82"/>
      <c r="P94" s="82"/>
      <c r="Q94" s="82"/>
      <c r="R94" s="82"/>
      <c r="S94" s="82"/>
      <c r="T94" s="82"/>
      <c r="U94" s="67" t="n">
        <f aca="false">IF(N94&lt;&gt;0,R94/N94,0)</f>
        <v>0</v>
      </c>
      <c r="V94" s="68" t="n">
        <f aca="false">S94/3600</f>
        <v>0</v>
      </c>
      <c r="W94" s="56"/>
      <c r="X94" s="70"/>
      <c r="Y94" s="71"/>
      <c r="Z94" s="71"/>
      <c r="AA94" s="70"/>
      <c r="AB94" s="71"/>
      <c r="AC94" s="72"/>
      <c r="AD94" s="64" t="n">
        <f aca="false">IF(R94=0,0,(R94-H94)/H94)</f>
        <v>0</v>
      </c>
    </row>
    <row r="95" customFormat="false" ht="12" hidden="false" customHeight="false" outlineLevel="0" collapsed="false">
      <c r="A95" s="74"/>
      <c r="B95" s="75" t="s">
        <v>77</v>
      </c>
      <c r="C95" s="75" t="n">
        <v>22</v>
      </c>
      <c r="D95" s="77"/>
      <c r="E95" s="78"/>
      <c r="F95" s="78"/>
      <c r="G95" s="78"/>
      <c r="H95" s="78"/>
      <c r="I95" s="78"/>
      <c r="J95" s="78"/>
      <c r="K95" s="53" t="n">
        <f aca="false">IF(D95&lt;&gt;0,H95/D95,0)</f>
        <v>0</v>
      </c>
      <c r="L95" s="54" t="n">
        <f aca="false">I95/3600</f>
        <v>0</v>
      </c>
      <c r="N95" s="77"/>
      <c r="O95" s="78"/>
      <c r="P95" s="78"/>
      <c r="Q95" s="78"/>
      <c r="R95" s="78"/>
      <c r="S95" s="78"/>
      <c r="T95" s="78"/>
      <c r="U95" s="53" t="n">
        <f aca="false">IF(N95&lt;&gt;0,R95/N95,0)</f>
        <v>0</v>
      </c>
      <c r="V95" s="54" t="n">
        <f aca="false">S95/3600</f>
        <v>0</v>
      </c>
      <c r="W95" s="56"/>
      <c r="X95" s="9" t="e">
        <f aca="false">bdrate($D95:$D98,E95:E98,$N95:$N98,O95:O98)</f>
        <v>#VALUE!</v>
      </c>
      <c r="Y95" s="10" t="e">
        <f aca="false">bdrate($D95:$D98,F95:F98,$N95:$N98,P95:P98)</f>
        <v>#VALUE!</v>
      </c>
      <c r="Z95" s="10" t="e">
        <f aca="false">bdrate($D95:$D98,G95:G98,$N95:$N98,Q95:Q98)</f>
        <v>#VALUE!</v>
      </c>
      <c r="AA95" s="13" t="e">
        <f aca="false">bdrateOld($D95:$D98,E95:E98,$N95:$N98,O95:O98)</f>
        <v>#VALUE!</v>
      </c>
      <c r="AB95" s="14" t="e">
        <f aca="false">bdrateOld($D95:$D98,F95:F98,$N95:$N98,P95:P98)</f>
        <v>#VALUE!</v>
      </c>
      <c r="AC95" s="15" t="e">
        <f aca="false">bdrateOld($D95:$D98,G95:G98,$N95:$N98,Q95:Q98)</f>
        <v>#VALUE!</v>
      </c>
      <c r="AD95" s="57" t="n">
        <f aca="false">IF(R95=0,0,(R95-H95)/H95)</f>
        <v>0</v>
      </c>
    </row>
    <row r="96" customFormat="false" ht="12" hidden="false" customHeight="false" outlineLevel="0" collapsed="false">
      <c r="A96" s="74"/>
      <c r="B96" s="74"/>
      <c r="C96" s="74" t="n">
        <v>27</v>
      </c>
      <c r="D96" s="79"/>
      <c r="E96" s="80"/>
      <c r="F96" s="80"/>
      <c r="G96" s="80"/>
      <c r="H96" s="80"/>
      <c r="I96" s="80"/>
      <c r="J96" s="80"/>
      <c r="K96" s="53" t="n">
        <f aca="false">IF(D96&lt;&gt;0,H96/D96,0)</f>
        <v>0</v>
      </c>
      <c r="L96" s="60" t="n">
        <f aca="false">I96/3600</f>
        <v>0</v>
      </c>
      <c r="N96" s="79"/>
      <c r="O96" s="80"/>
      <c r="P96" s="80"/>
      <c r="Q96" s="80"/>
      <c r="R96" s="80"/>
      <c r="S96" s="80"/>
      <c r="T96" s="80"/>
      <c r="U96" s="53" t="n">
        <f aca="false">IF(N96&lt;&gt;0,R96/N96,0)</f>
        <v>0</v>
      </c>
      <c r="V96" s="60" t="n">
        <f aca="false">S96/3600</f>
        <v>0</v>
      </c>
      <c r="W96" s="56"/>
      <c r="X96" s="62"/>
      <c r="Y96" s="42"/>
      <c r="Z96" s="42"/>
      <c r="AA96" s="62"/>
      <c r="AB96" s="42"/>
      <c r="AC96" s="63"/>
      <c r="AD96" s="64" t="n">
        <f aca="false">IF(R96=0,0,(R96-H96)/H96)</f>
        <v>0</v>
      </c>
    </row>
    <row r="97" customFormat="false" ht="12" hidden="false" customHeight="false" outlineLevel="0" collapsed="false">
      <c r="A97" s="74"/>
      <c r="B97" s="74"/>
      <c r="C97" s="74" t="n">
        <v>32</v>
      </c>
      <c r="D97" s="79"/>
      <c r="E97" s="80"/>
      <c r="F97" s="80"/>
      <c r="G97" s="80"/>
      <c r="H97" s="80"/>
      <c r="I97" s="80"/>
      <c r="J97" s="80"/>
      <c r="K97" s="53" t="n">
        <f aca="false">IF(D97&lt;&gt;0,H97/D97,0)</f>
        <v>0</v>
      </c>
      <c r="L97" s="60" t="n">
        <f aca="false">I97/3600</f>
        <v>0</v>
      </c>
      <c r="N97" s="79"/>
      <c r="O97" s="80"/>
      <c r="P97" s="80"/>
      <c r="Q97" s="80"/>
      <c r="R97" s="80"/>
      <c r="S97" s="80"/>
      <c r="T97" s="80"/>
      <c r="U97" s="53" t="n">
        <f aca="false">IF(N97&lt;&gt;0,R97/N97,0)</f>
        <v>0</v>
      </c>
      <c r="V97" s="60" t="n">
        <f aca="false">S97/3600</f>
        <v>0</v>
      </c>
      <c r="W97" s="56"/>
      <c r="X97" s="62"/>
      <c r="Y97" s="42"/>
      <c r="Z97" s="42"/>
      <c r="AA97" s="62"/>
      <c r="AB97" s="42"/>
      <c r="AC97" s="63"/>
      <c r="AD97" s="64" t="n">
        <f aca="false">IF(R97=0,0,(R97-H97)/H97)</f>
        <v>0</v>
      </c>
    </row>
    <row r="98" customFormat="false" ht="12.75" hidden="false" customHeight="false" outlineLevel="0" collapsed="false">
      <c r="A98" s="76"/>
      <c r="B98" s="76"/>
      <c r="C98" s="76" t="n">
        <v>37</v>
      </c>
      <c r="D98" s="81"/>
      <c r="E98" s="82"/>
      <c r="F98" s="82"/>
      <c r="G98" s="82"/>
      <c r="H98" s="82"/>
      <c r="I98" s="82"/>
      <c r="J98" s="82"/>
      <c r="K98" s="67" t="n">
        <f aca="false">IF(D98&lt;&gt;0,H98/D98,0)</f>
        <v>0</v>
      </c>
      <c r="L98" s="68" t="n">
        <f aca="false">I98/3600</f>
        <v>0</v>
      </c>
      <c r="N98" s="81"/>
      <c r="O98" s="82"/>
      <c r="P98" s="82"/>
      <c r="Q98" s="82"/>
      <c r="R98" s="82"/>
      <c r="S98" s="82"/>
      <c r="T98" s="82"/>
      <c r="U98" s="67" t="n">
        <f aca="false">IF(N98&lt;&gt;0,R98/N98,0)</f>
        <v>0</v>
      </c>
      <c r="V98" s="68" t="n">
        <f aca="false">S98/3600</f>
        <v>0</v>
      </c>
      <c r="W98" s="56"/>
      <c r="X98" s="62"/>
      <c r="Y98" s="42"/>
      <c r="Z98" s="42"/>
      <c r="AA98" s="62"/>
      <c r="AB98" s="42"/>
      <c r="AC98" s="63"/>
      <c r="AD98" s="64" t="n">
        <f aca="false">IF(R98=0,0,(R98-H98)/H98)</f>
        <v>0</v>
      </c>
    </row>
    <row r="99" customFormat="false" ht="12" hidden="false" customHeight="false" outlineLevel="0" collapsed="false">
      <c r="B99" s="1" t="s">
        <v>31</v>
      </c>
      <c r="X99" s="9" t="e">
        <f aca="false">AVERAGE(X3,X7,X11,X15)</f>
        <v>#VALUE!</v>
      </c>
      <c r="Y99" s="10" t="e">
        <f aca="false">AVERAGE(Y3,Y7,Y11,Y15)</f>
        <v>#VALUE!</v>
      </c>
      <c r="Z99" s="10" t="e">
        <f aca="false">AVERAGE(Z3,Z7,Z11,Z15)</f>
        <v>#VALUE!</v>
      </c>
      <c r="AA99" s="9" t="e">
        <f aca="false">AVERAGE(AA3,AA7,AA11,AA15)</f>
        <v>#VALUE!</v>
      </c>
      <c r="AB99" s="10" t="e">
        <f aca="false">AVERAGE(AB3,AB7,AB11,AB15)</f>
        <v>#VALUE!</v>
      </c>
      <c r="AC99" s="11" t="e">
        <f aca="false">AVERAGE(AC3,AC7,AC11,AC15)</f>
        <v>#VALUE!</v>
      </c>
      <c r="AD99" s="11" t="n">
        <f aca="false">AVERAGE(AD3:AD18)</f>
        <v>-0.0428081642561702</v>
      </c>
    </row>
    <row r="100" customFormat="false" ht="12" hidden="false" customHeight="false" outlineLevel="0" collapsed="false">
      <c r="B100" s="1" t="s">
        <v>13</v>
      </c>
      <c r="X100" s="13" t="e">
        <f aca="false">AVERAGE(X19,X23,X27,X31,X35)</f>
        <v>#VALUE!</v>
      </c>
      <c r="Y100" s="14" t="e">
        <f aca="false">AVERAGE(Y19,Y23,Y27,Y31,Y35)</f>
        <v>#VALUE!</v>
      </c>
      <c r="Z100" s="14" t="e">
        <f aca="false">AVERAGE(Z19,Z23,Z27,Z31,Z35)</f>
        <v>#VALUE!</v>
      </c>
      <c r="AA100" s="13" t="e">
        <f aca="false">AVERAGE(AA19,AA23,AA27,AA31,AA35)</f>
        <v>#VALUE!</v>
      </c>
      <c r="AB100" s="14" t="e">
        <f aca="false">AVERAGE(AB19,AB23,AB27,AB31,AB35)</f>
        <v>#VALUE!</v>
      </c>
      <c r="AC100" s="15" t="e">
        <f aca="false">AVERAGE(AC19,AC23,AC27,AC31,AC35)</f>
        <v>#VALUE!</v>
      </c>
      <c r="AD100" s="15" t="n">
        <f aca="false">AVERAGE(AD19:AD38)</f>
        <v>-0.0618431062659075</v>
      </c>
    </row>
    <row r="101" customFormat="false" ht="12" hidden="false" customHeight="false" outlineLevel="0" collapsed="false">
      <c r="B101" s="1" t="s">
        <v>15</v>
      </c>
      <c r="X101" s="13" t="e">
        <f aca="false">AVERAGE(X39,X43,X47,X51)</f>
        <v>#VALUE!</v>
      </c>
      <c r="Y101" s="14" t="e">
        <f aca="false">AVERAGE(Y39,Y43,Y47,Y51)</f>
        <v>#VALUE!</v>
      </c>
      <c r="Z101" s="14" t="e">
        <f aca="false">AVERAGE(Z39,Z43,Z47,Z51)</f>
        <v>#VALUE!</v>
      </c>
      <c r="AA101" s="13" t="e">
        <f aca="false">AVERAGE(AA39,AA43,AA47,AA51)</f>
        <v>#VALUE!</v>
      </c>
      <c r="AB101" s="14" t="e">
        <f aca="false">AVERAGE(AB39,AB43,AB47,AB51)</f>
        <v>#VALUE!</v>
      </c>
      <c r="AC101" s="15" t="e">
        <f aca="false">AVERAGE(AC39,AC43,AC47,AC51)</f>
        <v>#VALUE!</v>
      </c>
      <c r="AD101" s="15" t="n">
        <f aca="false">AVERAGE(AD39:AD54)</f>
        <v>0</v>
      </c>
    </row>
    <row r="102" customFormat="false" ht="12" hidden="false" customHeight="false" outlineLevel="0" collapsed="false">
      <c r="B102" s="1" t="s">
        <v>16</v>
      </c>
      <c r="X102" s="13" t="e">
        <f aca="false">AVERAGE(X55,X59,X63,X67)</f>
        <v>#VALUE!</v>
      </c>
      <c r="Y102" s="14" t="e">
        <f aca="false">AVERAGE(Y55,Y59,Y63,Y67)</f>
        <v>#VALUE!</v>
      </c>
      <c r="Z102" s="14" t="e">
        <f aca="false">AVERAGE(Z55,Z59,Z63,Z67)</f>
        <v>#VALUE!</v>
      </c>
      <c r="AA102" s="13" t="e">
        <f aca="false">AVERAGE(AA55,AA59,AA63,AA67)</f>
        <v>#VALUE!</v>
      </c>
      <c r="AB102" s="14" t="e">
        <f aca="false">AVERAGE(AB55,AB59,AB63,AB67)</f>
        <v>#VALUE!</v>
      </c>
      <c r="AC102" s="15" t="e">
        <f aca="false">AVERAGE(AC55,AC59,AC63,AC67)</f>
        <v>#VALUE!</v>
      </c>
      <c r="AD102" s="15" t="n">
        <f aca="false">AVERAGE(AD55:AD70)</f>
        <v>0</v>
      </c>
    </row>
    <row r="103" customFormat="false" ht="12" hidden="false" customHeight="false" outlineLevel="0" collapsed="false">
      <c r="B103" s="1" t="s">
        <v>17</v>
      </c>
      <c r="X103" s="13"/>
      <c r="Y103" s="14"/>
      <c r="Z103" s="14"/>
      <c r="AA103" s="13"/>
      <c r="AB103" s="14"/>
      <c r="AC103" s="15"/>
      <c r="AD103" s="64"/>
    </row>
    <row r="104" customFormat="false" ht="12.75" hidden="false" customHeight="false" outlineLevel="0" collapsed="false">
      <c r="B104" s="1" t="s">
        <v>20</v>
      </c>
      <c r="X104" s="30" t="e">
        <f aca="false">AVERAGE(X83,X87,X91,X95)</f>
        <v>#VALUE!</v>
      </c>
      <c r="Y104" s="31" t="e">
        <f aca="false">AVERAGE(Y83,Y87,Y91,Y95)</f>
        <v>#VALUE!</v>
      </c>
      <c r="Z104" s="31" t="e">
        <f aca="false">AVERAGE(Z83,Z87,Z91,Z95)</f>
        <v>#VALUE!</v>
      </c>
      <c r="AA104" s="30" t="e">
        <f aca="false">AVERAGE(AA83,AA87,AA91,AA95)</f>
        <v>#VALUE!</v>
      </c>
      <c r="AB104" s="31" t="e">
        <f aca="false">AVERAGE(AB83,AB87,AB91,AB95)</f>
        <v>#VALUE!</v>
      </c>
      <c r="AC104" s="32" t="e">
        <f aca="false">AVERAGE(AC83,AC87,AC91,AC95)</f>
        <v>#VALUE!</v>
      </c>
      <c r="AD104" s="32" t="n">
        <f aca="false">AVERAGE(AD83:AD98)</f>
        <v>0</v>
      </c>
    </row>
    <row r="105" customFormat="false" ht="12.75" hidden="false" customHeight="false" outlineLevel="0" collapsed="false">
      <c r="A105" s="48"/>
      <c r="B105" s="49" t="s">
        <v>100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49"/>
      <c r="U105" s="49"/>
      <c r="V105" s="49"/>
      <c r="W105" s="49"/>
      <c r="X105" s="22" t="e">
        <f aca="false">AVERAGE(X3:X82)</f>
        <v>#VALUE!</v>
      </c>
      <c r="Y105" s="23" t="e">
        <f aca="false">AVERAGE(Y3:Y82)</f>
        <v>#VALUE!</v>
      </c>
      <c r="Z105" s="24" t="e">
        <f aca="false">AVERAGE(Z3:Z82)</f>
        <v>#VALUE!</v>
      </c>
      <c r="AA105" s="23" t="e">
        <f aca="false">AVERAGE(AA3:AA82)</f>
        <v>#VALUE!</v>
      </c>
      <c r="AB105" s="23" t="e">
        <f aca="false">AVERAGE(AB3:AB82)</f>
        <v>#VALUE!</v>
      </c>
      <c r="AC105" s="24" t="e">
        <f aca="false">AVERAGE(AC3:AC82)</f>
        <v>#VALUE!</v>
      </c>
      <c r="AD105" s="32" t="n">
        <f aca="false">AVERAGE(AD3:AD98)</f>
        <v>-0.0228784851597247</v>
      </c>
    </row>
    <row r="106" customFormat="false" ht="12" hidden="false" customHeight="false" outlineLevel="0" collapsed="false">
      <c r="B106" s="1" t="s">
        <v>101</v>
      </c>
      <c r="J106" s="83" t="n">
        <f aca="false">GEOMEAN(J3:J98)</f>
        <v>61.5050725356773</v>
      </c>
      <c r="L106" s="83" t="n">
        <f aca="false">GEOMEAN(L3:L98)</f>
        <v>0</v>
      </c>
      <c r="T106" s="83" t="n">
        <f aca="false">GEOMEAN(T3:T98)</f>
        <v>61.2508468156527</v>
      </c>
      <c r="V106" s="83" t="n">
        <f aca="false">GEOMEAN(V3:V98)</f>
        <v>0</v>
      </c>
    </row>
    <row r="107" customFormat="false" ht="12" hidden="false" customHeight="false" outlineLevel="0" collapsed="false">
      <c r="B107" s="1" t="s">
        <v>102</v>
      </c>
      <c r="T107" s="84" t="n">
        <f aca="false">T106/J106</f>
        <v>0.995866589379645</v>
      </c>
      <c r="V107" s="84" t="e">
        <f aca="false">V106/L106</f>
        <v>#DIV/0!</v>
      </c>
    </row>
    <row r="108" customFormat="false" ht="12" hidden="false" customHeight="false" outlineLevel="0" collapsed="false">
      <c r="B108" s="1" t="s">
        <v>103</v>
      </c>
      <c r="J108" s="83" t="n">
        <f aca="false">SUM(J3:J98)/3600</f>
        <v>0.683605833333333</v>
      </c>
      <c r="L108" s="83" t="n">
        <f aca="false">SUM(L3:L98)</f>
        <v>259.467964444444</v>
      </c>
      <c r="T108" s="83" t="n">
        <f aca="false">SUM(T3:T98)/3600</f>
        <v>0.677547777777778</v>
      </c>
      <c r="V108" s="83" t="n">
        <f aca="false">SUM(V3:V98)</f>
        <v>261.337487777778</v>
      </c>
    </row>
    <row r="111" customFormat="false" ht="12.75" hidden="false" customHeight="false" outlineLevel="0" collapsed="false">
      <c r="B111" s="1" t="s">
        <v>104</v>
      </c>
      <c r="X111" s="30" t="e">
        <f aca="false">AVERAGE(X3,X7)</f>
        <v>#VALUE!</v>
      </c>
      <c r="Y111" s="31" t="e">
        <f aca="false">AVERAGE(Y3,Y7)</f>
        <v>#VALUE!</v>
      </c>
      <c r="Z111" s="31" t="e">
        <f aca="false">AVERAGE(Z3,Z7)</f>
        <v>#VALUE!</v>
      </c>
      <c r="AA111" s="30" t="e">
        <f aca="false">AVERAGE(AA3,AA7)</f>
        <v>#VALUE!</v>
      </c>
      <c r="AB111" s="31" t="e">
        <f aca="false">AVERAGE(AB3,AB7)</f>
        <v>#VALUE!</v>
      </c>
      <c r="AC111" s="32" t="e">
        <f aca="false">AVERAGE(AC3,AC7)</f>
        <v>#VALUE!</v>
      </c>
      <c r="AD111" s="32" t="n">
        <f aca="false">AVERAGE(AD3:AD10)</f>
        <v>-0.0524427558383919</v>
      </c>
    </row>
    <row r="112" customFormat="false" ht="12.75" hidden="false" customHeight="false" outlineLevel="0" collapsed="false">
      <c r="A112" s="48"/>
      <c r="B112" s="49" t="s">
        <v>105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49"/>
      <c r="U112" s="49"/>
      <c r="V112" s="49"/>
      <c r="W112" s="49"/>
      <c r="X112" s="30" t="e">
        <f aca="false">AVERAGE(X3:X38)</f>
        <v>#VALUE!</v>
      </c>
      <c r="Y112" s="31" t="e">
        <f aca="false">AVERAGE(Y3:Y38)</f>
        <v>#VALUE!</v>
      </c>
      <c r="Z112" s="32" t="e">
        <f aca="false">AVERAGE(Z3:Z38)</f>
        <v>#VALUE!</v>
      </c>
      <c r="AA112" s="31" t="e">
        <f aca="false">AVERAGE(AA3:AA38)</f>
        <v>#VALUE!</v>
      </c>
      <c r="AB112" s="31" t="e">
        <f aca="false">AVERAGE(AB3:AB38)</f>
        <v>#VALUE!</v>
      </c>
      <c r="AC112" s="32" t="e">
        <f aca="false">AVERAGE(AC3:AC38)</f>
        <v>#VALUE!</v>
      </c>
      <c r="AD112" s="32" t="n">
        <f aca="false">AVERAGE(AD3:AD38)</f>
        <v>-0.0533831320393576</v>
      </c>
    </row>
    <row r="113" customFormat="false" ht="12" hidden="false" customHeight="false" outlineLevel="0" collapsed="false">
      <c r="B113" s="1" t="s">
        <v>101</v>
      </c>
      <c r="J113" s="83" t="n">
        <f aca="false">GEOMEAN(J3:J38)</f>
        <v>61.5050725356773</v>
      </c>
      <c r="L113" s="83" t="n">
        <f aca="false">GEOMEAN(L3:L38)</f>
        <v>6.45094494356374</v>
      </c>
      <c r="T113" s="83" t="n">
        <f aca="false">GEOMEAN(T3:T38)</f>
        <v>61.2508468156527</v>
      </c>
      <c r="V113" s="83" t="n">
        <f aca="false">GEOMEAN(V3:V38)</f>
        <v>6.48964197368216</v>
      </c>
    </row>
    <row r="114" customFormat="false" ht="12" hidden="false" customHeight="false" outlineLevel="0" collapsed="false">
      <c r="B114" s="1" t="s">
        <v>102</v>
      </c>
      <c r="T114" s="84" t="n">
        <f aca="false">T113/J113</f>
        <v>0.995866589379645</v>
      </c>
      <c r="V114" s="84" t="n">
        <f aca="false">V113/L113</f>
        <v>1.00599866073218</v>
      </c>
    </row>
  </sheetData>
  <mergeCells count="4">
    <mergeCell ref="D1:L1"/>
    <mergeCell ref="N1:V1"/>
    <mergeCell ref="X1:Z1"/>
    <mergeCell ref="AA1:AC1"/>
  </mergeCells>
  <conditionalFormatting sqref="AA3:AC3 AA7:AC7 AA11:AC11 AA15:AC15 AA19:AC19 AA23:AC23 AA27:AC27 AA31:AC31 AA35:AC35 AA39:AC39 AA43:AC43 AA47:AC47 AA51:AC51 AA55:AC55 AA59:AC59 AA63:AC63 AA67:AC67 AA6:AB6 AA10:AB10 AA14:AB14 AA18:AB18 AA22:AB22 AA26:AB26 AA30:AB30 AA34:AB34 AA38:AB38 AA42:AB42 AA46:AB46 AA50:AB50 AA54:AB54 AA58:AB58 AA62:AB62 AA66:AB66 AA70:AB70 X3:Z98 AA71:AC83 AA87:AC87 AA91:AC91 AA95:AC95 AA86:AB86 AA90:AB90 AA94:AB94 AA98:AB98 X99:AD105">
    <cfRule type="cellIs" priority="2" operator="greaterThan" aboveAverage="0" equalAverage="0" bottom="0" percent="0" rank="0" text="" dxfId="2044">
      <formula>0.03</formula>
    </cfRule>
    <cfRule type="cellIs" priority="3" operator="lessThan" aboveAverage="0" equalAverage="0" bottom="0" percent="0" rank="0" text="" dxfId="2045">
      <formula>-0.03</formula>
    </cfRule>
  </conditionalFormatting>
  <conditionalFormatting sqref="X111:Z112">
    <cfRule type="cellIs" priority="4" operator="greaterThan" aboveAverage="0" equalAverage="0" bottom="0" percent="0" rank="0" text="" dxfId="2046">
      <formula>0.03</formula>
    </cfRule>
    <cfRule type="cellIs" priority="5" operator="lessThan" aboveAverage="0" equalAverage="0" bottom="0" percent="0" rank="0" text="" dxfId="2047">
      <formula>-0.03</formula>
    </cfRule>
  </conditionalFormatting>
  <conditionalFormatting sqref="AA112:AC112">
    <cfRule type="cellIs" priority="6" operator="greaterThan" aboveAverage="0" equalAverage="0" bottom="0" percent="0" rank="0" text="" dxfId="2048">
      <formula>0.03</formula>
    </cfRule>
    <cfRule type="cellIs" priority="7" operator="lessThan" aboveAverage="0" equalAverage="0" bottom="0" percent="0" rank="0" text="" dxfId="2049">
      <formula>-0.03</formula>
    </cfRule>
  </conditionalFormatting>
  <conditionalFormatting sqref="AA111">
    <cfRule type="cellIs" priority="8" operator="greaterThan" aboveAverage="0" equalAverage="0" bottom="0" percent="0" rank="0" text="" dxfId="2050">
      <formula>0.03</formula>
    </cfRule>
    <cfRule type="cellIs" priority="9" operator="lessThan" aboveAverage="0" equalAverage="0" bottom="0" percent="0" rank="0" text="" dxfId="2051">
      <formula>-0.03</formula>
    </cfRule>
  </conditionalFormatting>
  <conditionalFormatting sqref="AB111">
    <cfRule type="cellIs" priority="10" operator="greaterThan" aboveAverage="0" equalAverage="0" bottom="0" percent="0" rank="0" text="" dxfId="2052">
      <formula>0.03</formula>
    </cfRule>
    <cfRule type="cellIs" priority="11" operator="lessThan" aboveAverage="0" equalAverage="0" bottom="0" percent="0" rank="0" text="" dxfId="2053">
      <formula>-0.03</formula>
    </cfRule>
  </conditionalFormatting>
  <conditionalFormatting sqref="AC111">
    <cfRule type="cellIs" priority="12" operator="greaterThan" aboveAverage="0" equalAverage="0" bottom="0" percent="0" rank="0" text="" dxfId="2054">
      <formula>0.03</formula>
    </cfRule>
    <cfRule type="cellIs" priority="13" operator="lessThan" aboveAverage="0" equalAverage="0" bottom="0" percent="0" rank="0" text="" dxfId="2055">
      <formula>-0.03</formula>
    </cfRule>
  </conditionalFormatting>
  <conditionalFormatting sqref="AD111">
    <cfRule type="cellIs" priority="14" operator="greaterThan" aboveAverage="0" equalAverage="0" bottom="0" percent="0" rank="0" text="" dxfId="2056">
      <formula>0.03</formula>
    </cfRule>
    <cfRule type="cellIs" priority="15" operator="lessThan" aboveAverage="0" equalAverage="0" bottom="0" percent="0" rank="0" text="" dxfId="2057">
      <formula>-0.03</formula>
    </cfRule>
  </conditionalFormatting>
  <conditionalFormatting sqref="AD112">
    <cfRule type="cellIs" priority="16" operator="greaterThan" aboveAverage="0" equalAverage="0" bottom="0" percent="0" rank="0" text="" dxfId="2058">
      <formula>0.03</formula>
    </cfRule>
    <cfRule type="cellIs" priority="17" operator="lessThan" aboveAverage="0" equalAverage="0" bottom="0" percent="0" rank="0" text="" dxfId="2059">
      <formula>-0.03</formula>
    </cfRule>
  </conditionalFormatting>
  <conditionalFormatting sqref="X112">
    <cfRule type="cellIs" priority="18" operator="greaterThan" aboveAverage="0" equalAverage="0" bottom="0" percent="0" rank="0" text="" dxfId="2060">
      <formula>0.03</formula>
    </cfRule>
    <cfRule type="cellIs" priority="19" operator="lessThan" aboveAverage="0" equalAverage="0" bottom="0" percent="0" rank="0" text="" dxfId="2061">
      <formula>-0.03</formula>
    </cfRule>
  </conditionalFormatting>
  <conditionalFormatting sqref="X112:Z112">
    <cfRule type="cellIs" priority="20" operator="greaterThan" aboveAverage="0" equalAverage="0" bottom="0" percent="0" rank="0" text="" dxfId="2062">
      <formula>0.03</formula>
    </cfRule>
    <cfRule type="cellIs" priority="21" operator="lessThan" aboveAverage="0" equalAverage="0" bottom="0" percent="0" rank="0" text="" dxfId="2063">
      <formula>-0.03</formula>
    </cfRule>
  </conditionalFormatting>
  <conditionalFormatting sqref="AA112:AC112">
    <cfRule type="cellIs" priority="22" operator="greaterThan" aboveAverage="0" equalAverage="0" bottom="0" percent="0" rank="0" text="" dxfId="2064">
      <formula>0.03</formula>
    </cfRule>
    <cfRule type="cellIs" priority="23" operator="lessThan" aboveAverage="0" equalAverage="0" bottom="0" percent="0" rank="0" text="" dxfId="206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3" activeCellId="0" sqref="D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8" min="5" style="1" width="6.87"/>
    <col collapsed="false" customWidth="true" hidden="false" outlineLevel="0" max="10" min="9" style="1" width="8.87"/>
    <col collapsed="false" customWidth="true" hidden="false" outlineLevel="0" max="11" min="11" style="1" width="6.87"/>
    <col collapsed="false" customWidth="true" hidden="false" outlineLevel="0" max="12" min="12" style="1" width="8.87"/>
    <col collapsed="false" customWidth="true" hidden="false" outlineLevel="0" max="13" min="13" style="1" width="2.87"/>
    <col collapsed="false" customWidth="true" hidden="false" outlineLevel="0" max="14" min="14" style="1" width="9.87"/>
    <col collapsed="false" customWidth="true" hidden="false" outlineLevel="0" max="18" min="15" style="1" width="6.87"/>
    <col collapsed="false" customWidth="true" hidden="false" outlineLevel="0" max="20" min="19" style="1" width="8.87"/>
    <col collapsed="false" customWidth="true" hidden="false" outlineLevel="0" max="21" min="21" style="1" width="6.87"/>
    <col collapsed="false" customWidth="true" hidden="false" outlineLevel="0" max="22" min="22" style="1" width="8.87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46" t="s">
        <v>82</v>
      </c>
      <c r="E1" s="46"/>
      <c r="F1" s="46"/>
      <c r="G1" s="46"/>
      <c r="H1" s="46"/>
      <c r="I1" s="46"/>
      <c r="J1" s="46"/>
      <c r="K1" s="46"/>
      <c r="L1" s="46"/>
      <c r="N1" s="46" t="s">
        <v>83</v>
      </c>
      <c r="O1" s="46"/>
      <c r="P1" s="46"/>
      <c r="Q1" s="46"/>
      <c r="R1" s="46"/>
      <c r="S1" s="46"/>
      <c r="T1" s="46"/>
      <c r="U1" s="46"/>
      <c r="V1" s="46"/>
      <c r="W1" s="47"/>
      <c r="X1" s="46" t="s">
        <v>84</v>
      </c>
      <c r="Y1" s="46"/>
      <c r="Z1" s="46"/>
      <c r="AA1" s="46" t="s">
        <v>85</v>
      </c>
      <c r="AB1" s="46"/>
      <c r="AC1" s="46"/>
      <c r="AD1" s="16" t="s">
        <v>86</v>
      </c>
    </row>
    <row r="2" customFormat="false" ht="12.75" hidden="false" customHeight="false" outlineLevel="0" collapsed="false">
      <c r="A2" s="48"/>
      <c r="B2" s="49"/>
      <c r="C2" s="37" t="s">
        <v>87</v>
      </c>
      <c r="D2" s="40" t="s">
        <v>40</v>
      </c>
      <c r="E2" s="41" t="s">
        <v>41</v>
      </c>
      <c r="F2" s="41" t="s">
        <v>42</v>
      </c>
      <c r="G2" s="41" t="s">
        <v>43</v>
      </c>
      <c r="H2" s="41" t="s">
        <v>88</v>
      </c>
      <c r="I2" s="41" t="s">
        <v>89</v>
      </c>
      <c r="J2" s="41" t="s">
        <v>90</v>
      </c>
      <c r="K2" s="41" t="s">
        <v>91</v>
      </c>
      <c r="L2" s="50" t="s">
        <v>92</v>
      </c>
      <c r="M2" s="47"/>
      <c r="N2" s="40" t="s">
        <v>40</v>
      </c>
      <c r="O2" s="41" t="s">
        <v>41</v>
      </c>
      <c r="P2" s="41" t="s">
        <v>42</v>
      </c>
      <c r="Q2" s="41" t="s">
        <v>43</v>
      </c>
      <c r="R2" s="41" t="s">
        <v>88</v>
      </c>
      <c r="S2" s="41" t="s">
        <v>89</v>
      </c>
      <c r="T2" s="41" t="s">
        <v>90</v>
      </c>
      <c r="U2" s="41" t="s">
        <v>91</v>
      </c>
      <c r="V2" s="50" t="s">
        <v>92</v>
      </c>
      <c r="W2" s="6"/>
      <c r="X2" s="40" t="s">
        <v>5</v>
      </c>
      <c r="Y2" s="41" t="s">
        <v>6</v>
      </c>
      <c r="Z2" s="50" t="s">
        <v>7</v>
      </c>
      <c r="AA2" s="34" t="s">
        <v>5</v>
      </c>
      <c r="AB2" s="35" t="s">
        <v>6</v>
      </c>
      <c r="AC2" s="36" t="s">
        <v>7</v>
      </c>
      <c r="AD2" s="12"/>
    </row>
    <row r="3" customFormat="false" ht="12" hidden="false" customHeight="false" outlineLevel="0" collapsed="false">
      <c r="A3" s="75" t="s">
        <v>31</v>
      </c>
      <c r="B3" s="75" t="s">
        <v>39</v>
      </c>
      <c r="C3" s="75" t="n">
        <v>22</v>
      </c>
      <c r="D3" s="85"/>
      <c r="E3" s="86"/>
      <c r="F3" s="86"/>
      <c r="G3" s="86"/>
      <c r="H3" s="86"/>
      <c r="I3" s="86"/>
      <c r="J3" s="86"/>
      <c r="K3" s="86"/>
      <c r="L3" s="87"/>
      <c r="M3" s="88"/>
      <c r="N3" s="107"/>
      <c r="O3" s="108"/>
      <c r="P3" s="108"/>
      <c r="Q3" s="108"/>
      <c r="R3" s="86"/>
      <c r="S3" s="108"/>
      <c r="T3" s="108"/>
      <c r="U3" s="86"/>
      <c r="V3" s="87"/>
      <c r="W3" s="110"/>
      <c r="X3" s="111"/>
      <c r="Y3" s="112"/>
      <c r="Z3" s="113"/>
      <c r="AA3" s="111"/>
      <c r="AB3" s="112"/>
      <c r="AC3" s="113"/>
      <c r="AD3" s="93"/>
    </row>
    <row r="4" customFormat="false" ht="12" hidden="false" customHeight="false" outlineLevel="0" collapsed="false">
      <c r="A4" s="74" t="s">
        <v>93</v>
      </c>
      <c r="B4" s="74"/>
      <c r="C4" s="74" t="n">
        <v>27</v>
      </c>
      <c r="D4" s="94"/>
      <c r="E4" s="95"/>
      <c r="F4" s="95"/>
      <c r="G4" s="95"/>
      <c r="H4" s="95"/>
      <c r="I4" s="95"/>
      <c r="J4" s="95"/>
      <c r="K4" s="95"/>
      <c r="L4" s="96"/>
      <c r="M4" s="88"/>
      <c r="N4" s="114"/>
      <c r="O4" s="115"/>
      <c r="P4" s="115"/>
      <c r="Q4" s="115"/>
      <c r="R4" s="95"/>
      <c r="S4" s="115"/>
      <c r="T4" s="115"/>
      <c r="U4" s="95"/>
      <c r="V4" s="96"/>
      <c r="W4" s="110"/>
      <c r="X4" s="117"/>
      <c r="Y4" s="118"/>
      <c r="Z4" s="119"/>
      <c r="AA4" s="117"/>
      <c r="AB4" s="118"/>
      <c r="AC4" s="119"/>
      <c r="AD4" s="100"/>
    </row>
    <row r="5" customFormat="false" ht="12" hidden="false" customHeight="false" outlineLevel="0" collapsed="false">
      <c r="A5" s="74"/>
      <c r="B5" s="74"/>
      <c r="C5" s="74" t="n">
        <v>32</v>
      </c>
      <c r="D5" s="94"/>
      <c r="E5" s="95"/>
      <c r="F5" s="95"/>
      <c r="G5" s="95"/>
      <c r="H5" s="95"/>
      <c r="I5" s="95"/>
      <c r="J5" s="95"/>
      <c r="K5" s="95"/>
      <c r="L5" s="96"/>
      <c r="M5" s="88"/>
      <c r="N5" s="114"/>
      <c r="O5" s="115"/>
      <c r="P5" s="115"/>
      <c r="Q5" s="115"/>
      <c r="R5" s="95"/>
      <c r="S5" s="115"/>
      <c r="T5" s="115"/>
      <c r="U5" s="95"/>
      <c r="V5" s="96"/>
      <c r="W5" s="110"/>
      <c r="X5" s="117"/>
      <c r="Y5" s="118"/>
      <c r="Z5" s="119"/>
      <c r="AA5" s="117"/>
      <c r="AB5" s="118"/>
      <c r="AC5" s="119"/>
      <c r="AD5" s="100"/>
    </row>
    <row r="6" customFormat="false" ht="12.75" hidden="false" customHeight="false" outlineLevel="0" collapsed="false">
      <c r="A6" s="74"/>
      <c r="B6" s="76"/>
      <c r="C6" s="76" t="n">
        <v>37</v>
      </c>
      <c r="D6" s="101"/>
      <c r="E6" s="102"/>
      <c r="F6" s="102"/>
      <c r="G6" s="102"/>
      <c r="H6" s="102"/>
      <c r="I6" s="102"/>
      <c r="J6" s="102"/>
      <c r="K6" s="102"/>
      <c r="L6" s="103"/>
      <c r="M6" s="88"/>
      <c r="N6" s="120"/>
      <c r="O6" s="121"/>
      <c r="P6" s="121"/>
      <c r="Q6" s="121"/>
      <c r="R6" s="102"/>
      <c r="S6" s="121"/>
      <c r="T6" s="121"/>
      <c r="U6" s="102"/>
      <c r="V6" s="103"/>
      <c r="W6" s="110"/>
      <c r="X6" s="123"/>
      <c r="Y6" s="124"/>
      <c r="Z6" s="125"/>
      <c r="AA6" s="123"/>
      <c r="AB6" s="124"/>
      <c r="AC6" s="125"/>
      <c r="AD6" s="100"/>
    </row>
    <row r="7" customFormat="false" ht="12" hidden="false" customHeight="false" outlineLevel="0" collapsed="false">
      <c r="A7" s="74"/>
      <c r="B7" s="75" t="s">
        <v>73</v>
      </c>
      <c r="C7" s="75" t="n">
        <v>22</v>
      </c>
      <c r="D7" s="85"/>
      <c r="E7" s="86"/>
      <c r="F7" s="86"/>
      <c r="G7" s="86"/>
      <c r="H7" s="86"/>
      <c r="I7" s="86"/>
      <c r="J7" s="86"/>
      <c r="K7" s="86"/>
      <c r="L7" s="87"/>
      <c r="M7" s="88"/>
      <c r="N7" s="107"/>
      <c r="O7" s="108"/>
      <c r="P7" s="108"/>
      <c r="Q7" s="108"/>
      <c r="R7" s="86"/>
      <c r="S7" s="108"/>
      <c r="T7" s="108"/>
      <c r="U7" s="86"/>
      <c r="V7" s="87"/>
      <c r="W7" s="110"/>
      <c r="X7" s="111"/>
      <c r="Y7" s="112"/>
      <c r="Z7" s="112"/>
      <c r="AA7" s="126"/>
      <c r="AB7" s="127"/>
      <c r="AC7" s="128"/>
      <c r="AD7" s="93"/>
    </row>
    <row r="8" customFormat="false" ht="12" hidden="false" customHeight="false" outlineLevel="0" collapsed="false">
      <c r="A8" s="74"/>
      <c r="B8" s="74"/>
      <c r="C8" s="74" t="n">
        <v>27</v>
      </c>
      <c r="D8" s="94"/>
      <c r="E8" s="95"/>
      <c r="F8" s="95"/>
      <c r="G8" s="95"/>
      <c r="H8" s="95"/>
      <c r="I8" s="95"/>
      <c r="J8" s="95"/>
      <c r="K8" s="95"/>
      <c r="L8" s="96"/>
      <c r="M8" s="88"/>
      <c r="N8" s="114"/>
      <c r="O8" s="115"/>
      <c r="P8" s="115"/>
      <c r="Q8" s="115"/>
      <c r="R8" s="95"/>
      <c r="S8" s="115"/>
      <c r="T8" s="115"/>
      <c r="U8" s="95"/>
      <c r="V8" s="96"/>
      <c r="W8" s="110"/>
      <c r="X8" s="117"/>
      <c r="Y8" s="118"/>
      <c r="Z8" s="118"/>
      <c r="AA8" s="117"/>
      <c r="AB8" s="118"/>
      <c r="AC8" s="119"/>
      <c r="AD8" s="100"/>
    </row>
    <row r="9" customFormat="false" ht="12" hidden="false" customHeight="false" outlineLevel="0" collapsed="false">
      <c r="A9" s="74"/>
      <c r="B9" s="74"/>
      <c r="C9" s="74" t="n">
        <v>32</v>
      </c>
      <c r="D9" s="94"/>
      <c r="E9" s="95"/>
      <c r="F9" s="95"/>
      <c r="G9" s="95"/>
      <c r="H9" s="95"/>
      <c r="I9" s="95"/>
      <c r="J9" s="95"/>
      <c r="K9" s="95"/>
      <c r="L9" s="96"/>
      <c r="M9" s="88"/>
      <c r="N9" s="114"/>
      <c r="O9" s="115"/>
      <c r="P9" s="115"/>
      <c r="Q9" s="115"/>
      <c r="R9" s="95"/>
      <c r="S9" s="115"/>
      <c r="T9" s="115"/>
      <c r="U9" s="95"/>
      <c r="V9" s="96"/>
      <c r="W9" s="110"/>
      <c r="X9" s="117"/>
      <c r="Y9" s="129"/>
      <c r="Z9" s="118"/>
      <c r="AA9" s="117"/>
      <c r="AB9" s="118"/>
      <c r="AC9" s="119"/>
      <c r="AD9" s="100"/>
    </row>
    <row r="10" customFormat="false" ht="12.75" hidden="false" customHeight="false" outlineLevel="0" collapsed="false">
      <c r="A10" s="74"/>
      <c r="B10" s="76"/>
      <c r="C10" s="76" t="n">
        <v>37</v>
      </c>
      <c r="D10" s="101"/>
      <c r="E10" s="102"/>
      <c r="F10" s="102"/>
      <c r="G10" s="102"/>
      <c r="H10" s="102"/>
      <c r="I10" s="102"/>
      <c r="J10" s="102"/>
      <c r="K10" s="102"/>
      <c r="L10" s="103"/>
      <c r="M10" s="88"/>
      <c r="N10" s="120"/>
      <c r="O10" s="121"/>
      <c r="P10" s="121"/>
      <c r="Q10" s="121"/>
      <c r="R10" s="102"/>
      <c r="S10" s="121"/>
      <c r="T10" s="121"/>
      <c r="U10" s="102"/>
      <c r="V10" s="103"/>
      <c r="W10" s="110"/>
      <c r="X10" s="123"/>
      <c r="Y10" s="124"/>
      <c r="Z10" s="124"/>
      <c r="AA10" s="123"/>
      <c r="AB10" s="124"/>
      <c r="AC10" s="125"/>
      <c r="AD10" s="100"/>
    </row>
    <row r="11" customFormat="false" ht="12" hidden="false" customHeight="false" outlineLevel="0" collapsed="false">
      <c r="A11" s="74"/>
      <c r="B11" s="75" t="s">
        <v>70</v>
      </c>
      <c r="C11" s="75" t="n">
        <v>22</v>
      </c>
      <c r="D11" s="85"/>
      <c r="E11" s="86"/>
      <c r="F11" s="86"/>
      <c r="G11" s="86"/>
      <c r="H11" s="86"/>
      <c r="I11" s="86"/>
      <c r="J11" s="86"/>
      <c r="K11" s="86"/>
      <c r="L11" s="87"/>
      <c r="M11" s="88"/>
      <c r="N11" s="107"/>
      <c r="O11" s="108"/>
      <c r="P11" s="108"/>
      <c r="Q11" s="108"/>
      <c r="R11" s="86"/>
      <c r="S11" s="108"/>
      <c r="T11" s="108"/>
      <c r="U11" s="86"/>
      <c r="V11" s="87"/>
      <c r="W11" s="110"/>
      <c r="X11" s="111"/>
      <c r="Y11" s="112"/>
      <c r="Z11" s="112"/>
      <c r="AA11" s="126"/>
      <c r="AB11" s="127"/>
      <c r="AC11" s="128"/>
      <c r="AD11" s="93"/>
    </row>
    <row r="12" customFormat="false" ht="12" hidden="false" customHeight="false" outlineLevel="0" collapsed="false">
      <c r="A12" s="74"/>
      <c r="B12" s="74"/>
      <c r="C12" s="74" t="n">
        <v>27</v>
      </c>
      <c r="D12" s="94"/>
      <c r="E12" s="95"/>
      <c r="F12" s="95"/>
      <c r="G12" s="95"/>
      <c r="H12" s="95"/>
      <c r="I12" s="95"/>
      <c r="J12" s="95"/>
      <c r="K12" s="95"/>
      <c r="L12" s="96"/>
      <c r="M12" s="88"/>
      <c r="N12" s="114"/>
      <c r="O12" s="115"/>
      <c r="P12" s="115"/>
      <c r="Q12" s="115"/>
      <c r="R12" s="95"/>
      <c r="S12" s="115"/>
      <c r="T12" s="115"/>
      <c r="U12" s="95"/>
      <c r="V12" s="96"/>
      <c r="W12" s="110"/>
      <c r="X12" s="117"/>
      <c r="Y12" s="118"/>
      <c r="Z12" s="118"/>
      <c r="AA12" s="117"/>
      <c r="AB12" s="118"/>
      <c r="AC12" s="119"/>
      <c r="AD12" s="100"/>
    </row>
    <row r="13" customFormat="false" ht="12" hidden="false" customHeight="false" outlineLevel="0" collapsed="false">
      <c r="A13" s="74"/>
      <c r="B13" s="74"/>
      <c r="C13" s="74" t="n">
        <v>32</v>
      </c>
      <c r="D13" s="94"/>
      <c r="E13" s="95"/>
      <c r="F13" s="95"/>
      <c r="G13" s="95"/>
      <c r="H13" s="95"/>
      <c r="I13" s="95"/>
      <c r="J13" s="95"/>
      <c r="K13" s="95"/>
      <c r="L13" s="96"/>
      <c r="M13" s="88"/>
      <c r="N13" s="114"/>
      <c r="O13" s="115"/>
      <c r="P13" s="115"/>
      <c r="Q13" s="115"/>
      <c r="R13" s="95"/>
      <c r="S13" s="115"/>
      <c r="T13" s="115"/>
      <c r="U13" s="95"/>
      <c r="V13" s="96"/>
      <c r="W13" s="110"/>
      <c r="X13" s="117"/>
      <c r="Y13" s="118"/>
      <c r="Z13" s="118"/>
      <c r="AA13" s="117"/>
      <c r="AB13" s="118"/>
      <c r="AC13" s="119"/>
      <c r="AD13" s="100"/>
    </row>
    <row r="14" customFormat="false" ht="12.75" hidden="false" customHeight="false" outlineLevel="0" collapsed="false">
      <c r="A14" s="74"/>
      <c r="B14" s="76"/>
      <c r="C14" s="76" t="n">
        <v>37</v>
      </c>
      <c r="D14" s="101"/>
      <c r="E14" s="102"/>
      <c r="F14" s="102"/>
      <c r="G14" s="102"/>
      <c r="H14" s="102"/>
      <c r="I14" s="102"/>
      <c r="J14" s="102"/>
      <c r="K14" s="102"/>
      <c r="L14" s="103"/>
      <c r="M14" s="88"/>
      <c r="N14" s="120"/>
      <c r="O14" s="121"/>
      <c r="P14" s="121"/>
      <c r="Q14" s="121"/>
      <c r="R14" s="102"/>
      <c r="S14" s="121"/>
      <c r="T14" s="121"/>
      <c r="U14" s="102"/>
      <c r="V14" s="103"/>
      <c r="W14" s="110"/>
      <c r="X14" s="123"/>
      <c r="Y14" s="124"/>
      <c r="Z14" s="124"/>
      <c r="AA14" s="123"/>
      <c r="AB14" s="124"/>
      <c r="AC14" s="125"/>
      <c r="AD14" s="100"/>
    </row>
    <row r="15" customFormat="false" ht="12" hidden="false" customHeight="false" outlineLevel="0" collapsed="false">
      <c r="A15" s="74"/>
      <c r="B15" s="75" t="s">
        <v>78</v>
      </c>
      <c r="C15" s="75" t="n">
        <v>22</v>
      </c>
      <c r="D15" s="85"/>
      <c r="E15" s="86"/>
      <c r="F15" s="86"/>
      <c r="G15" s="86"/>
      <c r="H15" s="86"/>
      <c r="I15" s="86"/>
      <c r="J15" s="86"/>
      <c r="K15" s="86"/>
      <c r="L15" s="87"/>
      <c r="M15" s="88"/>
      <c r="N15" s="107"/>
      <c r="O15" s="108"/>
      <c r="P15" s="108"/>
      <c r="Q15" s="108"/>
      <c r="R15" s="86"/>
      <c r="S15" s="108"/>
      <c r="T15" s="108"/>
      <c r="U15" s="86"/>
      <c r="V15" s="87"/>
      <c r="W15" s="110"/>
      <c r="X15" s="111"/>
      <c r="Y15" s="112"/>
      <c r="Z15" s="112"/>
      <c r="AA15" s="126"/>
      <c r="AB15" s="127"/>
      <c r="AC15" s="128"/>
      <c r="AD15" s="93"/>
    </row>
    <row r="16" customFormat="false" ht="12" hidden="false" customHeight="false" outlineLevel="0" collapsed="false">
      <c r="A16" s="74"/>
      <c r="B16" s="74"/>
      <c r="C16" s="74" t="n">
        <v>27</v>
      </c>
      <c r="D16" s="94"/>
      <c r="E16" s="95"/>
      <c r="F16" s="95"/>
      <c r="G16" s="95"/>
      <c r="H16" s="95"/>
      <c r="I16" s="95"/>
      <c r="J16" s="95"/>
      <c r="K16" s="95"/>
      <c r="L16" s="96"/>
      <c r="M16" s="88"/>
      <c r="N16" s="114"/>
      <c r="O16" s="115"/>
      <c r="P16" s="115"/>
      <c r="Q16" s="115"/>
      <c r="R16" s="95"/>
      <c r="S16" s="115"/>
      <c r="T16" s="115"/>
      <c r="U16" s="95"/>
      <c r="V16" s="96"/>
      <c r="W16" s="110"/>
      <c r="X16" s="117"/>
      <c r="Y16" s="118"/>
      <c r="Z16" s="118"/>
      <c r="AA16" s="117"/>
      <c r="AB16" s="118"/>
      <c r="AC16" s="119"/>
      <c r="AD16" s="100"/>
    </row>
    <row r="17" customFormat="false" ht="12" hidden="false" customHeight="false" outlineLevel="0" collapsed="false">
      <c r="A17" s="74"/>
      <c r="B17" s="74"/>
      <c r="C17" s="74" t="n">
        <v>32</v>
      </c>
      <c r="D17" s="94"/>
      <c r="E17" s="95"/>
      <c r="F17" s="95"/>
      <c r="G17" s="95"/>
      <c r="H17" s="95"/>
      <c r="I17" s="95"/>
      <c r="J17" s="95"/>
      <c r="K17" s="95"/>
      <c r="L17" s="96"/>
      <c r="M17" s="88"/>
      <c r="N17" s="114"/>
      <c r="O17" s="115"/>
      <c r="P17" s="115"/>
      <c r="Q17" s="115"/>
      <c r="R17" s="95"/>
      <c r="S17" s="115"/>
      <c r="T17" s="115"/>
      <c r="U17" s="95"/>
      <c r="V17" s="96"/>
      <c r="W17" s="110"/>
      <c r="X17" s="117"/>
      <c r="Y17" s="118"/>
      <c r="Z17" s="118"/>
      <c r="AA17" s="117"/>
      <c r="AB17" s="118"/>
      <c r="AC17" s="119"/>
      <c r="AD17" s="100"/>
    </row>
    <row r="18" customFormat="false" ht="12.75" hidden="false" customHeight="false" outlineLevel="0" collapsed="false">
      <c r="A18" s="76"/>
      <c r="B18" s="76"/>
      <c r="C18" s="76" t="n">
        <v>37</v>
      </c>
      <c r="D18" s="101"/>
      <c r="E18" s="102"/>
      <c r="F18" s="102"/>
      <c r="G18" s="102"/>
      <c r="H18" s="102"/>
      <c r="I18" s="102"/>
      <c r="J18" s="102"/>
      <c r="K18" s="102"/>
      <c r="L18" s="103"/>
      <c r="M18" s="88"/>
      <c r="N18" s="120"/>
      <c r="O18" s="121"/>
      <c r="P18" s="121"/>
      <c r="Q18" s="121"/>
      <c r="R18" s="102"/>
      <c r="S18" s="121"/>
      <c r="T18" s="121"/>
      <c r="U18" s="102"/>
      <c r="V18" s="103"/>
      <c r="W18" s="110"/>
      <c r="X18" s="123"/>
      <c r="Y18" s="124"/>
      <c r="Z18" s="124"/>
      <c r="AA18" s="123"/>
      <c r="AB18" s="124"/>
      <c r="AC18" s="125"/>
      <c r="AD18" s="100"/>
    </row>
    <row r="19" customFormat="false" ht="12" hidden="false" customHeight="false" outlineLevel="0" collapsed="false">
      <c r="A19" s="75" t="s">
        <v>13</v>
      </c>
      <c r="B19" s="75" t="s">
        <v>68</v>
      </c>
      <c r="C19" s="75" t="n">
        <v>22</v>
      </c>
      <c r="D19" s="77"/>
      <c r="E19" s="78"/>
      <c r="F19" s="78"/>
      <c r="G19" s="78"/>
      <c r="H19" s="78"/>
      <c r="I19" s="78"/>
      <c r="J19" s="78"/>
      <c r="K19" s="53" t="n">
        <f aca="false">IF(D19&lt;&gt;0,H19/D19,0)</f>
        <v>0</v>
      </c>
      <c r="L19" s="54" t="n">
        <f aca="false">I19/3600</f>
        <v>0</v>
      </c>
      <c r="N19" s="77"/>
      <c r="O19" s="78"/>
      <c r="P19" s="78"/>
      <c r="Q19" s="78"/>
      <c r="R19" s="78"/>
      <c r="S19" s="78"/>
      <c r="T19" s="78"/>
      <c r="U19" s="53" t="n">
        <f aca="false">IF(N19&lt;&gt;0,R19/N19,0)</f>
        <v>0</v>
      </c>
      <c r="V19" s="54" t="n">
        <f aca="false">S19/3600</f>
        <v>0</v>
      </c>
      <c r="W19" s="56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57" t="n">
        <f aca="false">IF(R19=0,0,(R19-H19)/H19)</f>
        <v>0</v>
      </c>
    </row>
    <row r="20" customFormat="false" ht="12" hidden="false" customHeight="false" outlineLevel="0" collapsed="false">
      <c r="A20" s="74" t="s">
        <v>94</v>
      </c>
      <c r="B20" s="74"/>
      <c r="C20" s="74" t="n">
        <v>27</v>
      </c>
      <c r="D20" s="79"/>
      <c r="E20" s="80"/>
      <c r="F20" s="80"/>
      <c r="G20" s="80"/>
      <c r="H20" s="80"/>
      <c r="I20" s="80"/>
      <c r="J20" s="80"/>
      <c r="K20" s="53" t="n">
        <f aca="false">IF(D20&lt;&gt;0,H20/D20,0)</f>
        <v>0</v>
      </c>
      <c r="L20" s="60" t="n">
        <f aca="false">I20/3600</f>
        <v>0</v>
      </c>
      <c r="N20" s="79"/>
      <c r="O20" s="80"/>
      <c r="P20" s="80"/>
      <c r="Q20" s="80"/>
      <c r="R20" s="80"/>
      <c r="S20" s="80"/>
      <c r="T20" s="80"/>
      <c r="U20" s="53" t="n">
        <f aca="false">IF(N20&lt;&gt;0,R20/N20,0)</f>
        <v>0</v>
      </c>
      <c r="V20" s="60" t="n">
        <f aca="false">S20/3600</f>
        <v>0</v>
      </c>
      <c r="W20" s="56"/>
      <c r="X20" s="62"/>
      <c r="Y20" s="42"/>
      <c r="Z20" s="42"/>
      <c r="AA20" s="62"/>
      <c r="AB20" s="42"/>
      <c r="AC20" s="63"/>
      <c r="AD20" s="64" t="n">
        <f aca="false">IF(R20=0,0,(R20-H20)/H20)</f>
        <v>0</v>
      </c>
    </row>
    <row r="21" customFormat="false" ht="12" hidden="false" customHeight="false" outlineLevel="0" collapsed="false">
      <c r="A21" s="74"/>
      <c r="B21" s="74"/>
      <c r="C21" s="74" t="n">
        <v>32</v>
      </c>
      <c r="D21" s="79"/>
      <c r="E21" s="80"/>
      <c r="F21" s="80"/>
      <c r="G21" s="80"/>
      <c r="H21" s="80"/>
      <c r="I21" s="80"/>
      <c r="J21" s="80"/>
      <c r="K21" s="53" t="n">
        <f aca="false">IF(D21&lt;&gt;0,H21/D21,0)</f>
        <v>0</v>
      </c>
      <c r="L21" s="60" t="n">
        <f aca="false">I21/3600</f>
        <v>0</v>
      </c>
      <c r="N21" s="79"/>
      <c r="O21" s="80"/>
      <c r="P21" s="80"/>
      <c r="Q21" s="80"/>
      <c r="R21" s="80"/>
      <c r="S21" s="80"/>
      <c r="T21" s="80"/>
      <c r="U21" s="53" t="n">
        <f aca="false">IF(N21&lt;&gt;0,R21/N21,0)</f>
        <v>0</v>
      </c>
      <c r="V21" s="60" t="n">
        <f aca="false">S21/3600</f>
        <v>0</v>
      </c>
      <c r="W21" s="56"/>
      <c r="X21" s="62"/>
      <c r="Y21" s="42"/>
      <c r="Z21" s="42"/>
      <c r="AA21" s="62"/>
      <c r="AB21" s="42"/>
      <c r="AC21" s="63"/>
      <c r="AD21" s="64" t="n">
        <f aca="false">IF(R21=0,0,(R21-H21)/H21)</f>
        <v>0</v>
      </c>
    </row>
    <row r="22" customFormat="false" ht="12.75" hidden="false" customHeight="false" outlineLevel="0" collapsed="false">
      <c r="A22" s="74"/>
      <c r="B22" s="76"/>
      <c r="C22" s="76" t="n">
        <v>37</v>
      </c>
      <c r="D22" s="81"/>
      <c r="E22" s="82"/>
      <c r="F22" s="82"/>
      <c r="G22" s="82"/>
      <c r="H22" s="82"/>
      <c r="I22" s="82"/>
      <c r="J22" s="82"/>
      <c r="K22" s="67" t="n">
        <f aca="false">IF(D22&lt;&gt;0,H22/D22,0)</f>
        <v>0</v>
      </c>
      <c r="L22" s="68" t="n">
        <f aca="false">I22/3600</f>
        <v>0</v>
      </c>
      <c r="N22" s="81"/>
      <c r="O22" s="82"/>
      <c r="P22" s="82"/>
      <c r="Q22" s="82"/>
      <c r="R22" s="82"/>
      <c r="S22" s="82"/>
      <c r="T22" s="82"/>
      <c r="U22" s="67" t="n">
        <f aca="false">IF(N22&lt;&gt;0,R22/N22,0)</f>
        <v>0</v>
      </c>
      <c r="V22" s="68" t="n">
        <f aca="false">S22/3600</f>
        <v>0</v>
      </c>
      <c r="W22" s="56"/>
      <c r="X22" s="70"/>
      <c r="Y22" s="71"/>
      <c r="Z22" s="71"/>
      <c r="AA22" s="70"/>
      <c r="AB22" s="71"/>
      <c r="AC22" s="72"/>
      <c r="AD22" s="64" t="n">
        <f aca="false">IF(R22=0,0,(R22-H22)/H22)</f>
        <v>0</v>
      </c>
    </row>
    <row r="23" customFormat="false" ht="12" hidden="false" customHeight="false" outlineLevel="0" collapsed="false">
      <c r="A23" s="74"/>
      <c r="B23" s="75" t="s">
        <v>71</v>
      </c>
      <c r="C23" s="75" t="n">
        <v>22</v>
      </c>
      <c r="D23" s="77"/>
      <c r="E23" s="78"/>
      <c r="F23" s="78"/>
      <c r="G23" s="78"/>
      <c r="H23" s="78"/>
      <c r="I23" s="78"/>
      <c r="J23" s="78"/>
      <c r="K23" s="53" t="n">
        <f aca="false">IF(D23&lt;&gt;0,H23/D23,0)</f>
        <v>0</v>
      </c>
      <c r="L23" s="54" t="n">
        <f aca="false">I23/3600</f>
        <v>0</v>
      </c>
      <c r="N23" s="77"/>
      <c r="O23" s="78"/>
      <c r="P23" s="78"/>
      <c r="Q23" s="78"/>
      <c r="R23" s="78"/>
      <c r="S23" s="78"/>
      <c r="T23" s="78"/>
      <c r="U23" s="53" t="n">
        <f aca="false">IF(N23&lt;&gt;0,R23/N23,0)</f>
        <v>0</v>
      </c>
      <c r="V23" s="54" t="n">
        <f aca="false">S23/3600</f>
        <v>0</v>
      </c>
      <c r="W23" s="56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57" t="n">
        <f aca="false">IF(R23=0,0,(R23-H23)/H23)</f>
        <v>0</v>
      </c>
    </row>
    <row r="24" customFormat="false" ht="12" hidden="false" customHeight="false" outlineLevel="0" collapsed="false">
      <c r="A24" s="74"/>
      <c r="B24" s="74"/>
      <c r="C24" s="74" t="n">
        <v>27</v>
      </c>
      <c r="D24" s="79"/>
      <c r="E24" s="80"/>
      <c r="F24" s="80"/>
      <c r="G24" s="80"/>
      <c r="H24" s="80"/>
      <c r="I24" s="80"/>
      <c r="J24" s="80"/>
      <c r="K24" s="53" t="n">
        <f aca="false">IF(D24&lt;&gt;0,H24/D24,0)</f>
        <v>0</v>
      </c>
      <c r="L24" s="60" t="n">
        <f aca="false">I24/3600</f>
        <v>0</v>
      </c>
      <c r="N24" s="79"/>
      <c r="O24" s="80"/>
      <c r="P24" s="80"/>
      <c r="Q24" s="80"/>
      <c r="R24" s="80"/>
      <c r="S24" s="80"/>
      <c r="T24" s="80"/>
      <c r="U24" s="53" t="n">
        <f aca="false">IF(N24&lt;&gt;0,R24/N24,0)</f>
        <v>0</v>
      </c>
      <c r="V24" s="60" t="n">
        <f aca="false">S24/3600</f>
        <v>0</v>
      </c>
      <c r="W24" s="56"/>
      <c r="X24" s="62"/>
      <c r="Y24" s="42"/>
      <c r="Z24" s="42"/>
      <c r="AA24" s="62"/>
      <c r="AB24" s="42"/>
      <c r="AC24" s="63"/>
      <c r="AD24" s="64" t="n">
        <f aca="false">IF(R24=0,0,(R24-H24)/H24)</f>
        <v>0</v>
      </c>
    </row>
    <row r="25" customFormat="false" ht="12" hidden="false" customHeight="false" outlineLevel="0" collapsed="false">
      <c r="A25" s="74"/>
      <c r="B25" s="74"/>
      <c r="C25" s="74" t="n">
        <v>32</v>
      </c>
      <c r="D25" s="79"/>
      <c r="E25" s="80"/>
      <c r="F25" s="80"/>
      <c r="G25" s="80"/>
      <c r="H25" s="80"/>
      <c r="I25" s="80"/>
      <c r="J25" s="80"/>
      <c r="K25" s="53" t="n">
        <f aca="false">IF(D25&lt;&gt;0,H25/D25,0)</f>
        <v>0</v>
      </c>
      <c r="L25" s="60" t="n">
        <f aca="false">I25/3600</f>
        <v>0</v>
      </c>
      <c r="N25" s="79"/>
      <c r="O25" s="80"/>
      <c r="P25" s="80"/>
      <c r="Q25" s="80"/>
      <c r="R25" s="80"/>
      <c r="S25" s="80"/>
      <c r="T25" s="80"/>
      <c r="U25" s="53" t="n">
        <f aca="false">IF(N25&lt;&gt;0,R25/N25,0)</f>
        <v>0</v>
      </c>
      <c r="V25" s="60" t="n">
        <f aca="false">S25/3600</f>
        <v>0</v>
      </c>
      <c r="W25" s="56"/>
      <c r="X25" s="62"/>
      <c r="Y25" s="42"/>
      <c r="Z25" s="42"/>
      <c r="AA25" s="62"/>
      <c r="AB25" s="42"/>
      <c r="AC25" s="63"/>
      <c r="AD25" s="64" t="n">
        <f aca="false">IF(R25=0,0,(R25-H25)/H25)</f>
        <v>0</v>
      </c>
    </row>
    <row r="26" customFormat="false" ht="12.75" hidden="false" customHeight="false" outlineLevel="0" collapsed="false">
      <c r="A26" s="74"/>
      <c r="B26" s="76"/>
      <c r="C26" s="76" t="n">
        <v>37</v>
      </c>
      <c r="D26" s="81"/>
      <c r="E26" s="82"/>
      <c r="F26" s="82"/>
      <c r="G26" s="82"/>
      <c r="H26" s="82"/>
      <c r="I26" s="82"/>
      <c r="J26" s="82"/>
      <c r="K26" s="67" t="n">
        <f aca="false">IF(D26&lt;&gt;0,H26/D26,0)</f>
        <v>0</v>
      </c>
      <c r="L26" s="68" t="n">
        <f aca="false">I26/3600</f>
        <v>0</v>
      </c>
      <c r="N26" s="81"/>
      <c r="O26" s="82"/>
      <c r="P26" s="82"/>
      <c r="Q26" s="82"/>
      <c r="R26" s="82"/>
      <c r="S26" s="82"/>
      <c r="T26" s="82"/>
      <c r="U26" s="67" t="n">
        <f aca="false">IF(N26&lt;&gt;0,R26/N26,0)</f>
        <v>0</v>
      </c>
      <c r="V26" s="68" t="n">
        <f aca="false">S26/3600</f>
        <v>0</v>
      </c>
      <c r="W26" s="56"/>
      <c r="X26" s="70"/>
      <c r="Y26" s="71"/>
      <c r="Z26" s="71"/>
      <c r="AA26" s="70"/>
      <c r="AB26" s="71"/>
      <c r="AC26" s="72"/>
      <c r="AD26" s="64" t="n">
        <f aca="false">IF(R26=0,0,(R26-H26)/H26)</f>
        <v>0</v>
      </c>
    </row>
    <row r="27" customFormat="false" ht="12" hidden="false" customHeight="false" outlineLevel="0" collapsed="false">
      <c r="A27" s="74"/>
      <c r="B27" s="75" t="s">
        <v>60</v>
      </c>
      <c r="C27" s="75" t="n">
        <v>22</v>
      </c>
      <c r="D27" s="77"/>
      <c r="E27" s="78"/>
      <c r="F27" s="78"/>
      <c r="G27" s="78"/>
      <c r="H27" s="78"/>
      <c r="I27" s="78"/>
      <c r="J27" s="78"/>
      <c r="K27" s="53" t="n">
        <f aca="false">IF(D27&lt;&gt;0,H27/D27,0)</f>
        <v>0</v>
      </c>
      <c r="L27" s="54" t="n">
        <f aca="false">I27/3600</f>
        <v>0</v>
      </c>
      <c r="N27" s="77"/>
      <c r="O27" s="78"/>
      <c r="P27" s="78"/>
      <c r="Q27" s="78"/>
      <c r="R27" s="78"/>
      <c r="S27" s="78"/>
      <c r="T27" s="78"/>
      <c r="U27" s="53" t="n">
        <f aca="false">IF(N27&lt;&gt;0,R27/N27,0)</f>
        <v>0</v>
      </c>
      <c r="V27" s="54" t="n">
        <f aca="false">S27/3600</f>
        <v>0</v>
      </c>
      <c r="W27" s="56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57" t="n">
        <f aca="false">IF(R27=0,0,(R27-H27)/H27)</f>
        <v>0</v>
      </c>
    </row>
    <row r="28" customFormat="false" ht="12" hidden="false" customHeight="false" outlineLevel="0" collapsed="false">
      <c r="A28" s="74"/>
      <c r="B28" s="74"/>
      <c r="C28" s="74" t="n">
        <v>27</v>
      </c>
      <c r="D28" s="79"/>
      <c r="E28" s="80"/>
      <c r="F28" s="80"/>
      <c r="G28" s="80"/>
      <c r="H28" s="80"/>
      <c r="I28" s="80"/>
      <c r="J28" s="80"/>
      <c r="K28" s="53" t="n">
        <f aca="false">IF(D28&lt;&gt;0,H28/D28,0)</f>
        <v>0</v>
      </c>
      <c r="L28" s="60" t="n">
        <f aca="false">I28/3600</f>
        <v>0</v>
      </c>
      <c r="N28" s="79"/>
      <c r="O28" s="80"/>
      <c r="P28" s="80"/>
      <c r="Q28" s="80"/>
      <c r="R28" s="80"/>
      <c r="S28" s="80"/>
      <c r="T28" s="80"/>
      <c r="U28" s="53" t="n">
        <f aca="false">IF(N28&lt;&gt;0,R28/N28,0)</f>
        <v>0</v>
      </c>
      <c r="V28" s="60" t="n">
        <f aca="false">S28/3600</f>
        <v>0</v>
      </c>
      <c r="W28" s="56"/>
      <c r="X28" s="62"/>
      <c r="Y28" s="42"/>
      <c r="Z28" s="42"/>
      <c r="AA28" s="62"/>
      <c r="AB28" s="42"/>
      <c r="AC28" s="63"/>
      <c r="AD28" s="64" t="n">
        <f aca="false">IF(R28=0,0,(R28-H28)/H28)</f>
        <v>0</v>
      </c>
    </row>
    <row r="29" customFormat="false" ht="12" hidden="false" customHeight="false" outlineLevel="0" collapsed="false">
      <c r="A29" s="74"/>
      <c r="B29" s="74"/>
      <c r="C29" s="74" t="n">
        <v>32</v>
      </c>
      <c r="D29" s="79"/>
      <c r="E29" s="80"/>
      <c r="F29" s="80"/>
      <c r="G29" s="80"/>
      <c r="H29" s="80"/>
      <c r="I29" s="80"/>
      <c r="J29" s="80"/>
      <c r="K29" s="53" t="n">
        <f aca="false">IF(D29&lt;&gt;0,H29/D29,0)</f>
        <v>0</v>
      </c>
      <c r="L29" s="60" t="n">
        <f aca="false">I29/3600</f>
        <v>0</v>
      </c>
      <c r="N29" s="79"/>
      <c r="O29" s="80"/>
      <c r="P29" s="80"/>
      <c r="Q29" s="80"/>
      <c r="R29" s="80"/>
      <c r="S29" s="80"/>
      <c r="T29" s="80"/>
      <c r="U29" s="53" t="n">
        <f aca="false">IF(N29&lt;&gt;0,R29/N29,0)</f>
        <v>0</v>
      </c>
      <c r="V29" s="60" t="n">
        <f aca="false">S29/3600</f>
        <v>0</v>
      </c>
      <c r="W29" s="56"/>
      <c r="X29" s="62"/>
      <c r="Y29" s="42"/>
      <c r="Z29" s="42"/>
      <c r="AA29" s="62"/>
      <c r="AB29" s="42"/>
      <c r="AC29" s="63"/>
      <c r="AD29" s="64" t="n">
        <f aca="false">IF(R29=0,0,(R29-H29)/H29)</f>
        <v>0</v>
      </c>
    </row>
    <row r="30" customFormat="false" ht="12.75" hidden="false" customHeight="false" outlineLevel="0" collapsed="false">
      <c r="A30" s="74"/>
      <c r="B30" s="76"/>
      <c r="C30" s="76" t="n">
        <v>37</v>
      </c>
      <c r="D30" s="81"/>
      <c r="E30" s="82"/>
      <c r="F30" s="82"/>
      <c r="G30" s="82"/>
      <c r="H30" s="82"/>
      <c r="I30" s="82"/>
      <c r="J30" s="82"/>
      <c r="K30" s="67" t="n">
        <f aca="false">IF(D30&lt;&gt;0,H30/D30,0)</f>
        <v>0</v>
      </c>
      <c r="L30" s="68" t="n">
        <f aca="false">I30/3600</f>
        <v>0</v>
      </c>
      <c r="N30" s="81"/>
      <c r="O30" s="82"/>
      <c r="P30" s="82"/>
      <c r="Q30" s="82"/>
      <c r="R30" s="82"/>
      <c r="S30" s="82"/>
      <c r="T30" s="82"/>
      <c r="U30" s="67" t="n">
        <f aca="false">IF(N30&lt;&gt;0,R30/N30,0)</f>
        <v>0</v>
      </c>
      <c r="V30" s="68" t="n">
        <f aca="false">S30/3600</f>
        <v>0</v>
      </c>
      <c r="W30" s="56"/>
      <c r="X30" s="70"/>
      <c r="Y30" s="71"/>
      <c r="Z30" s="71"/>
      <c r="AA30" s="70"/>
      <c r="AB30" s="71"/>
      <c r="AC30" s="72"/>
      <c r="AD30" s="64" t="n">
        <f aca="false">IF(R30=0,0,(R30-H30)/H30)</f>
        <v>0</v>
      </c>
    </row>
    <row r="31" customFormat="false" ht="12" hidden="false" customHeight="false" outlineLevel="0" collapsed="false">
      <c r="A31" s="74"/>
      <c r="B31" s="75" t="s">
        <v>49</v>
      </c>
      <c r="C31" s="75" t="n">
        <v>22</v>
      </c>
      <c r="D31" s="77"/>
      <c r="E31" s="78"/>
      <c r="F31" s="78"/>
      <c r="G31" s="78"/>
      <c r="H31" s="78"/>
      <c r="I31" s="78"/>
      <c r="J31" s="78"/>
      <c r="K31" s="53" t="n">
        <f aca="false">IF(D31&lt;&gt;0,H31/D31,0)</f>
        <v>0</v>
      </c>
      <c r="L31" s="54" t="n">
        <f aca="false">I31/3600</f>
        <v>0</v>
      </c>
      <c r="N31" s="77"/>
      <c r="O31" s="78"/>
      <c r="P31" s="78"/>
      <c r="Q31" s="78"/>
      <c r="R31" s="78"/>
      <c r="S31" s="78"/>
      <c r="T31" s="78"/>
      <c r="U31" s="53" t="n">
        <f aca="false">IF(N31&lt;&gt;0,R31/N31,0)</f>
        <v>0</v>
      </c>
      <c r="V31" s="54" t="n">
        <f aca="false">S31/3600</f>
        <v>0</v>
      </c>
      <c r="W31" s="56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57" t="n">
        <f aca="false">IF(R31=0,0,(R31-H31)/H31)</f>
        <v>0</v>
      </c>
    </row>
    <row r="32" customFormat="false" ht="12" hidden="false" customHeight="false" outlineLevel="0" collapsed="false">
      <c r="A32" s="74"/>
      <c r="B32" s="74"/>
      <c r="C32" s="74" t="n">
        <v>27</v>
      </c>
      <c r="D32" s="79"/>
      <c r="E32" s="80"/>
      <c r="F32" s="80"/>
      <c r="G32" s="80"/>
      <c r="H32" s="80"/>
      <c r="I32" s="80"/>
      <c r="J32" s="80"/>
      <c r="K32" s="53" t="n">
        <f aca="false">IF(D32&lt;&gt;0,H32/D32,0)</f>
        <v>0</v>
      </c>
      <c r="L32" s="60" t="n">
        <f aca="false">I32/3600</f>
        <v>0</v>
      </c>
      <c r="N32" s="79"/>
      <c r="O32" s="80"/>
      <c r="P32" s="80"/>
      <c r="Q32" s="80"/>
      <c r="R32" s="80"/>
      <c r="S32" s="80"/>
      <c r="T32" s="80"/>
      <c r="U32" s="53" t="n">
        <f aca="false">IF(N32&lt;&gt;0,R32/N32,0)</f>
        <v>0</v>
      </c>
      <c r="V32" s="60" t="n">
        <f aca="false">S32/3600</f>
        <v>0</v>
      </c>
      <c r="W32" s="56"/>
      <c r="X32" s="62"/>
      <c r="Y32" s="42"/>
      <c r="Z32" s="42"/>
      <c r="AA32" s="62"/>
      <c r="AB32" s="42"/>
      <c r="AC32" s="63"/>
      <c r="AD32" s="64" t="n">
        <f aca="false">IF(R32=0,0,(R32-H32)/H32)</f>
        <v>0</v>
      </c>
    </row>
    <row r="33" customFormat="false" ht="12" hidden="false" customHeight="false" outlineLevel="0" collapsed="false">
      <c r="A33" s="74"/>
      <c r="B33" s="74"/>
      <c r="C33" s="74" t="n">
        <v>32</v>
      </c>
      <c r="D33" s="79"/>
      <c r="E33" s="80"/>
      <c r="F33" s="80"/>
      <c r="G33" s="80"/>
      <c r="H33" s="80"/>
      <c r="I33" s="80"/>
      <c r="J33" s="80"/>
      <c r="K33" s="53" t="n">
        <f aca="false">IF(D33&lt;&gt;0,H33/D33,0)</f>
        <v>0</v>
      </c>
      <c r="L33" s="60" t="n">
        <f aca="false">I33/3600</f>
        <v>0</v>
      </c>
      <c r="N33" s="79"/>
      <c r="O33" s="80"/>
      <c r="P33" s="80"/>
      <c r="Q33" s="80"/>
      <c r="R33" s="80"/>
      <c r="S33" s="80"/>
      <c r="T33" s="80"/>
      <c r="U33" s="53" t="n">
        <f aca="false">IF(N33&lt;&gt;0,R33/N33,0)</f>
        <v>0</v>
      </c>
      <c r="V33" s="60" t="n">
        <f aca="false">S33/3600</f>
        <v>0</v>
      </c>
      <c r="W33" s="56"/>
      <c r="X33" s="62"/>
      <c r="Y33" s="42"/>
      <c r="Z33" s="42"/>
      <c r="AA33" s="62"/>
      <c r="AB33" s="42"/>
      <c r="AC33" s="63"/>
      <c r="AD33" s="64" t="n">
        <f aca="false">IF(R33=0,0,(R33-H33)/H33)</f>
        <v>0</v>
      </c>
    </row>
    <row r="34" customFormat="false" ht="12.75" hidden="false" customHeight="false" outlineLevel="0" collapsed="false">
      <c r="A34" s="74"/>
      <c r="B34" s="76"/>
      <c r="C34" s="76" t="n">
        <v>37</v>
      </c>
      <c r="D34" s="81"/>
      <c r="E34" s="82"/>
      <c r="F34" s="82"/>
      <c r="G34" s="82"/>
      <c r="H34" s="82"/>
      <c r="I34" s="82"/>
      <c r="J34" s="82"/>
      <c r="K34" s="67" t="n">
        <f aca="false">IF(D34&lt;&gt;0,H34/D34,0)</f>
        <v>0</v>
      </c>
      <c r="L34" s="68" t="n">
        <f aca="false">I34/3600</f>
        <v>0</v>
      </c>
      <c r="N34" s="81"/>
      <c r="O34" s="82"/>
      <c r="P34" s="82"/>
      <c r="Q34" s="82"/>
      <c r="R34" s="82"/>
      <c r="S34" s="82"/>
      <c r="T34" s="82"/>
      <c r="U34" s="67" t="n">
        <f aca="false">IF(N34&lt;&gt;0,R34/N34,0)</f>
        <v>0</v>
      </c>
      <c r="V34" s="68" t="n">
        <f aca="false">S34/3600</f>
        <v>0</v>
      </c>
      <c r="W34" s="56"/>
      <c r="X34" s="70"/>
      <c r="Y34" s="71"/>
      <c r="Z34" s="71"/>
      <c r="AA34" s="70"/>
      <c r="AB34" s="71"/>
      <c r="AC34" s="72"/>
      <c r="AD34" s="64" t="n">
        <f aca="false">IF(R34=0,0,(R34-H34)/H34)</f>
        <v>0</v>
      </c>
    </row>
    <row r="35" customFormat="false" ht="12" hidden="false" customHeight="false" outlineLevel="0" collapsed="false">
      <c r="A35" s="74"/>
      <c r="B35" s="75" t="s">
        <v>58</v>
      </c>
      <c r="C35" s="75" t="n">
        <v>22</v>
      </c>
      <c r="D35" s="77"/>
      <c r="E35" s="78"/>
      <c r="F35" s="78"/>
      <c r="G35" s="78"/>
      <c r="H35" s="78"/>
      <c r="I35" s="78"/>
      <c r="J35" s="78"/>
      <c r="K35" s="53" t="n">
        <f aca="false">IF(D35&lt;&gt;0,H35/D35,0)</f>
        <v>0</v>
      </c>
      <c r="L35" s="54" t="n">
        <f aca="false">I35/3600</f>
        <v>0</v>
      </c>
      <c r="N35" s="77"/>
      <c r="O35" s="78"/>
      <c r="P35" s="78"/>
      <c r="Q35" s="78"/>
      <c r="R35" s="78"/>
      <c r="S35" s="78"/>
      <c r="T35" s="78"/>
      <c r="U35" s="53" t="n">
        <f aca="false">IF(N35&lt;&gt;0,R35/N35,0)</f>
        <v>0</v>
      </c>
      <c r="V35" s="54" t="n">
        <f aca="false">S35/3600</f>
        <v>0</v>
      </c>
      <c r="W35" s="56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57" t="n">
        <f aca="false">IF(R35=0,0,(R35-H35)/H35)</f>
        <v>0</v>
      </c>
    </row>
    <row r="36" customFormat="false" ht="12" hidden="false" customHeight="false" outlineLevel="0" collapsed="false">
      <c r="A36" s="74"/>
      <c r="B36" s="74"/>
      <c r="C36" s="74" t="n">
        <v>27</v>
      </c>
      <c r="D36" s="79"/>
      <c r="E36" s="80"/>
      <c r="F36" s="80"/>
      <c r="G36" s="80"/>
      <c r="H36" s="80"/>
      <c r="I36" s="80"/>
      <c r="J36" s="80"/>
      <c r="K36" s="53" t="n">
        <f aca="false">IF(D36&lt;&gt;0,H36/D36,0)</f>
        <v>0</v>
      </c>
      <c r="L36" s="60" t="n">
        <f aca="false">I36/3600</f>
        <v>0</v>
      </c>
      <c r="N36" s="79"/>
      <c r="O36" s="80"/>
      <c r="P36" s="80"/>
      <c r="Q36" s="80"/>
      <c r="R36" s="80"/>
      <c r="S36" s="80"/>
      <c r="T36" s="80"/>
      <c r="U36" s="53" t="n">
        <f aca="false">IF(N36&lt;&gt;0,R36/N36,0)</f>
        <v>0</v>
      </c>
      <c r="V36" s="60" t="n">
        <f aca="false">S36/3600</f>
        <v>0</v>
      </c>
      <c r="W36" s="56"/>
      <c r="X36" s="62"/>
      <c r="Y36" s="42"/>
      <c r="Z36" s="42"/>
      <c r="AA36" s="62"/>
      <c r="AB36" s="42"/>
      <c r="AC36" s="63"/>
      <c r="AD36" s="64" t="n">
        <f aca="false">IF(R36=0,0,(R36-H36)/H36)</f>
        <v>0</v>
      </c>
    </row>
    <row r="37" customFormat="false" ht="12" hidden="false" customHeight="false" outlineLevel="0" collapsed="false">
      <c r="A37" s="74"/>
      <c r="B37" s="74"/>
      <c r="C37" s="74" t="n">
        <v>32</v>
      </c>
      <c r="D37" s="79"/>
      <c r="E37" s="80"/>
      <c r="F37" s="80"/>
      <c r="G37" s="80"/>
      <c r="H37" s="80"/>
      <c r="I37" s="80"/>
      <c r="J37" s="80"/>
      <c r="K37" s="53" t="n">
        <f aca="false">IF(D37&lt;&gt;0,H37/D37,0)</f>
        <v>0</v>
      </c>
      <c r="L37" s="60" t="n">
        <f aca="false">I37/3600</f>
        <v>0</v>
      </c>
      <c r="N37" s="79"/>
      <c r="O37" s="80"/>
      <c r="P37" s="80"/>
      <c r="Q37" s="80"/>
      <c r="R37" s="80"/>
      <c r="S37" s="80"/>
      <c r="T37" s="80"/>
      <c r="U37" s="53" t="n">
        <f aca="false">IF(N37&lt;&gt;0,R37/N37,0)</f>
        <v>0</v>
      </c>
      <c r="V37" s="60" t="n">
        <f aca="false">S37/3600</f>
        <v>0</v>
      </c>
      <c r="W37" s="56"/>
      <c r="X37" s="62"/>
      <c r="Y37" s="42"/>
      <c r="Z37" s="42"/>
      <c r="AA37" s="62"/>
      <c r="AB37" s="42"/>
      <c r="AC37" s="63"/>
      <c r="AD37" s="64" t="n">
        <f aca="false">IF(R37=0,0,(R37-H37)/H37)</f>
        <v>0</v>
      </c>
    </row>
    <row r="38" customFormat="false" ht="12.75" hidden="false" customHeight="false" outlineLevel="0" collapsed="false">
      <c r="A38" s="76"/>
      <c r="B38" s="76"/>
      <c r="C38" s="76" t="n">
        <v>37</v>
      </c>
      <c r="D38" s="81"/>
      <c r="E38" s="82"/>
      <c r="F38" s="82"/>
      <c r="G38" s="82"/>
      <c r="H38" s="82"/>
      <c r="I38" s="82"/>
      <c r="J38" s="82"/>
      <c r="K38" s="67" t="n">
        <f aca="false">IF(D38&lt;&gt;0,H38/D38,0)</f>
        <v>0</v>
      </c>
      <c r="L38" s="68" t="n">
        <f aca="false">I38/3600</f>
        <v>0</v>
      </c>
      <c r="N38" s="81"/>
      <c r="O38" s="82"/>
      <c r="P38" s="82"/>
      <c r="Q38" s="82"/>
      <c r="R38" s="82"/>
      <c r="S38" s="82"/>
      <c r="T38" s="82"/>
      <c r="U38" s="67" t="n">
        <f aca="false">IF(N38&lt;&gt;0,R38/N38,0)</f>
        <v>0</v>
      </c>
      <c r="V38" s="68" t="n">
        <f aca="false">S38/3600</f>
        <v>0</v>
      </c>
      <c r="W38" s="56"/>
      <c r="X38" s="70"/>
      <c r="Y38" s="71"/>
      <c r="Z38" s="71"/>
      <c r="AA38" s="70"/>
      <c r="AB38" s="71"/>
      <c r="AC38" s="72"/>
      <c r="AD38" s="64" t="n">
        <f aca="false">IF(R38=0,0,(R38-H38)/H38)</f>
        <v>0</v>
      </c>
    </row>
    <row r="39" customFormat="false" ht="12" hidden="false" customHeight="false" outlineLevel="0" collapsed="false">
      <c r="A39" s="75" t="s">
        <v>15</v>
      </c>
      <c r="B39" s="75" t="s">
        <v>45</v>
      </c>
      <c r="C39" s="75" t="n">
        <v>22</v>
      </c>
      <c r="D39" s="77"/>
      <c r="E39" s="78"/>
      <c r="F39" s="78"/>
      <c r="G39" s="78"/>
      <c r="H39" s="78"/>
      <c r="I39" s="78"/>
      <c r="J39" s="78"/>
      <c r="K39" s="53" t="n">
        <f aca="false">IF(D39&lt;&gt;0,H39/D39,0)</f>
        <v>0</v>
      </c>
      <c r="L39" s="54" t="n">
        <f aca="false">I39/3600</f>
        <v>0</v>
      </c>
      <c r="N39" s="77"/>
      <c r="O39" s="78"/>
      <c r="P39" s="78"/>
      <c r="Q39" s="78"/>
      <c r="R39" s="78"/>
      <c r="S39" s="78"/>
      <c r="T39" s="78"/>
      <c r="U39" s="53" t="n">
        <f aca="false">IF(N39&lt;&gt;0,R39/N39,0)</f>
        <v>0</v>
      </c>
      <c r="V39" s="54" t="n">
        <f aca="false">S39/3600</f>
        <v>0</v>
      </c>
      <c r="W39" s="56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57" t="n">
        <f aca="false">IF(R39=0,0,(R39-H39)/H39)</f>
        <v>0</v>
      </c>
    </row>
    <row r="40" customFormat="false" ht="12" hidden="false" customHeight="false" outlineLevel="0" collapsed="false">
      <c r="A40" s="74" t="s">
        <v>95</v>
      </c>
      <c r="B40" s="74"/>
      <c r="C40" s="74" t="n">
        <v>27</v>
      </c>
      <c r="D40" s="79"/>
      <c r="E40" s="80"/>
      <c r="F40" s="80"/>
      <c r="G40" s="80"/>
      <c r="H40" s="80"/>
      <c r="I40" s="80"/>
      <c r="J40" s="80"/>
      <c r="K40" s="53" t="n">
        <f aca="false">IF(D40&lt;&gt;0,H40/D40,0)</f>
        <v>0</v>
      </c>
      <c r="L40" s="60" t="n">
        <f aca="false">I40/3600</f>
        <v>0</v>
      </c>
      <c r="N40" s="79"/>
      <c r="O40" s="80"/>
      <c r="P40" s="80"/>
      <c r="Q40" s="80"/>
      <c r="R40" s="80"/>
      <c r="S40" s="80"/>
      <c r="T40" s="80"/>
      <c r="U40" s="53" t="n">
        <f aca="false">IF(N40&lt;&gt;0,R40/N40,0)</f>
        <v>0</v>
      </c>
      <c r="V40" s="60" t="n">
        <f aca="false">S40/3600</f>
        <v>0</v>
      </c>
      <c r="W40" s="56"/>
      <c r="X40" s="62"/>
      <c r="Y40" s="42"/>
      <c r="Z40" s="42"/>
      <c r="AA40" s="62"/>
      <c r="AB40" s="42"/>
      <c r="AC40" s="63"/>
      <c r="AD40" s="64" t="n">
        <f aca="false">IF(R40=0,0,(R40-H40)/H40)</f>
        <v>0</v>
      </c>
    </row>
    <row r="41" customFormat="false" ht="12" hidden="false" customHeight="false" outlineLevel="0" collapsed="false">
      <c r="A41" s="74"/>
      <c r="B41" s="74"/>
      <c r="C41" s="74" t="n">
        <v>32</v>
      </c>
      <c r="D41" s="79"/>
      <c r="E41" s="80"/>
      <c r="F41" s="80"/>
      <c r="G41" s="80"/>
      <c r="H41" s="80"/>
      <c r="I41" s="80"/>
      <c r="J41" s="80"/>
      <c r="K41" s="53" t="n">
        <f aca="false">IF(D41&lt;&gt;0,H41/D41,0)</f>
        <v>0</v>
      </c>
      <c r="L41" s="60" t="n">
        <f aca="false">I41/3600</f>
        <v>0</v>
      </c>
      <c r="N41" s="79"/>
      <c r="O41" s="80"/>
      <c r="P41" s="80"/>
      <c r="Q41" s="80"/>
      <c r="R41" s="80"/>
      <c r="S41" s="80"/>
      <c r="T41" s="80"/>
      <c r="U41" s="53" t="n">
        <f aca="false">IF(N41&lt;&gt;0,R41/N41,0)</f>
        <v>0</v>
      </c>
      <c r="V41" s="60" t="n">
        <f aca="false">S41/3600</f>
        <v>0</v>
      </c>
      <c r="W41" s="56"/>
      <c r="X41" s="62"/>
      <c r="Y41" s="42"/>
      <c r="Z41" s="42"/>
      <c r="AA41" s="62"/>
      <c r="AB41" s="42"/>
      <c r="AC41" s="63"/>
      <c r="AD41" s="64" t="n">
        <f aca="false">IF(R41=0,0,(R41-H41)/H41)</f>
        <v>0</v>
      </c>
    </row>
    <row r="42" customFormat="false" ht="12.75" hidden="false" customHeight="false" outlineLevel="0" collapsed="false">
      <c r="A42" s="74"/>
      <c r="B42" s="76"/>
      <c r="C42" s="76" t="n">
        <v>37</v>
      </c>
      <c r="D42" s="81"/>
      <c r="E42" s="82"/>
      <c r="F42" s="82"/>
      <c r="G42" s="82"/>
      <c r="H42" s="82"/>
      <c r="I42" s="82"/>
      <c r="J42" s="82"/>
      <c r="K42" s="67" t="n">
        <f aca="false">IF(D42&lt;&gt;0,H42/D42,0)</f>
        <v>0</v>
      </c>
      <c r="L42" s="68" t="n">
        <f aca="false">I42/3600</f>
        <v>0</v>
      </c>
      <c r="N42" s="81"/>
      <c r="O42" s="82"/>
      <c r="P42" s="82"/>
      <c r="Q42" s="82"/>
      <c r="R42" s="82"/>
      <c r="S42" s="82"/>
      <c r="T42" s="82"/>
      <c r="U42" s="67" t="n">
        <f aca="false">IF(N42&lt;&gt;0,R42/N42,0)</f>
        <v>0</v>
      </c>
      <c r="V42" s="68" t="n">
        <f aca="false">S42/3600</f>
        <v>0</v>
      </c>
      <c r="W42" s="56"/>
      <c r="X42" s="70"/>
      <c r="Y42" s="71"/>
      <c r="Z42" s="71"/>
      <c r="AA42" s="70"/>
      <c r="AB42" s="71"/>
      <c r="AC42" s="72"/>
      <c r="AD42" s="64" t="n">
        <f aca="false">IF(R42=0,0,(R42-H42)/H42)</f>
        <v>0</v>
      </c>
    </row>
    <row r="43" customFormat="false" ht="12" hidden="false" customHeight="false" outlineLevel="0" collapsed="false">
      <c r="A43" s="74"/>
      <c r="B43" s="75" t="s">
        <v>54</v>
      </c>
      <c r="C43" s="75" t="n">
        <v>22</v>
      </c>
      <c r="D43" s="77"/>
      <c r="E43" s="78"/>
      <c r="F43" s="78"/>
      <c r="G43" s="78"/>
      <c r="H43" s="78"/>
      <c r="I43" s="78"/>
      <c r="J43" s="78"/>
      <c r="K43" s="53" t="n">
        <f aca="false">IF(D43&lt;&gt;0,H43/D43,0)</f>
        <v>0</v>
      </c>
      <c r="L43" s="54" t="n">
        <f aca="false">I43/3600</f>
        <v>0</v>
      </c>
      <c r="N43" s="77"/>
      <c r="O43" s="78"/>
      <c r="P43" s="78"/>
      <c r="Q43" s="78"/>
      <c r="R43" s="78"/>
      <c r="S43" s="78"/>
      <c r="T43" s="78"/>
      <c r="U43" s="53" t="n">
        <f aca="false">IF(N43&lt;&gt;0,R43/N43,0)</f>
        <v>0</v>
      </c>
      <c r="V43" s="54" t="n">
        <f aca="false">S43/3600</f>
        <v>0</v>
      </c>
      <c r="W43" s="56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57" t="n">
        <f aca="false">IF(R43=0,0,(R43-H43)/H43)</f>
        <v>0</v>
      </c>
    </row>
    <row r="44" customFormat="false" ht="12" hidden="false" customHeight="false" outlineLevel="0" collapsed="false">
      <c r="A44" s="74"/>
      <c r="B44" s="74"/>
      <c r="C44" s="74" t="n">
        <v>27</v>
      </c>
      <c r="D44" s="79"/>
      <c r="E44" s="80"/>
      <c r="F44" s="80"/>
      <c r="G44" s="80"/>
      <c r="H44" s="80"/>
      <c r="I44" s="80"/>
      <c r="J44" s="80"/>
      <c r="K44" s="53" t="n">
        <f aca="false">IF(D44&lt;&gt;0,H44/D44,0)</f>
        <v>0</v>
      </c>
      <c r="L44" s="60" t="n">
        <f aca="false">I44/3600</f>
        <v>0</v>
      </c>
      <c r="N44" s="79"/>
      <c r="O44" s="80"/>
      <c r="P44" s="80"/>
      <c r="Q44" s="80"/>
      <c r="R44" s="80"/>
      <c r="S44" s="80"/>
      <c r="T44" s="80"/>
      <c r="U44" s="53" t="n">
        <f aca="false">IF(N44&lt;&gt;0,R44/N44,0)</f>
        <v>0</v>
      </c>
      <c r="V44" s="60" t="n">
        <f aca="false">S44/3600</f>
        <v>0</v>
      </c>
      <c r="W44" s="56"/>
      <c r="X44" s="62"/>
      <c r="Y44" s="42"/>
      <c r="Z44" s="42"/>
      <c r="AA44" s="62"/>
      <c r="AB44" s="42"/>
      <c r="AC44" s="63"/>
      <c r="AD44" s="64" t="n">
        <f aca="false">IF(R44=0,0,(R44-H44)/H44)</f>
        <v>0</v>
      </c>
    </row>
    <row r="45" customFormat="false" ht="12" hidden="false" customHeight="false" outlineLevel="0" collapsed="false">
      <c r="A45" s="74"/>
      <c r="B45" s="74"/>
      <c r="C45" s="74" t="n">
        <v>32</v>
      </c>
      <c r="D45" s="79"/>
      <c r="E45" s="80"/>
      <c r="F45" s="80"/>
      <c r="G45" s="80"/>
      <c r="H45" s="80"/>
      <c r="I45" s="80"/>
      <c r="J45" s="80"/>
      <c r="K45" s="53" t="n">
        <f aca="false">IF(D45&lt;&gt;0,H45/D45,0)</f>
        <v>0</v>
      </c>
      <c r="L45" s="60" t="n">
        <f aca="false">I45/3600</f>
        <v>0</v>
      </c>
      <c r="N45" s="79"/>
      <c r="O45" s="80"/>
      <c r="P45" s="80"/>
      <c r="Q45" s="80"/>
      <c r="R45" s="80"/>
      <c r="S45" s="80"/>
      <c r="T45" s="80"/>
      <c r="U45" s="53" t="n">
        <f aca="false">IF(N45&lt;&gt;0,R45/N45,0)</f>
        <v>0</v>
      </c>
      <c r="V45" s="60" t="n">
        <f aca="false">S45/3600</f>
        <v>0</v>
      </c>
      <c r="W45" s="56"/>
      <c r="X45" s="62"/>
      <c r="Y45" s="42"/>
      <c r="Z45" s="42"/>
      <c r="AA45" s="62"/>
      <c r="AB45" s="42"/>
      <c r="AC45" s="63"/>
      <c r="AD45" s="64" t="n">
        <f aca="false">IF(R45=0,0,(R45-H45)/H45)</f>
        <v>0</v>
      </c>
    </row>
    <row r="46" customFormat="false" ht="12.75" hidden="false" customHeight="false" outlineLevel="0" collapsed="false">
      <c r="A46" s="74"/>
      <c r="B46" s="76"/>
      <c r="C46" s="76" t="n">
        <v>37</v>
      </c>
      <c r="D46" s="81"/>
      <c r="E46" s="82"/>
      <c r="F46" s="82"/>
      <c r="G46" s="82"/>
      <c r="H46" s="82"/>
      <c r="I46" s="82"/>
      <c r="J46" s="82"/>
      <c r="K46" s="67" t="n">
        <f aca="false">IF(D46&lt;&gt;0,H46/D46,0)</f>
        <v>0</v>
      </c>
      <c r="L46" s="68" t="n">
        <f aca="false">I46/3600</f>
        <v>0</v>
      </c>
      <c r="N46" s="81"/>
      <c r="O46" s="82"/>
      <c r="P46" s="82"/>
      <c r="Q46" s="82"/>
      <c r="R46" s="82"/>
      <c r="S46" s="82"/>
      <c r="T46" s="82"/>
      <c r="U46" s="67" t="n">
        <f aca="false">IF(N46&lt;&gt;0,R46/N46,0)</f>
        <v>0</v>
      </c>
      <c r="V46" s="68" t="n">
        <f aca="false">S46/3600</f>
        <v>0</v>
      </c>
      <c r="W46" s="56"/>
      <c r="X46" s="70"/>
      <c r="Y46" s="71"/>
      <c r="Z46" s="71"/>
      <c r="AA46" s="70"/>
      <c r="AB46" s="71"/>
      <c r="AC46" s="72"/>
      <c r="AD46" s="64" t="n">
        <f aca="false">IF(R46=0,0,(R46-H46)/H46)</f>
        <v>0</v>
      </c>
    </row>
    <row r="47" customFormat="false" ht="12" hidden="false" customHeight="false" outlineLevel="0" collapsed="false">
      <c r="A47" s="74"/>
      <c r="B47" s="75" t="s">
        <v>72</v>
      </c>
      <c r="C47" s="75" t="n">
        <v>22</v>
      </c>
      <c r="D47" s="77"/>
      <c r="E47" s="78"/>
      <c r="F47" s="78"/>
      <c r="G47" s="78"/>
      <c r="H47" s="78"/>
      <c r="I47" s="78"/>
      <c r="J47" s="78"/>
      <c r="K47" s="53" t="n">
        <f aca="false">IF(D47&lt;&gt;0,H47/D47,0)</f>
        <v>0</v>
      </c>
      <c r="L47" s="54" t="n">
        <f aca="false">I47/3600</f>
        <v>0</v>
      </c>
      <c r="N47" s="77"/>
      <c r="O47" s="78"/>
      <c r="P47" s="78"/>
      <c r="Q47" s="78"/>
      <c r="R47" s="78"/>
      <c r="S47" s="78"/>
      <c r="T47" s="78"/>
      <c r="U47" s="53" t="n">
        <f aca="false">IF(N47&lt;&gt;0,R47/N47,0)</f>
        <v>0</v>
      </c>
      <c r="V47" s="54" t="n">
        <f aca="false">S47/3600</f>
        <v>0</v>
      </c>
      <c r="W47" s="56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57" t="n">
        <f aca="false">IF(R47=0,0,(R47-H47)/H47)</f>
        <v>0</v>
      </c>
    </row>
    <row r="48" customFormat="false" ht="12" hidden="false" customHeight="false" outlineLevel="0" collapsed="false">
      <c r="A48" s="74"/>
      <c r="B48" s="74"/>
      <c r="C48" s="74" t="n">
        <v>27</v>
      </c>
      <c r="D48" s="79"/>
      <c r="E48" s="80"/>
      <c r="F48" s="80"/>
      <c r="G48" s="80"/>
      <c r="H48" s="80"/>
      <c r="I48" s="80"/>
      <c r="J48" s="80"/>
      <c r="K48" s="53" t="n">
        <f aca="false">IF(D48&lt;&gt;0,H48/D48,0)</f>
        <v>0</v>
      </c>
      <c r="L48" s="60" t="n">
        <f aca="false">I48/3600</f>
        <v>0</v>
      </c>
      <c r="N48" s="79"/>
      <c r="O48" s="80"/>
      <c r="P48" s="80"/>
      <c r="Q48" s="80"/>
      <c r="R48" s="80"/>
      <c r="S48" s="80"/>
      <c r="T48" s="80"/>
      <c r="U48" s="53" t="n">
        <f aca="false">IF(N48&lt;&gt;0,R48/N48,0)</f>
        <v>0</v>
      </c>
      <c r="V48" s="60" t="n">
        <f aca="false">S48/3600</f>
        <v>0</v>
      </c>
      <c r="W48" s="56"/>
      <c r="X48" s="62"/>
      <c r="Y48" s="42"/>
      <c r="Z48" s="42"/>
      <c r="AA48" s="62"/>
      <c r="AB48" s="42"/>
      <c r="AC48" s="63"/>
      <c r="AD48" s="64" t="n">
        <f aca="false">IF(R48=0,0,(R48-H48)/H48)</f>
        <v>0</v>
      </c>
    </row>
    <row r="49" customFormat="false" ht="12" hidden="false" customHeight="false" outlineLevel="0" collapsed="false">
      <c r="A49" s="74"/>
      <c r="B49" s="74"/>
      <c r="C49" s="74" t="n">
        <v>32</v>
      </c>
      <c r="D49" s="79"/>
      <c r="E49" s="80"/>
      <c r="F49" s="80"/>
      <c r="G49" s="80"/>
      <c r="H49" s="80"/>
      <c r="I49" s="80"/>
      <c r="J49" s="80"/>
      <c r="K49" s="53" t="n">
        <f aca="false">IF(D49&lt;&gt;0,H49/D49,0)</f>
        <v>0</v>
      </c>
      <c r="L49" s="60" t="n">
        <f aca="false">I49/3600</f>
        <v>0</v>
      </c>
      <c r="N49" s="79"/>
      <c r="O49" s="80"/>
      <c r="P49" s="80"/>
      <c r="Q49" s="80"/>
      <c r="R49" s="80"/>
      <c r="S49" s="80"/>
      <c r="T49" s="80"/>
      <c r="U49" s="53" t="n">
        <f aca="false">IF(N49&lt;&gt;0,R49/N49,0)</f>
        <v>0</v>
      </c>
      <c r="V49" s="60" t="n">
        <f aca="false">S49/3600</f>
        <v>0</v>
      </c>
      <c r="W49" s="56"/>
      <c r="X49" s="62"/>
      <c r="Y49" s="42"/>
      <c r="Z49" s="42"/>
      <c r="AA49" s="62"/>
      <c r="AB49" s="42"/>
      <c r="AC49" s="63"/>
      <c r="AD49" s="64" t="n">
        <f aca="false">IF(R49=0,0,(R49-H49)/H49)</f>
        <v>0</v>
      </c>
    </row>
    <row r="50" customFormat="false" ht="12.75" hidden="false" customHeight="false" outlineLevel="0" collapsed="false">
      <c r="A50" s="74"/>
      <c r="B50" s="76"/>
      <c r="C50" s="76" t="n">
        <v>37</v>
      </c>
      <c r="D50" s="81"/>
      <c r="E50" s="82"/>
      <c r="F50" s="82"/>
      <c r="G50" s="82"/>
      <c r="H50" s="82"/>
      <c r="I50" s="82"/>
      <c r="J50" s="82"/>
      <c r="K50" s="67" t="n">
        <f aca="false">IF(D50&lt;&gt;0,H50/D50,0)</f>
        <v>0</v>
      </c>
      <c r="L50" s="68" t="n">
        <f aca="false">I50/3600</f>
        <v>0</v>
      </c>
      <c r="N50" s="81"/>
      <c r="O50" s="82"/>
      <c r="P50" s="82"/>
      <c r="Q50" s="82"/>
      <c r="R50" s="82"/>
      <c r="S50" s="82"/>
      <c r="T50" s="82"/>
      <c r="U50" s="67" t="n">
        <f aca="false">IF(N50&lt;&gt;0,R50/N50,0)</f>
        <v>0</v>
      </c>
      <c r="V50" s="68" t="n">
        <f aca="false">S50/3600</f>
        <v>0</v>
      </c>
      <c r="W50" s="56"/>
      <c r="X50" s="70"/>
      <c r="Y50" s="71"/>
      <c r="Z50" s="71"/>
      <c r="AA50" s="70"/>
      <c r="AB50" s="71"/>
      <c r="AC50" s="72"/>
      <c r="AD50" s="64" t="n">
        <f aca="false">IF(R50=0,0,(R50-H50)/H50)</f>
        <v>0</v>
      </c>
    </row>
    <row r="51" customFormat="false" ht="12" hidden="false" customHeight="false" outlineLevel="0" collapsed="false">
      <c r="A51" s="74"/>
      <c r="B51" s="75" t="s">
        <v>75</v>
      </c>
      <c r="C51" s="75" t="n">
        <v>22</v>
      </c>
      <c r="D51" s="77"/>
      <c r="E51" s="78"/>
      <c r="F51" s="78"/>
      <c r="G51" s="78"/>
      <c r="H51" s="78"/>
      <c r="I51" s="78"/>
      <c r="J51" s="78"/>
      <c r="K51" s="53" t="n">
        <f aca="false">IF(D51&lt;&gt;0,H51/D51,0)</f>
        <v>0</v>
      </c>
      <c r="L51" s="54" t="n">
        <f aca="false">I51/3600</f>
        <v>0</v>
      </c>
      <c r="N51" s="77"/>
      <c r="O51" s="78"/>
      <c r="P51" s="78"/>
      <c r="Q51" s="78"/>
      <c r="R51" s="78"/>
      <c r="S51" s="78"/>
      <c r="T51" s="78"/>
      <c r="U51" s="53" t="n">
        <f aca="false">IF(N51&lt;&gt;0,R51/N51,0)</f>
        <v>0</v>
      </c>
      <c r="V51" s="54" t="n">
        <f aca="false">S51/3600</f>
        <v>0</v>
      </c>
      <c r="W51" s="56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57" t="n">
        <f aca="false">IF(R51=0,0,(R51-H51)/H51)</f>
        <v>0</v>
      </c>
    </row>
    <row r="52" customFormat="false" ht="12" hidden="false" customHeight="false" outlineLevel="0" collapsed="false">
      <c r="A52" s="74"/>
      <c r="B52" s="74"/>
      <c r="C52" s="74" t="n">
        <v>27</v>
      </c>
      <c r="D52" s="79"/>
      <c r="E52" s="80"/>
      <c r="F52" s="80"/>
      <c r="G52" s="80"/>
      <c r="H52" s="80"/>
      <c r="I52" s="80"/>
      <c r="J52" s="80"/>
      <c r="K52" s="53" t="n">
        <f aca="false">IF(D52&lt;&gt;0,H52/D52,0)</f>
        <v>0</v>
      </c>
      <c r="L52" s="60" t="n">
        <f aca="false">I52/3600</f>
        <v>0</v>
      </c>
      <c r="N52" s="79"/>
      <c r="O52" s="80"/>
      <c r="P52" s="80"/>
      <c r="Q52" s="80"/>
      <c r="R52" s="80"/>
      <c r="S52" s="80"/>
      <c r="T52" s="80"/>
      <c r="U52" s="53" t="n">
        <f aca="false">IF(N52&lt;&gt;0,R52/N52,0)</f>
        <v>0</v>
      </c>
      <c r="V52" s="60" t="n">
        <f aca="false">S52/3600</f>
        <v>0</v>
      </c>
      <c r="W52" s="56"/>
      <c r="X52" s="62"/>
      <c r="Y52" s="42"/>
      <c r="Z52" s="42"/>
      <c r="AA52" s="62"/>
      <c r="AB52" s="42"/>
      <c r="AC52" s="63"/>
      <c r="AD52" s="64" t="n">
        <f aca="false">IF(R52=0,0,(R52-H52)/H52)</f>
        <v>0</v>
      </c>
    </row>
    <row r="53" customFormat="false" ht="12" hidden="false" customHeight="false" outlineLevel="0" collapsed="false">
      <c r="A53" s="74"/>
      <c r="B53" s="74"/>
      <c r="C53" s="74" t="n">
        <v>32</v>
      </c>
      <c r="D53" s="79"/>
      <c r="E53" s="80"/>
      <c r="F53" s="80"/>
      <c r="G53" s="80"/>
      <c r="H53" s="80"/>
      <c r="I53" s="80"/>
      <c r="J53" s="80"/>
      <c r="K53" s="53" t="n">
        <f aca="false">IF(D53&lt;&gt;0,H53/D53,0)</f>
        <v>0</v>
      </c>
      <c r="L53" s="60" t="n">
        <f aca="false">I53/3600</f>
        <v>0</v>
      </c>
      <c r="N53" s="79"/>
      <c r="O53" s="80"/>
      <c r="P53" s="80"/>
      <c r="Q53" s="80"/>
      <c r="R53" s="80"/>
      <c r="S53" s="80"/>
      <c r="T53" s="80"/>
      <c r="U53" s="53" t="n">
        <f aca="false">IF(N53&lt;&gt;0,R53/N53,0)</f>
        <v>0</v>
      </c>
      <c r="V53" s="60" t="n">
        <f aca="false">S53/3600</f>
        <v>0</v>
      </c>
      <c r="W53" s="56"/>
      <c r="X53" s="62"/>
      <c r="Y53" s="42"/>
      <c r="Z53" s="42"/>
      <c r="AA53" s="62"/>
      <c r="AB53" s="42"/>
      <c r="AC53" s="63"/>
      <c r="AD53" s="64" t="n">
        <f aca="false">IF(R53=0,0,(R53-H53)/H53)</f>
        <v>0</v>
      </c>
    </row>
    <row r="54" customFormat="false" ht="12.75" hidden="false" customHeight="false" outlineLevel="0" collapsed="false">
      <c r="A54" s="76"/>
      <c r="B54" s="76"/>
      <c r="C54" s="76" t="n">
        <v>37</v>
      </c>
      <c r="D54" s="81"/>
      <c r="E54" s="82"/>
      <c r="F54" s="82"/>
      <c r="G54" s="82"/>
      <c r="H54" s="82"/>
      <c r="I54" s="82"/>
      <c r="J54" s="82"/>
      <c r="K54" s="67" t="n">
        <f aca="false">IF(D54&lt;&gt;0,H54/D54,0)</f>
        <v>0</v>
      </c>
      <c r="L54" s="68" t="n">
        <f aca="false">I54/3600</f>
        <v>0</v>
      </c>
      <c r="N54" s="81"/>
      <c r="O54" s="82"/>
      <c r="P54" s="82"/>
      <c r="Q54" s="82"/>
      <c r="R54" s="82"/>
      <c r="S54" s="82"/>
      <c r="T54" s="82"/>
      <c r="U54" s="67" t="n">
        <f aca="false">IF(N54&lt;&gt;0,R54/N54,0)</f>
        <v>0</v>
      </c>
      <c r="V54" s="68" t="n">
        <f aca="false">S54/3600</f>
        <v>0</v>
      </c>
      <c r="W54" s="56"/>
      <c r="X54" s="70"/>
      <c r="Y54" s="71"/>
      <c r="Z54" s="71"/>
      <c r="AA54" s="70"/>
      <c r="AB54" s="71"/>
      <c r="AC54" s="72"/>
      <c r="AD54" s="64" t="n">
        <f aca="false">IF(R54=0,0,(R54-H54)/H54)</f>
        <v>0</v>
      </c>
    </row>
    <row r="55" customFormat="false" ht="12" hidden="false" customHeight="false" outlineLevel="0" collapsed="false">
      <c r="A55" s="75" t="s">
        <v>16</v>
      </c>
      <c r="B55" s="75" t="s">
        <v>50</v>
      </c>
      <c r="C55" s="75" t="n">
        <v>22</v>
      </c>
      <c r="D55" s="77"/>
      <c r="E55" s="78"/>
      <c r="F55" s="78"/>
      <c r="G55" s="78"/>
      <c r="H55" s="78"/>
      <c r="I55" s="78"/>
      <c r="J55" s="78"/>
      <c r="K55" s="53" t="n">
        <f aca="false">IF(D55&lt;&gt;0,H55/D55,0)</f>
        <v>0</v>
      </c>
      <c r="L55" s="54" t="n">
        <f aca="false">I55/3600</f>
        <v>0</v>
      </c>
      <c r="N55" s="77"/>
      <c r="O55" s="78"/>
      <c r="P55" s="78"/>
      <c r="Q55" s="78"/>
      <c r="R55" s="78"/>
      <c r="S55" s="78"/>
      <c r="T55" s="78"/>
      <c r="U55" s="53" t="n">
        <f aca="false">IF(N55&lt;&gt;0,R55/N55,0)</f>
        <v>0</v>
      </c>
      <c r="V55" s="54" t="n">
        <f aca="false">S55/3600</f>
        <v>0</v>
      </c>
      <c r="W55" s="56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57" t="n">
        <f aca="false">IF(R55=0,0,(R55-H55)/H55)</f>
        <v>0</v>
      </c>
    </row>
    <row r="56" customFormat="false" ht="12" hidden="false" customHeight="false" outlineLevel="0" collapsed="false">
      <c r="A56" s="74" t="s">
        <v>96</v>
      </c>
      <c r="B56" s="74"/>
      <c r="C56" s="74" t="n">
        <v>27</v>
      </c>
      <c r="D56" s="79"/>
      <c r="E56" s="80"/>
      <c r="F56" s="80"/>
      <c r="G56" s="80"/>
      <c r="H56" s="80"/>
      <c r="I56" s="80"/>
      <c r="J56" s="80"/>
      <c r="K56" s="53" t="n">
        <f aca="false">IF(D56&lt;&gt;0,H56/D56,0)</f>
        <v>0</v>
      </c>
      <c r="L56" s="60" t="n">
        <f aca="false">I56/3600</f>
        <v>0</v>
      </c>
      <c r="N56" s="79"/>
      <c r="O56" s="80"/>
      <c r="P56" s="80"/>
      <c r="Q56" s="80"/>
      <c r="R56" s="80"/>
      <c r="S56" s="80"/>
      <c r="T56" s="80"/>
      <c r="U56" s="53" t="n">
        <f aca="false">IF(N56&lt;&gt;0,R56/N56,0)</f>
        <v>0</v>
      </c>
      <c r="V56" s="60" t="n">
        <f aca="false">S56/3600</f>
        <v>0</v>
      </c>
      <c r="W56" s="56"/>
      <c r="X56" s="62"/>
      <c r="Y56" s="42"/>
      <c r="Z56" s="42"/>
      <c r="AA56" s="62"/>
      <c r="AB56" s="42"/>
      <c r="AC56" s="63"/>
      <c r="AD56" s="64" t="n">
        <f aca="false">IF(R56=0,0,(R56-H56)/H56)</f>
        <v>0</v>
      </c>
    </row>
    <row r="57" customFormat="false" ht="12" hidden="false" customHeight="false" outlineLevel="0" collapsed="false">
      <c r="A57" s="74"/>
      <c r="B57" s="74"/>
      <c r="C57" s="74" t="n">
        <v>32</v>
      </c>
      <c r="D57" s="79"/>
      <c r="E57" s="80"/>
      <c r="F57" s="80"/>
      <c r="G57" s="80"/>
      <c r="H57" s="80"/>
      <c r="I57" s="80"/>
      <c r="J57" s="80"/>
      <c r="K57" s="53" t="n">
        <f aca="false">IF(D57&lt;&gt;0,H57/D57,0)</f>
        <v>0</v>
      </c>
      <c r="L57" s="60" t="n">
        <f aca="false">I57/3600</f>
        <v>0</v>
      </c>
      <c r="N57" s="79"/>
      <c r="O57" s="80"/>
      <c r="P57" s="80"/>
      <c r="Q57" s="80"/>
      <c r="R57" s="80"/>
      <c r="S57" s="80"/>
      <c r="T57" s="80"/>
      <c r="U57" s="53" t="n">
        <f aca="false">IF(N57&lt;&gt;0,R57/N57,0)</f>
        <v>0</v>
      </c>
      <c r="V57" s="60" t="n">
        <f aca="false">S57/3600</f>
        <v>0</v>
      </c>
      <c r="W57" s="56"/>
      <c r="X57" s="62"/>
      <c r="Y57" s="42"/>
      <c r="Z57" s="42"/>
      <c r="AA57" s="62"/>
      <c r="AB57" s="42"/>
      <c r="AC57" s="63"/>
      <c r="AD57" s="64" t="n">
        <f aca="false">IF(R57=0,0,(R57-H57)/H57)</f>
        <v>0</v>
      </c>
    </row>
    <row r="58" customFormat="false" ht="12.75" hidden="false" customHeight="false" outlineLevel="0" collapsed="false">
      <c r="A58" s="74"/>
      <c r="B58" s="76"/>
      <c r="C58" s="76" t="n">
        <v>37</v>
      </c>
      <c r="D58" s="81"/>
      <c r="E58" s="82"/>
      <c r="F58" s="82"/>
      <c r="G58" s="82"/>
      <c r="H58" s="82"/>
      <c r="I58" s="82"/>
      <c r="J58" s="82"/>
      <c r="K58" s="67" t="n">
        <f aca="false">IF(D58&lt;&gt;0,H58/D58,0)</f>
        <v>0</v>
      </c>
      <c r="L58" s="68" t="n">
        <f aca="false">I58/3600</f>
        <v>0</v>
      </c>
      <c r="N58" s="81"/>
      <c r="O58" s="82"/>
      <c r="P58" s="82"/>
      <c r="Q58" s="82"/>
      <c r="R58" s="82"/>
      <c r="S58" s="82"/>
      <c r="T58" s="82"/>
      <c r="U58" s="67" t="n">
        <f aca="false">IF(N58&lt;&gt;0,R58/N58,0)</f>
        <v>0</v>
      </c>
      <c r="V58" s="68" t="n">
        <f aca="false">S58/3600</f>
        <v>0</v>
      </c>
      <c r="W58" s="56"/>
      <c r="X58" s="70"/>
      <c r="Y58" s="71"/>
      <c r="Z58" s="71"/>
      <c r="AA58" s="70"/>
      <c r="AB58" s="71"/>
      <c r="AC58" s="72"/>
      <c r="AD58" s="64" t="n">
        <f aca="false">IF(R58=0,0,(R58-H58)/H58)</f>
        <v>0</v>
      </c>
    </row>
    <row r="59" customFormat="false" ht="12" hidden="false" customHeight="false" outlineLevel="0" collapsed="false">
      <c r="A59" s="74"/>
      <c r="B59" s="75" t="s">
        <v>56</v>
      </c>
      <c r="C59" s="75" t="n">
        <v>22</v>
      </c>
      <c r="D59" s="77"/>
      <c r="E59" s="78"/>
      <c r="F59" s="78"/>
      <c r="G59" s="78"/>
      <c r="H59" s="78"/>
      <c r="I59" s="78"/>
      <c r="J59" s="78"/>
      <c r="K59" s="53" t="n">
        <f aca="false">IF(D59&lt;&gt;0,H59/D59,0)</f>
        <v>0</v>
      </c>
      <c r="L59" s="54" t="n">
        <f aca="false">I59/3600</f>
        <v>0</v>
      </c>
      <c r="N59" s="77"/>
      <c r="O59" s="78"/>
      <c r="P59" s="78"/>
      <c r="Q59" s="78"/>
      <c r="R59" s="78"/>
      <c r="S59" s="78"/>
      <c r="T59" s="78"/>
      <c r="U59" s="53" t="n">
        <f aca="false">IF(N59&lt;&gt;0,R59/N59,0)</f>
        <v>0</v>
      </c>
      <c r="V59" s="54" t="n">
        <f aca="false">S59/3600</f>
        <v>0</v>
      </c>
      <c r="W59" s="56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57" t="n">
        <f aca="false">IF(R59=0,0,(R59-H59)/H59)</f>
        <v>0</v>
      </c>
    </row>
    <row r="60" customFormat="false" ht="12" hidden="false" customHeight="false" outlineLevel="0" collapsed="false">
      <c r="A60" s="74"/>
      <c r="B60" s="74"/>
      <c r="C60" s="74" t="n">
        <v>27</v>
      </c>
      <c r="D60" s="79"/>
      <c r="E60" s="80"/>
      <c r="F60" s="80"/>
      <c r="G60" s="80"/>
      <c r="H60" s="80"/>
      <c r="I60" s="80"/>
      <c r="J60" s="80"/>
      <c r="K60" s="53" t="n">
        <f aca="false">IF(D60&lt;&gt;0,H60/D60,0)</f>
        <v>0</v>
      </c>
      <c r="L60" s="60" t="n">
        <f aca="false">I60/3600</f>
        <v>0</v>
      </c>
      <c r="N60" s="79"/>
      <c r="O60" s="80"/>
      <c r="P60" s="80"/>
      <c r="Q60" s="80"/>
      <c r="R60" s="80"/>
      <c r="S60" s="80"/>
      <c r="T60" s="80"/>
      <c r="U60" s="53" t="n">
        <f aca="false">IF(N60&lt;&gt;0,R60/N60,0)</f>
        <v>0</v>
      </c>
      <c r="V60" s="60" t="n">
        <f aca="false">S60/3600</f>
        <v>0</v>
      </c>
      <c r="W60" s="56"/>
      <c r="X60" s="62"/>
      <c r="Y60" s="42"/>
      <c r="Z60" s="42"/>
      <c r="AA60" s="62"/>
      <c r="AB60" s="42"/>
      <c r="AC60" s="63"/>
      <c r="AD60" s="64" t="n">
        <f aca="false">IF(R60=0,0,(R60-H60)/H60)</f>
        <v>0</v>
      </c>
    </row>
    <row r="61" customFormat="false" ht="12" hidden="false" customHeight="false" outlineLevel="0" collapsed="false">
      <c r="A61" s="74"/>
      <c r="B61" s="74"/>
      <c r="C61" s="74" t="n">
        <v>32</v>
      </c>
      <c r="D61" s="79"/>
      <c r="E61" s="80"/>
      <c r="F61" s="80"/>
      <c r="G61" s="80"/>
      <c r="H61" s="80"/>
      <c r="I61" s="80"/>
      <c r="J61" s="80"/>
      <c r="K61" s="53" t="n">
        <f aca="false">IF(D61&lt;&gt;0,H61/D61,0)</f>
        <v>0</v>
      </c>
      <c r="L61" s="60" t="n">
        <f aca="false">I61/3600</f>
        <v>0</v>
      </c>
      <c r="N61" s="79"/>
      <c r="O61" s="80"/>
      <c r="P61" s="80"/>
      <c r="Q61" s="80"/>
      <c r="R61" s="80"/>
      <c r="S61" s="80"/>
      <c r="T61" s="80"/>
      <c r="U61" s="53" t="n">
        <f aca="false">IF(N61&lt;&gt;0,R61/N61,0)</f>
        <v>0</v>
      </c>
      <c r="V61" s="60" t="n">
        <f aca="false">S61/3600</f>
        <v>0</v>
      </c>
      <c r="W61" s="56"/>
      <c r="X61" s="62"/>
      <c r="Y61" s="42"/>
      <c r="Z61" s="42"/>
      <c r="AA61" s="62"/>
      <c r="AB61" s="42"/>
      <c r="AC61" s="63"/>
      <c r="AD61" s="64" t="n">
        <f aca="false">IF(R61=0,0,(R61-H61)/H61)</f>
        <v>0</v>
      </c>
    </row>
    <row r="62" customFormat="false" ht="12.75" hidden="false" customHeight="false" outlineLevel="0" collapsed="false">
      <c r="A62" s="74"/>
      <c r="B62" s="76"/>
      <c r="C62" s="76" t="n">
        <v>37</v>
      </c>
      <c r="D62" s="81"/>
      <c r="E62" s="82"/>
      <c r="F62" s="82"/>
      <c r="G62" s="82"/>
      <c r="H62" s="82"/>
      <c r="I62" s="82"/>
      <c r="J62" s="82"/>
      <c r="K62" s="67" t="n">
        <f aca="false">IF(D62&lt;&gt;0,H62/D62,0)</f>
        <v>0</v>
      </c>
      <c r="L62" s="68" t="n">
        <f aca="false">I62/3600</f>
        <v>0</v>
      </c>
      <c r="N62" s="81"/>
      <c r="O62" s="82"/>
      <c r="P62" s="82"/>
      <c r="Q62" s="82"/>
      <c r="R62" s="82"/>
      <c r="S62" s="82"/>
      <c r="T62" s="82"/>
      <c r="U62" s="67" t="n">
        <f aca="false">IF(N62&lt;&gt;0,R62/N62,0)</f>
        <v>0</v>
      </c>
      <c r="V62" s="68" t="n">
        <f aca="false">S62/3600</f>
        <v>0</v>
      </c>
      <c r="W62" s="56"/>
      <c r="X62" s="70"/>
      <c r="Y62" s="71"/>
      <c r="Z62" s="71"/>
      <c r="AA62" s="70"/>
      <c r="AB62" s="71"/>
      <c r="AC62" s="72"/>
      <c r="AD62" s="64" t="n">
        <f aca="false">IF(R62=0,0,(R62-H62)/H62)</f>
        <v>0</v>
      </c>
    </row>
    <row r="63" customFormat="false" ht="12" hidden="false" customHeight="false" outlineLevel="0" collapsed="false">
      <c r="A63" s="74"/>
      <c r="B63" s="75" t="s">
        <v>52</v>
      </c>
      <c r="C63" s="75" t="n">
        <v>22</v>
      </c>
      <c r="D63" s="77"/>
      <c r="E63" s="78"/>
      <c r="F63" s="78"/>
      <c r="G63" s="78"/>
      <c r="H63" s="78"/>
      <c r="I63" s="78"/>
      <c r="J63" s="78"/>
      <c r="K63" s="53" t="n">
        <f aca="false">IF(D63&lt;&gt;0,H63/D63,0)</f>
        <v>0</v>
      </c>
      <c r="L63" s="54" t="n">
        <f aca="false">I63/3600</f>
        <v>0</v>
      </c>
      <c r="N63" s="77"/>
      <c r="O63" s="78"/>
      <c r="P63" s="78"/>
      <c r="Q63" s="78"/>
      <c r="R63" s="78"/>
      <c r="S63" s="78"/>
      <c r="T63" s="78"/>
      <c r="U63" s="53" t="n">
        <f aca="false">IF(N63&lt;&gt;0,R63/N63,0)</f>
        <v>0</v>
      </c>
      <c r="V63" s="54" t="n">
        <f aca="false">S63/3600</f>
        <v>0</v>
      </c>
      <c r="W63" s="56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57" t="n">
        <f aca="false">IF(R63=0,0,(R63-H63)/H63)</f>
        <v>0</v>
      </c>
    </row>
    <row r="64" customFormat="false" ht="12" hidden="false" customHeight="false" outlineLevel="0" collapsed="false">
      <c r="A64" s="74"/>
      <c r="B64" s="74"/>
      <c r="C64" s="74" t="n">
        <v>27</v>
      </c>
      <c r="D64" s="79"/>
      <c r="E64" s="80"/>
      <c r="F64" s="80"/>
      <c r="G64" s="80"/>
      <c r="H64" s="80"/>
      <c r="I64" s="80"/>
      <c r="J64" s="80"/>
      <c r="K64" s="53" t="n">
        <f aca="false">IF(D64&lt;&gt;0,H64/D64,0)</f>
        <v>0</v>
      </c>
      <c r="L64" s="60" t="n">
        <f aca="false">I64/3600</f>
        <v>0</v>
      </c>
      <c r="N64" s="79"/>
      <c r="O64" s="80"/>
      <c r="P64" s="80"/>
      <c r="Q64" s="80"/>
      <c r="R64" s="80"/>
      <c r="S64" s="80"/>
      <c r="T64" s="80"/>
      <c r="U64" s="53" t="n">
        <f aca="false">IF(N64&lt;&gt;0,R64/N64,0)</f>
        <v>0</v>
      </c>
      <c r="V64" s="60" t="n">
        <f aca="false">S64/3600</f>
        <v>0</v>
      </c>
      <c r="W64" s="56"/>
      <c r="X64" s="62"/>
      <c r="Y64" s="42"/>
      <c r="Z64" s="42"/>
      <c r="AA64" s="62"/>
      <c r="AB64" s="42"/>
      <c r="AC64" s="63"/>
      <c r="AD64" s="64" t="n">
        <f aca="false">IF(R64=0,0,(R64-H64)/H64)</f>
        <v>0</v>
      </c>
    </row>
    <row r="65" customFormat="false" ht="12" hidden="false" customHeight="false" outlineLevel="0" collapsed="false">
      <c r="A65" s="74"/>
      <c r="B65" s="74"/>
      <c r="C65" s="74" t="n">
        <v>32</v>
      </c>
      <c r="D65" s="79"/>
      <c r="E65" s="80"/>
      <c r="F65" s="80"/>
      <c r="G65" s="80"/>
      <c r="H65" s="80"/>
      <c r="I65" s="80"/>
      <c r="J65" s="80"/>
      <c r="K65" s="53" t="n">
        <f aca="false">IF(D65&lt;&gt;0,H65/D65,0)</f>
        <v>0</v>
      </c>
      <c r="L65" s="60" t="n">
        <f aca="false">I65/3600</f>
        <v>0</v>
      </c>
      <c r="N65" s="79"/>
      <c r="O65" s="80"/>
      <c r="P65" s="80"/>
      <c r="Q65" s="80"/>
      <c r="R65" s="80"/>
      <c r="S65" s="80"/>
      <c r="T65" s="80"/>
      <c r="U65" s="53" t="n">
        <f aca="false">IF(N65&lt;&gt;0,R65/N65,0)</f>
        <v>0</v>
      </c>
      <c r="V65" s="60" t="n">
        <f aca="false">S65/3600</f>
        <v>0</v>
      </c>
      <c r="W65" s="56"/>
      <c r="X65" s="62"/>
      <c r="Y65" s="42"/>
      <c r="Z65" s="42"/>
      <c r="AA65" s="62"/>
      <c r="AB65" s="42"/>
      <c r="AC65" s="63"/>
      <c r="AD65" s="64" t="n">
        <f aca="false">IF(R65=0,0,(R65-H65)/H65)</f>
        <v>0</v>
      </c>
    </row>
    <row r="66" customFormat="false" ht="12.75" hidden="false" customHeight="false" outlineLevel="0" collapsed="false">
      <c r="A66" s="74"/>
      <c r="B66" s="76"/>
      <c r="C66" s="76" t="n">
        <v>37</v>
      </c>
      <c r="D66" s="81"/>
      <c r="E66" s="82"/>
      <c r="F66" s="82"/>
      <c r="G66" s="82"/>
      <c r="H66" s="82"/>
      <c r="I66" s="82"/>
      <c r="J66" s="82"/>
      <c r="K66" s="67" t="n">
        <f aca="false">IF(D66&lt;&gt;0,H66/D66,0)</f>
        <v>0</v>
      </c>
      <c r="L66" s="68" t="n">
        <f aca="false">I66/3600</f>
        <v>0</v>
      </c>
      <c r="N66" s="81"/>
      <c r="O66" s="82"/>
      <c r="P66" s="82"/>
      <c r="Q66" s="82"/>
      <c r="R66" s="82"/>
      <c r="S66" s="82"/>
      <c r="T66" s="82"/>
      <c r="U66" s="67" t="n">
        <f aca="false">IF(N66&lt;&gt;0,R66/N66,0)</f>
        <v>0</v>
      </c>
      <c r="V66" s="68" t="n">
        <f aca="false">S66/3600</f>
        <v>0</v>
      </c>
      <c r="W66" s="56"/>
      <c r="X66" s="70"/>
      <c r="Y66" s="71"/>
      <c r="Z66" s="71"/>
      <c r="AA66" s="70"/>
      <c r="AB66" s="71"/>
      <c r="AC66" s="72"/>
      <c r="AD66" s="64" t="n">
        <f aca="false">IF(R66=0,0,(R66-H66)/H66)</f>
        <v>0</v>
      </c>
    </row>
    <row r="67" customFormat="false" ht="12" hidden="false" customHeight="false" outlineLevel="0" collapsed="false">
      <c r="A67" s="74"/>
      <c r="B67" s="75" t="s">
        <v>75</v>
      </c>
      <c r="C67" s="75" t="n">
        <v>22</v>
      </c>
      <c r="D67" s="77"/>
      <c r="E67" s="78"/>
      <c r="F67" s="78"/>
      <c r="G67" s="78"/>
      <c r="H67" s="78"/>
      <c r="I67" s="78"/>
      <c r="J67" s="78"/>
      <c r="K67" s="53" t="n">
        <f aca="false">IF(D67&lt;&gt;0,H67/D67,0)</f>
        <v>0</v>
      </c>
      <c r="L67" s="54" t="n">
        <f aca="false">I67/3600</f>
        <v>0</v>
      </c>
      <c r="N67" s="77"/>
      <c r="O67" s="78"/>
      <c r="P67" s="78"/>
      <c r="Q67" s="78"/>
      <c r="R67" s="78"/>
      <c r="S67" s="78"/>
      <c r="T67" s="78"/>
      <c r="U67" s="53" t="n">
        <f aca="false">IF(N67&lt;&gt;0,R67/N67,0)</f>
        <v>0</v>
      </c>
      <c r="V67" s="54" t="n">
        <f aca="false">S67/3600</f>
        <v>0</v>
      </c>
      <c r="W67" s="56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57" t="n">
        <f aca="false">IF(R67=0,0,(R67-H67)/H67)</f>
        <v>0</v>
      </c>
    </row>
    <row r="68" customFormat="false" ht="12" hidden="false" customHeight="false" outlineLevel="0" collapsed="false">
      <c r="A68" s="74"/>
      <c r="B68" s="74"/>
      <c r="C68" s="74" t="n">
        <v>27</v>
      </c>
      <c r="D68" s="79"/>
      <c r="E68" s="80"/>
      <c r="F68" s="80"/>
      <c r="G68" s="80"/>
      <c r="H68" s="80"/>
      <c r="I68" s="80"/>
      <c r="J68" s="80"/>
      <c r="K68" s="53" t="n">
        <f aca="false">IF(D68&lt;&gt;0,H68/D68,0)</f>
        <v>0</v>
      </c>
      <c r="L68" s="60" t="n">
        <f aca="false">I68/3600</f>
        <v>0</v>
      </c>
      <c r="N68" s="79"/>
      <c r="O68" s="80"/>
      <c r="P68" s="80"/>
      <c r="Q68" s="80"/>
      <c r="R68" s="80"/>
      <c r="S68" s="80"/>
      <c r="T68" s="80"/>
      <c r="U68" s="53" t="n">
        <f aca="false">IF(N68&lt;&gt;0,R68/N68,0)</f>
        <v>0</v>
      </c>
      <c r="V68" s="60" t="n">
        <f aca="false">S68/3600</f>
        <v>0</v>
      </c>
      <c r="W68" s="56"/>
      <c r="X68" s="62"/>
      <c r="Y68" s="42"/>
      <c r="Z68" s="42"/>
      <c r="AA68" s="62"/>
      <c r="AB68" s="42"/>
      <c r="AC68" s="63"/>
      <c r="AD68" s="64" t="n">
        <f aca="false">IF(R68=0,0,(R68-H68)/H68)</f>
        <v>0</v>
      </c>
    </row>
    <row r="69" customFormat="false" ht="12" hidden="false" customHeight="false" outlineLevel="0" collapsed="false">
      <c r="A69" s="74"/>
      <c r="B69" s="74"/>
      <c r="C69" s="74" t="n">
        <v>32</v>
      </c>
      <c r="D69" s="79"/>
      <c r="E69" s="80"/>
      <c r="F69" s="80"/>
      <c r="G69" s="80"/>
      <c r="H69" s="80"/>
      <c r="I69" s="80"/>
      <c r="J69" s="80"/>
      <c r="K69" s="53" t="n">
        <f aca="false">IF(D69&lt;&gt;0,H69/D69,0)</f>
        <v>0</v>
      </c>
      <c r="L69" s="60" t="n">
        <f aca="false">I69/3600</f>
        <v>0</v>
      </c>
      <c r="N69" s="79"/>
      <c r="O69" s="80"/>
      <c r="P69" s="80"/>
      <c r="Q69" s="80"/>
      <c r="R69" s="80"/>
      <c r="S69" s="80"/>
      <c r="T69" s="80"/>
      <c r="U69" s="53" t="n">
        <f aca="false">IF(N69&lt;&gt;0,R69/N69,0)</f>
        <v>0</v>
      </c>
      <c r="V69" s="60" t="n">
        <f aca="false">S69/3600</f>
        <v>0</v>
      </c>
      <c r="W69" s="56"/>
      <c r="X69" s="62"/>
      <c r="Y69" s="42"/>
      <c r="Z69" s="42"/>
      <c r="AA69" s="62"/>
      <c r="AB69" s="42"/>
      <c r="AC69" s="63"/>
      <c r="AD69" s="64" t="n">
        <f aca="false">IF(R69=0,0,(R69-H69)/H69)</f>
        <v>0</v>
      </c>
    </row>
    <row r="70" customFormat="false" ht="12.75" hidden="false" customHeight="false" outlineLevel="0" collapsed="false">
      <c r="A70" s="76"/>
      <c r="B70" s="76"/>
      <c r="C70" s="76" t="n">
        <v>37</v>
      </c>
      <c r="D70" s="81"/>
      <c r="E70" s="82"/>
      <c r="F70" s="82"/>
      <c r="G70" s="82"/>
      <c r="H70" s="82"/>
      <c r="I70" s="82"/>
      <c r="J70" s="82"/>
      <c r="K70" s="67" t="n">
        <f aca="false">IF(D70&lt;&gt;0,H70/D70,0)</f>
        <v>0</v>
      </c>
      <c r="L70" s="68" t="n">
        <f aca="false">I70/3600</f>
        <v>0</v>
      </c>
      <c r="N70" s="81"/>
      <c r="O70" s="82"/>
      <c r="P70" s="82"/>
      <c r="Q70" s="82"/>
      <c r="R70" s="82"/>
      <c r="S70" s="82"/>
      <c r="T70" s="82"/>
      <c r="U70" s="67" t="n">
        <f aca="false">IF(N70&lt;&gt;0,R70/N70,0)</f>
        <v>0</v>
      </c>
      <c r="V70" s="68" t="n">
        <f aca="false">S70/3600</f>
        <v>0</v>
      </c>
      <c r="W70" s="56"/>
      <c r="X70" s="70"/>
      <c r="Y70" s="71"/>
      <c r="Z70" s="71"/>
      <c r="AA70" s="70"/>
      <c r="AB70" s="71"/>
      <c r="AC70" s="72"/>
      <c r="AD70" s="64" t="n">
        <f aca="false">IF(R70=0,0,(R70-H70)/H70)</f>
        <v>0</v>
      </c>
    </row>
    <row r="71" customFormat="false" ht="12" hidden="false" customHeight="false" outlineLevel="0" collapsed="false">
      <c r="A71" s="75" t="s">
        <v>97</v>
      </c>
      <c r="B71" s="75" t="s">
        <v>79</v>
      </c>
      <c r="C71" s="75" t="n">
        <v>22</v>
      </c>
      <c r="D71" s="77"/>
      <c r="E71" s="78"/>
      <c r="F71" s="78"/>
      <c r="G71" s="78"/>
      <c r="H71" s="78"/>
      <c r="I71" s="78"/>
      <c r="J71" s="78"/>
      <c r="K71" s="53" t="n">
        <f aca="false">IF(D71&lt;&gt;0,H71/D71,0)</f>
        <v>0</v>
      </c>
      <c r="L71" s="54" t="n">
        <f aca="false">I71/3600</f>
        <v>0</v>
      </c>
      <c r="N71" s="77"/>
      <c r="O71" s="78"/>
      <c r="P71" s="78"/>
      <c r="Q71" s="78"/>
      <c r="R71" s="78"/>
      <c r="S71" s="78"/>
      <c r="T71" s="78"/>
      <c r="U71" s="53" t="n">
        <f aca="false">IF(N71&lt;&gt;0,R71/N71,0)</f>
        <v>0</v>
      </c>
      <c r="V71" s="54" t="n">
        <f aca="false">S71/3600</f>
        <v>0</v>
      </c>
      <c r="W71" s="56"/>
      <c r="X71" s="9" t="e">
        <f aca="false">bdrate($D71:$D74,E71:E74,$N71:$N74,O71:O74)</f>
        <v>#VALUE!</v>
      </c>
      <c r="Y71" s="10" t="e">
        <f aca="false">bdrate($D71:$D74,F71:F74,$N71:$N74,P71:P74)</f>
        <v>#VALUE!</v>
      </c>
      <c r="Z71" s="10" t="e">
        <f aca="false">bdrate($D71:$D74,G71:G74,$N71:$N74,Q71:Q74)</f>
        <v>#VALUE!</v>
      </c>
      <c r="AA71" s="13" t="e">
        <f aca="false">bdrateOld($D71:$D74,E71:E74,$N71:$N74,O71:O74)</f>
        <v>#VALUE!</v>
      </c>
      <c r="AB71" s="14" t="e">
        <f aca="false">bdrateOld($D71:$D74,F71:F74,$N71:$N74,P71:P74)</f>
        <v>#VALUE!</v>
      </c>
      <c r="AC71" s="15" t="e">
        <f aca="false">bdrateOld($D71:$D74,G71:G74,$N71:$N74,Q71:Q74)</f>
        <v>#VALUE!</v>
      </c>
      <c r="AD71" s="57" t="n">
        <f aca="false">IF(R71=0,0,(R71-H71)/H71)</f>
        <v>0</v>
      </c>
    </row>
    <row r="72" customFormat="false" ht="12" hidden="false" customHeight="false" outlineLevel="0" collapsed="false">
      <c r="A72" s="74" t="s">
        <v>98</v>
      </c>
      <c r="B72" s="74"/>
      <c r="C72" s="74" t="n">
        <v>27</v>
      </c>
      <c r="D72" s="79"/>
      <c r="E72" s="80"/>
      <c r="F72" s="80"/>
      <c r="G72" s="80"/>
      <c r="H72" s="80"/>
      <c r="I72" s="80"/>
      <c r="J72" s="80"/>
      <c r="K72" s="53" t="n">
        <f aca="false">IF(D72&lt;&gt;0,H72/D72,0)</f>
        <v>0</v>
      </c>
      <c r="L72" s="60" t="n">
        <f aca="false">I72/3600</f>
        <v>0</v>
      </c>
      <c r="N72" s="79"/>
      <c r="O72" s="80"/>
      <c r="P72" s="80"/>
      <c r="Q72" s="80"/>
      <c r="R72" s="80"/>
      <c r="S72" s="80"/>
      <c r="T72" s="80"/>
      <c r="U72" s="53" t="n">
        <f aca="false">IF(N72&lt;&gt;0,R72/N72,0)</f>
        <v>0</v>
      </c>
      <c r="V72" s="60" t="n">
        <f aca="false">S72/3600</f>
        <v>0</v>
      </c>
      <c r="W72" s="56"/>
      <c r="X72" s="62"/>
      <c r="Y72" s="42"/>
      <c r="Z72" s="42"/>
      <c r="AA72" s="62"/>
      <c r="AB72" s="42"/>
      <c r="AC72" s="63"/>
      <c r="AD72" s="64" t="n">
        <f aca="false">IF(R72=0,0,(R72-H72)/H72)</f>
        <v>0</v>
      </c>
    </row>
    <row r="73" customFormat="false" ht="12" hidden="false" customHeight="false" outlineLevel="0" collapsed="false">
      <c r="A73" s="74"/>
      <c r="B73" s="74"/>
      <c r="C73" s="74" t="n">
        <v>32</v>
      </c>
      <c r="D73" s="79"/>
      <c r="E73" s="80"/>
      <c r="F73" s="80"/>
      <c r="G73" s="80"/>
      <c r="H73" s="80"/>
      <c r="I73" s="80"/>
      <c r="J73" s="80"/>
      <c r="K73" s="53" t="n">
        <f aca="false">IF(D73&lt;&gt;0,H73/D73,0)</f>
        <v>0</v>
      </c>
      <c r="L73" s="60" t="n">
        <f aca="false">I73/3600</f>
        <v>0</v>
      </c>
      <c r="N73" s="79"/>
      <c r="O73" s="80"/>
      <c r="P73" s="80"/>
      <c r="Q73" s="80"/>
      <c r="R73" s="80"/>
      <c r="S73" s="80"/>
      <c r="T73" s="80"/>
      <c r="U73" s="53" t="n">
        <f aca="false">IF(N73&lt;&gt;0,R73/N73,0)</f>
        <v>0</v>
      </c>
      <c r="V73" s="60" t="n">
        <f aca="false">S73/3600</f>
        <v>0</v>
      </c>
      <c r="W73" s="56"/>
      <c r="X73" s="62"/>
      <c r="Y73" s="42"/>
      <c r="Z73" s="42"/>
      <c r="AA73" s="62"/>
      <c r="AB73" s="42"/>
      <c r="AC73" s="63"/>
      <c r="AD73" s="64" t="n">
        <f aca="false">IF(R73=0,0,(R73-H73)/H73)</f>
        <v>0</v>
      </c>
    </row>
    <row r="74" customFormat="false" ht="12.75" hidden="false" customHeight="false" outlineLevel="0" collapsed="false">
      <c r="A74" s="74"/>
      <c r="B74" s="76"/>
      <c r="C74" s="76" t="n">
        <v>37</v>
      </c>
      <c r="D74" s="81"/>
      <c r="E74" s="82"/>
      <c r="F74" s="82"/>
      <c r="G74" s="82"/>
      <c r="H74" s="82"/>
      <c r="I74" s="82"/>
      <c r="J74" s="82"/>
      <c r="K74" s="67" t="n">
        <f aca="false">IF(D74&lt;&gt;0,H74/D74,0)</f>
        <v>0</v>
      </c>
      <c r="L74" s="68" t="n">
        <f aca="false">I74/3600</f>
        <v>0</v>
      </c>
      <c r="N74" s="81"/>
      <c r="O74" s="82"/>
      <c r="P74" s="82"/>
      <c r="Q74" s="82"/>
      <c r="R74" s="82"/>
      <c r="S74" s="82"/>
      <c r="T74" s="82"/>
      <c r="U74" s="67" t="n">
        <f aca="false">IF(N74&lt;&gt;0,R74/N74,0)</f>
        <v>0</v>
      </c>
      <c r="V74" s="68" t="n">
        <f aca="false">S74/3600</f>
        <v>0</v>
      </c>
      <c r="W74" s="56"/>
      <c r="X74" s="70"/>
      <c r="Y74" s="71"/>
      <c r="Z74" s="71"/>
      <c r="AA74" s="70"/>
      <c r="AB74" s="71"/>
      <c r="AC74" s="72"/>
      <c r="AD74" s="64" t="n">
        <f aca="false">IF(R74=0,0,(R74-H74)/H74)</f>
        <v>0</v>
      </c>
    </row>
    <row r="75" customFormat="false" ht="12" hidden="false" customHeight="false" outlineLevel="0" collapsed="false">
      <c r="A75" s="74"/>
      <c r="B75" s="75" t="s">
        <v>80</v>
      </c>
      <c r="C75" s="75" t="n">
        <v>22</v>
      </c>
      <c r="D75" s="77"/>
      <c r="E75" s="78"/>
      <c r="F75" s="78"/>
      <c r="G75" s="78"/>
      <c r="H75" s="78"/>
      <c r="I75" s="78"/>
      <c r="J75" s="78"/>
      <c r="K75" s="53" t="n">
        <f aca="false">IF(D75&lt;&gt;0,H75/D75,0)</f>
        <v>0</v>
      </c>
      <c r="L75" s="54" t="n">
        <f aca="false">I75/3600</f>
        <v>0</v>
      </c>
      <c r="N75" s="77"/>
      <c r="O75" s="78"/>
      <c r="P75" s="78"/>
      <c r="Q75" s="78"/>
      <c r="R75" s="78"/>
      <c r="S75" s="78"/>
      <c r="T75" s="78"/>
      <c r="U75" s="53" t="n">
        <f aca="false">IF(N75&lt;&gt;0,R75/N75,0)</f>
        <v>0</v>
      </c>
      <c r="V75" s="54" t="n">
        <f aca="false">S75/3600</f>
        <v>0</v>
      </c>
      <c r="W75" s="56"/>
      <c r="X75" s="9" t="e">
        <f aca="false">bdrate($D75:$D78,E75:E78,$N75:$N78,O75:O78)</f>
        <v>#VALUE!</v>
      </c>
      <c r="Y75" s="10" t="e">
        <f aca="false">bdrate($D75:$D78,F75:F78,$N75:$N78,P75:P78)</f>
        <v>#VALUE!</v>
      </c>
      <c r="Z75" s="10" t="e">
        <f aca="false">bdrate($D75:$D78,G75:G78,$N75:$N78,Q75:Q78)</f>
        <v>#VALUE!</v>
      </c>
      <c r="AA75" s="13" t="e">
        <f aca="false">bdrateOld($D75:$D78,E75:E78,$N75:$N78,O75:O78)</f>
        <v>#VALUE!</v>
      </c>
      <c r="AB75" s="14" t="e">
        <f aca="false">bdrateOld($D75:$D78,F75:F78,$N75:$N78,P75:P78)</f>
        <v>#VALUE!</v>
      </c>
      <c r="AC75" s="15" t="e">
        <f aca="false">bdrateOld($D75:$D78,G75:G78,$N75:$N78,Q75:Q78)</f>
        <v>#VALUE!</v>
      </c>
      <c r="AD75" s="57" t="n">
        <f aca="false">IF(R75=0,0,(R75-H75)/H75)</f>
        <v>0</v>
      </c>
    </row>
    <row r="76" customFormat="false" ht="12" hidden="false" customHeight="false" outlineLevel="0" collapsed="false">
      <c r="A76" s="74"/>
      <c r="B76" s="74"/>
      <c r="C76" s="74" t="n">
        <v>27</v>
      </c>
      <c r="D76" s="79"/>
      <c r="E76" s="80"/>
      <c r="F76" s="80"/>
      <c r="G76" s="80"/>
      <c r="H76" s="80"/>
      <c r="I76" s="80"/>
      <c r="J76" s="80"/>
      <c r="K76" s="53" t="n">
        <f aca="false">IF(D76&lt;&gt;0,H76/D76,0)</f>
        <v>0</v>
      </c>
      <c r="L76" s="60" t="n">
        <f aca="false">I76/3600</f>
        <v>0</v>
      </c>
      <c r="N76" s="79"/>
      <c r="O76" s="80"/>
      <c r="P76" s="80"/>
      <c r="Q76" s="80"/>
      <c r="R76" s="80"/>
      <c r="S76" s="80"/>
      <c r="T76" s="80"/>
      <c r="U76" s="53" t="n">
        <f aca="false">IF(N76&lt;&gt;0,R76/N76,0)</f>
        <v>0</v>
      </c>
      <c r="V76" s="60" t="n">
        <f aca="false">S76/3600</f>
        <v>0</v>
      </c>
      <c r="W76" s="56"/>
      <c r="X76" s="62"/>
      <c r="Y76" s="42"/>
      <c r="Z76" s="42"/>
      <c r="AA76" s="62"/>
      <c r="AB76" s="42"/>
      <c r="AC76" s="63"/>
      <c r="AD76" s="64" t="n">
        <f aca="false">IF(R76=0,0,(R76-H76)/H76)</f>
        <v>0</v>
      </c>
    </row>
    <row r="77" customFormat="false" ht="12" hidden="false" customHeight="false" outlineLevel="0" collapsed="false">
      <c r="A77" s="74"/>
      <c r="B77" s="74"/>
      <c r="C77" s="74" t="n">
        <v>32</v>
      </c>
      <c r="D77" s="79"/>
      <c r="E77" s="80"/>
      <c r="F77" s="80"/>
      <c r="G77" s="80"/>
      <c r="H77" s="80"/>
      <c r="I77" s="80"/>
      <c r="J77" s="80"/>
      <c r="K77" s="53" t="n">
        <f aca="false">IF(D77&lt;&gt;0,H77/D77,0)</f>
        <v>0</v>
      </c>
      <c r="L77" s="60" t="n">
        <f aca="false">I77/3600</f>
        <v>0</v>
      </c>
      <c r="N77" s="79"/>
      <c r="O77" s="80"/>
      <c r="P77" s="80"/>
      <c r="Q77" s="80"/>
      <c r="R77" s="80"/>
      <c r="S77" s="80"/>
      <c r="T77" s="80"/>
      <c r="U77" s="53" t="n">
        <f aca="false">IF(N77&lt;&gt;0,R77/N77,0)</f>
        <v>0</v>
      </c>
      <c r="V77" s="60" t="n">
        <f aca="false">S77/3600</f>
        <v>0</v>
      </c>
      <c r="W77" s="56"/>
      <c r="X77" s="62"/>
      <c r="Y77" s="42"/>
      <c r="Z77" s="42"/>
      <c r="AA77" s="62"/>
      <c r="AB77" s="42"/>
      <c r="AC77" s="63"/>
      <c r="AD77" s="64" t="n">
        <f aca="false">IF(R77=0,0,(R77-H77)/H77)</f>
        <v>0</v>
      </c>
    </row>
    <row r="78" customFormat="false" ht="12.75" hidden="false" customHeight="false" outlineLevel="0" collapsed="false">
      <c r="A78" s="74"/>
      <c r="B78" s="76"/>
      <c r="C78" s="76" t="n">
        <v>37</v>
      </c>
      <c r="D78" s="81"/>
      <c r="E78" s="82"/>
      <c r="F78" s="82"/>
      <c r="G78" s="82"/>
      <c r="H78" s="82"/>
      <c r="I78" s="82"/>
      <c r="J78" s="82"/>
      <c r="K78" s="67" t="n">
        <f aca="false">IF(D78&lt;&gt;0,H78/D78,0)</f>
        <v>0</v>
      </c>
      <c r="L78" s="68" t="n">
        <f aca="false">I78/3600</f>
        <v>0</v>
      </c>
      <c r="N78" s="81"/>
      <c r="O78" s="82"/>
      <c r="P78" s="82"/>
      <c r="Q78" s="82"/>
      <c r="R78" s="82"/>
      <c r="S78" s="82"/>
      <c r="T78" s="82"/>
      <c r="U78" s="67" t="n">
        <f aca="false">IF(N78&lt;&gt;0,R78/N78,0)</f>
        <v>0</v>
      </c>
      <c r="V78" s="68" t="n">
        <f aca="false">S78/3600</f>
        <v>0</v>
      </c>
      <c r="W78" s="56"/>
      <c r="X78" s="70"/>
      <c r="Y78" s="71"/>
      <c r="Z78" s="71"/>
      <c r="AA78" s="70"/>
      <c r="AB78" s="71"/>
      <c r="AC78" s="72"/>
      <c r="AD78" s="64" t="n">
        <f aca="false">IF(R78=0,0,(R78-H78)/H78)</f>
        <v>0</v>
      </c>
    </row>
    <row r="79" customFormat="false" ht="12" hidden="false" customHeight="false" outlineLevel="0" collapsed="false">
      <c r="A79" s="74"/>
      <c r="B79" s="75" t="s">
        <v>81</v>
      </c>
      <c r="C79" s="75" t="n">
        <v>22</v>
      </c>
      <c r="D79" s="77"/>
      <c r="E79" s="78"/>
      <c r="F79" s="78"/>
      <c r="G79" s="78"/>
      <c r="H79" s="78"/>
      <c r="I79" s="78"/>
      <c r="J79" s="78"/>
      <c r="K79" s="53" t="n">
        <f aca="false">IF(D79&lt;&gt;0,H79/D79,0)</f>
        <v>0</v>
      </c>
      <c r="L79" s="54" t="n">
        <f aca="false">I79/3600</f>
        <v>0</v>
      </c>
      <c r="N79" s="77"/>
      <c r="O79" s="78"/>
      <c r="P79" s="78"/>
      <c r="Q79" s="78"/>
      <c r="R79" s="78"/>
      <c r="S79" s="78"/>
      <c r="T79" s="78"/>
      <c r="U79" s="53" t="n">
        <f aca="false">IF(N79&lt;&gt;0,R79/N79,0)</f>
        <v>0</v>
      </c>
      <c r="V79" s="54" t="n">
        <f aca="false">S79/3600</f>
        <v>0</v>
      </c>
      <c r="W79" s="56"/>
      <c r="X79" s="9" t="e">
        <f aca="false">bdrate($D79:$D82,E79:E82,$N79:$N82,O79:O82)</f>
        <v>#VALUE!</v>
      </c>
      <c r="Y79" s="10" t="e">
        <f aca="false">bdrate($D79:$D82,F79:F82,$N79:$N82,P79:P82)</f>
        <v>#VALUE!</v>
      </c>
      <c r="Z79" s="10" t="e">
        <f aca="false">bdrate($D79:$D82,G79:G82,$N79:$N82,Q79:Q82)</f>
        <v>#VALUE!</v>
      </c>
      <c r="AA79" s="13" t="e">
        <f aca="false">bdrateOld($D79:$D82,E79:E82,$N79:$N82,O79:O82)</f>
        <v>#VALUE!</v>
      </c>
      <c r="AB79" s="14" t="e">
        <f aca="false">bdrateOld($D79:$D82,F79:F82,$N79:$N82,P79:P82)</f>
        <v>#VALUE!</v>
      </c>
      <c r="AC79" s="15" t="e">
        <f aca="false">bdrateOld($D79:$D82,G79:G82,$N79:$N82,Q79:Q82)</f>
        <v>#VALUE!</v>
      </c>
      <c r="AD79" s="57" t="n">
        <f aca="false">IF(R79=0,0,(R79-H79)/H79)</f>
        <v>0</v>
      </c>
    </row>
    <row r="80" customFormat="false" ht="12" hidden="false" customHeight="false" outlineLevel="0" collapsed="false">
      <c r="A80" s="74"/>
      <c r="B80" s="74"/>
      <c r="C80" s="74" t="n">
        <v>27</v>
      </c>
      <c r="D80" s="79"/>
      <c r="E80" s="80"/>
      <c r="F80" s="80"/>
      <c r="G80" s="80"/>
      <c r="H80" s="80"/>
      <c r="I80" s="80"/>
      <c r="J80" s="80"/>
      <c r="K80" s="53" t="n">
        <f aca="false">IF(D80&lt;&gt;0,H80/D80,0)</f>
        <v>0</v>
      </c>
      <c r="L80" s="60" t="n">
        <f aca="false">I80/3600</f>
        <v>0</v>
      </c>
      <c r="N80" s="79"/>
      <c r="O80" s="80"/>
      <c r="P80" s="80"/>
      <c r="Q80" s="80"/>
      <c r="R80" s="80"/>
      <c r="S80" s="80"/>
      <c r="T80" s="80"/>
      <c r="U80" s="53" t="n">
        <f aca="false">IF(N80&lt;&gt;0,R80/N80,0)</f>
        <v>0</v>
      </c>
      <c r="V80" s="60" t="n">
        <f aca="false">S80/3600</f>
        <v>0</v>
      </c>
      <c r="W80" s="56"/>
      <c r="X80" s="62"/>
      <c r="Y80" s="42"/>
      <c r="Z80" s="42"/>
      <c r="AA80" s="62"/>
      <c r="AB80" s="42"/>
      <c r="AC80" s="63"/>
      <c r="AD80" s="64" t="n">
        <f aca="false">IF(R80=0,0,(R80-H80)/H80)</f>
        <v>0</v>
      </c>
    </row>
    <row r="81" customFormat="false" ht="12" hidden="false" customHeight="false" outlineLevel="0" collapsed="false">
      <c r="A81" s="74"/>
      <c r="B81" s="74"/>
      <c r="C81" s="74" t="n">
        <v>32</v>
      </c>
      <c r="D81" s="79"/>
      <c r="E81" s="80"/>
      <c r="F81" s="80"/>
      <c r="G81" s="80"/>
      <c r="H81" s="80"/>
      <c r="I81" s="80"/>
      <c r="J81" s="80"/>
      <c r="K81" s="53" t="n">
        <f aca="false">IF(D81&lt;&gt;0,H81/D81,0)</f>
        <v>0</v>
      </c>
      <c r="L81" s="60" t="n">
        <f aca="false">I81/3600</f>
        <v>0</v>
      </c>
      <c r="N81" s="79"/>
      <c r="O81" s="80"/>
      <c r="P81" s="80"/>
      <c r="Q81" s="80"/>
      <c r="R81" s="80"/>
      <c r="S81" s="80"/>
      <c r="T81" s="80"/>
      <c r="U81" s="53" t="n">
        <f aca="false">IF(N81&lt;&gt;0,R81/N81,0)</f>
        <v>0</v>
      </c>
      <c r="V81" s="60" t="n">
        <f aca="false">S81/3600</f>
        <v>0</v>
      </c>
      <c r="W81" s="56"/>
      <c r="X81" s="62"/>
      <c r="Y81" s="42"/>
      <c r="Z81" s="42"/>
      <c r="AA81" s="62"/>
      <c r="AB81" s="42"/>
      <c r="AC81" s="63"/>
      <c r="AD81" s="64" t="n">
        <f aca="false">IF(R81=0,0,(R81-H81)/H81)</f>
        <v>0</v>
      </c>
    </row>
    <row r="82" customFormat="false" ht="12.75" hidden="false" customHeight="false" outlineLevel="0" collapsed="false">
      <c r="A82" s="76"/>
      <c r="B82" s="76"/>
      <c r="C82" s="76" t="n">
        <v>37</v>
      </c>
      <c r="D82" s="81"/>
      <c r="E82" s="82"/>
      <c r="F82" s="82"/>
      <c r="G82" s="82"/>
      <c r="H82" s="82"/>
      <c r="I82" s="82"/>
      <c r="J82" s="82"/>
      <c r="K82" s="67" t="n">
        <f aca="false">IF(D82&lt;&gt;0,H82/D82,0)</f>
        <v>0</v>
      </c>
      <c r="L82" s="68" t="n">
        <f aca="false">I82/3600</f>
        <v>0</v>
      </c>
      <c r="N82" s="81"/>
      <c r="O82" s="82"/>
      <c r="P82" s="82"/>
      <c r="Q82" s="82"/>
      <c r="R82" s="82"/>
      <c r="S82" s="82"/>
      <c r="T82" s="82"/>
      <c r="U82" s="67" t="n">
        <f aca="false">IF(N82&lt;&gt;0,R82/N82,0)</f>
        <v>0</v>
      </c>
      <c r="V82" s="68" t="n">
        <f aca="false">S82/3600</f>
        <v>0</v>
      </c>
      <c r="W82" s="56"/>
      <c r="X82" s="70"/>
      <c r="Y82" s="71"/>
      <c r="Z82" s="71"/>
      <c r="AA82" s="70"/>
      <c r="AB82" s="71"/>
      <c r="AC82" s="72"/>
      <c r="AD82" s="64" t="n">
        <f aca="false">IF(R82=0,0,(R82-H82)/H82)</f>
        <v>0</v>
      </c>
    </row>
    <row r="83" customFormat="false" ht="12" hidden="false" customHeight="false" outlineLevel="0" collapsed="false">
      <c r="A83" s="75" t="s">
        <v>99</v>
      </c>
      <c r="B83" s="75" t="s">
        <v>47</v>
      </c>
      <c r="C83" s="75" t="n">
        <v>22</v>
      </c>
      <c r="D83" s="77"/>
      <c r="E83" s="78"/>
      <c r="F83" s="78"/>
      <c r="G83" s="78"/>
      <c r="H83" s="78"/>
      <c r="I83" s="78"/>
      <c r="J83" s="78"/>
      <c r="K83" s="53" t="n">
        <f aca="false">IF(D83&lt;&gt;0,H83/D83,0)</f>
        <v>0</v>
      </c>
      <c r="L83" s="54" t="n">
        <f aca="false">I83/3600</f>
        <v>0</v>
      </c>
      <c r="N83" s="77"/>
      <c r="O83" s="78"/>
      <c r="P83" s="78"/>
      <c r="Q83" s="78"/>
      <c r="R83" s="78"/>
      <c r="S83" s="78"/>
      <c r="T83" s="78"/>
      <c r="U83" s="53" t="n">
        <f aca="false">IF(N83&lt;&gt;0,R83/N83,0)</f>
        <v>0</v>
      </c>
      <c r="V83" s="54" t="n">
        <f aca="false">S83/3600</f>
        <v>0</v>
      </c>
      <c r="W83" s="56"/>
      <c r="X83" s="9" t="e">
        <f aca="false">bdrate($D83:$D86,E83:E86,$N83:$N86,O83:O86)</f>
        <v>#VALUE!</v>
      </c>
      <c r="Y83" s="10" t="e">
        <f aca="false">bdrate($D83:$D86,F83:F86,$N83:$N86,P83:P86)</f>
        <v>#VALUE!</v>
      </c>
      <c r="Z83" s="10" t="e">
        <f aca="false">bdrate($D83:$D86,G83:G86,$N83:$N86,Q83:Q86)</f>
        <v>#VALUE!</v>
      </c>
      <c r="AA83" s="13" t="e">
        <f aca="false">bdrateOld($D83:$D86,E83:E86,$N83:$N86,O83:O86)</f>
        <v>#VALUE!</v>
      </c>
      <c r="AB83" s="14" t="e">
        <f aca="false">bdrateOld($D83:$D86,F83:F86,$N83:$N86,P83:P86)</f>
        <v>#VALUE!</v>
      </c>
      <c r="AC83" s="15" t="e">
        <f aca="false">bdrateOld($D83:$D86,G83:G86,$N83:$N86,Q83:Q86)</f>
        <v>#VALUE!</v>
      </c>
      <c r="AD83" s="57" t="n">
        <f aca="false">IF(R83=0,0,(R83-H83)/H83)</f>
        <v>0</v>
      </c>
    </row>
    <row r="84" customFormat="false" ht="12" hidden="false" customHeight="false" outlineLevel="0" collapsed="false">
      <c r="A84" s="74"/>
      <c r="B84" s="74"/>
      <c r="C84" s="74" t="n">
        <v>27</v>
      </c>
      <c r="D84" s="79"/>
      <c r="E84" s="80"/>
      <c r="F84" s="80"/>
      <c r="G84" s="80"/>
      <c r="H84" s="80"/>
      <c r="I84" s="80"/>
      <c r="J84" s="80"/>
      <c r="K84" s="53" t="n">
        <f aca="false">IF(D84&lt;&gt;0,H84/D84,0)</f>
        <v>0</v>
      </c>
      <c r="L84" s="60" t="n">
        <f aca="false">I84/3600</f>
        <v>0</v>
      </c>
      <c r="N84" s="79"/>
      <c r="O84" s="80"/>
      <c r="P84" s="80"/>
      <c r="Q84" s="80"/>
      <c r="R84" s="80"/>
      <c r="S84" s="80"/>
      <c r="T84" s="80"/>
      <c r="U84" s="53" t="n">
        <f aca="false">IF(N84&lt;&gt;0,R84/N84,0)</f>
        <v>0</v>
      </c>
      <c r="V84" s="60" t="n">
        <f aca="false">S84/3600</f>
        <v>0</v>
      </c>
      <c r="W84" s="56"/>
      <c r="X84" s="62"/>
      <c r="Y84" s="42"/>
      <c r="Z84" s="42"/>
      <c r="AA84" s="62"/>
      <c r="AB84" s="42"/>
      <c r="AC84" s="63"/>
      <c r="AD84" s="64" t="n">
        <f aca="false">IF(R84=0,0,(R84-H84)/H84)</f>
        <v>0</v>
      </c>
    </row>
    <row r="85" customFormat="false" ht="12" hidden="false" customHeight="false" outlineLevel="0" collapsed="false">
      <c r="A85" s="74"/>
      <c r="B85" s="74"/>
      <c r="C85" s="74" t="n">
        <v>32</v>
      </c>
      <c r="D85" s="79"/>
      <c r="E85" s="80"/>
      <c r="F85" s="80"/>
      <c r="G85" s="80"/>
      <c r="H85" s="80"/>
      <c r="I85" s="80"/>
      <c r="J85" s="80"/>
      <c r="K85" s="53" t="n">
        <f aca="false">IF(D85&lt;&gt;0,H85/D85,0)</f>
        <v>0</v>
      </c>
      <c r="L85" s="60" t="n">
        <f aca="false">I85/3600</f>
        <v>0</v>
      </c>
      <c r="N85" s="79"/>
      <c r="O85" s="80"/>
      <c r="P85" s="80"/>
      <c r="Q85" s="80"/>
      <c r="R85" s="80"/>
      <c r="S85" s="80"/>
      <c r="T85" s="80"/>
      <c r="U85" s="53" t="n">
        <f aca="false">IF(N85&lt;&gt;0,R85/N85,0)</f>
        <v>0</v>
      </c>
      <c r="V85" s="60" t="n">
        <f aca="false">S85/3600</f>
        <v>0</v>
      </c>
      <c r="W85" s="56"/>
      <c r="X85" s="62"/>
      <c r="Y85" s="42"/>
      <c r="Z85" s="42"/>
      <c r="AA85" s="62"/>
      <c r="AB85" s="42"/>
      <c r="AC85" s="63"/>
      <c r="AD85" s="64" t="n">
        <f aca="false">IF(R85=0,0,(R85-H85)/H85)</f>
        <v>0</v>
      </c>
    </row>
    <row r="86" customFormat="false" ht="12.75" hidden="false" customHeight="false" outlineLevel="0" collapsed="false">
      <c r="A86" s="74"/>
      <c r="B86" s="76"/>
      <c r="C86" s="76" t="n">
        <v>37</v>
      </c>
      <c r="D86" s="81"/>
      <c r="E86" s="82"/>
      <c r="F86" s="82"/>
      <c r="G86" s="82"/>
      <c r="H86" s="82"/>
      <c r="I86" s="82"/>
      <c r="J86" s="82"/>
      <c r="K86" s="67" t="n">
        <f aca="false">IF(D86&lt;&gt;0,H86/D86,0)</f>
        <v>0</v>
      </c>
      <c r="L86" s="68" t="n">
        <f aca="false">I86/3600</f>
        <v>0</v>
      </c>
      <c r="N86" s="81"/>
      <c r="O86" s="82"/>
      <c r="P86" s="82"/>
      <c r="Q86" s="82"/>
      <c r="R86" s="82"/>
      <c r="S86" s="82"/>
      <c r="T86" s="82"/>
      <c r="U86" s="67" t="n">
        <f aca="false">IF(N86&lt;&gt;0,R86/N86,0)</f>
        <v>0</v>
      </c>
      <c r="V86" s="68" t="n">
        <f aca="false">S86/3600</f>
        <v>0</v>
      </c>
      <c r="W86" s="56"/>
      <c r="X86" s="70"/>
      <c r="Y86" s="71"/>
      <c r="Z86" s="71"/>
      <c r="AA86" s="70"/>
      <c r="AB86" s="71"/>
      <c r="AC86" s="72"/>
      <c r="AD86" s="64" t="n">
        <f aca="false">IF(R86=0,0,(R86-H86)/H86)</f>
        <v>0</v>
      </c>
    </row>
    <row r="87" customFormat="false" ht="12" hidden="false" customHeight="false" outlineLevel="0" collapsed="false">
      <c r="A87" s="74"/>
      <c r="B87" s="75" t="s">
        <v>66</v>
      </c>
      <c r="C87" s="75" t="n">
        <v>22</v>
      </c>
      <c r="D87" s="77"/>
      <c r="E87" s="78"/>
      <c r="F87" s="78"/>
      <c r="G87" s="78"/>
      <c r="H87" s="78"/>
      <c r="I87" s="78"/>
      <c r="J87" s="78"/>
      <c r="K87" s="53" t="n">
        <f aca="false">IF(D87&lt;&gt;0,H87/D87,0)</f>
        <v>0</v>
      </c>
      <c r="L87" s="54" t="n">
        <f aca="false">I87/3600</f>
        <v>0</v>
      </c>
      <c r="N87" s="77"/>
      <c r="O87" s="78"/>
      <c r="P87" s="78"/>
      <c r="Q87" s="78"/>
      <c r="R87" s="78"/>
      <c r="S87" s="78"/>
      <c r="T87" s="78"/>
      <c r="U87" s="53" t="n">
        <f aca="false">IF(N87&lt;&gt;0,R87/N87,0)</f>
        <v>0</v>
      </c>
      <c r="V87" s="54" t="n">
        <f aca="false">S87/3600</f>
        <v>0</v>
      </c>
      <c r="W87" s="56"/>
      <c r="X87" s="9" t="e">
        <f aca="false">bdrate($D87:$D90,E87:E90,$N87:$N90,O87:O90)</f>
        <v>#VALUE!</v>
      </c>
      <c r="Y87" s="10" t="e">
        <f aca="false">bdrate($D87:$D90,F87:F90,$N87:$N90,P87:P90)</f>
        <v>#VALUE!</v>
      </c>
      <c r="Z87" s="10" t="e">
        <f aca="false">bdrate($D87:$D90,G87:G90,$N87:$N90,Q87:Q90)</f>
        <v>#VALUE!</v>
      </c>
      <c r="AA87" s="13" t="e">
        <f aca="false">bdrateOld($D87:$D90,E87:E90,$N87:$N90,O87:O90)</f>
        <v>#VALUE!</v>
      </c>
      <c r="AB87" s="14" t="e">
        <f aca="false">bdrateOld($D87:$D90,F87:F90,$N87:$N90,P87:P90)</f>
        <v>#VALUE!</v>
      </c>
      <c r="AC87" s="15" t="e">
        <f aca="false">bdrateOld($D87:$D90,G87:G90,$N87:$N90,Q87:Q90)</f>
        <v>#VALUE!</v>
      </c>
      <c r="AD87" s="57" t="n">
        <f aca="false">IF(R87=0,0,(R87-H87)/H87)</f>
        <v>0</v>
      </c>
    </row>
    <row r="88" customFormat="false" ht="12" hidden="false" customHeight="false" outlineLevel="0" collapsed="false">
      <c r="A88" s="74"/>
      <c r="B88" s="74"/>
      <c r="C88" s="74" t="n">
        <v>27</v>
      </c>
      <c r="D88" s="79"/>
      <c r="E88" s="80"/>
      <c r="F88" s="80"/>
      <c r="G88" s="80"/>
      <c r="H88" s="80"/>
      <c r="I88" s="80"/>
      <c r="J88" s="80"/>
      <c r="K88" s="53" t="n">
        <f aca="false">IF(D88&lt;&gt;0,H88/D88,0)</f>
        <v>0</v>
      </c>
      <c r="L88" s="60" t="n">
        <f aca="false">I88/3600</f>
        <v>0</v>
      </c>
      <c r="N88" s="79"/>
      <c r="O88" s="80"/>
      <c r="P88" s="80"/>
      <c r="Q88" s="80"/>
      <c r="R88" s="80"/>
      <c r="S88" s="80"/>
      <c r="T88" s="80"/>
      <c r="U88" s="53" t="n">
        <f aca="false">IF(N88&lt;&gt;0,R88/N88,0)</f>
        <v>0</v>
      </c>
      <c r="V88" s="60" t="n">
        <f aca="false">S88/3600</f>
        <v>0</v>
      </c>
      <c r="W88" s="56"/>
      <c r="X88" s="62"/>
      <c r="Y88" s="42"/>
      <c r="Z88" s="42"/>
      <c r="AA88" s="62"/>
      <c r="AB88" s="42"/>
      <c r="AC88" s="63"/>
      <c r="AD88" s="64" t="n">
        <f aca="false">IF(R88=0,0,(R88-H88)/H88)</f>
        <v>0</v>
      </c>
    </row>
    <row r="89" customFormat="false" ht="12" hidden="false" customHeight="false" outlineLevel="0" collapsed="false">
      <c r="A89" s="74"/>
      <c r="B89" s="74"/>
      <c r="C89" s="74" t="n">
        <v>32</v>
      </c>
      <c r="D89" s="79"/>
      <c r="E89" s="80"/>
      <c r="F89" s="80"/>
      <c r="G89" s="80"/>
      <c r="H89" s="80"/>
      <c r="I89" s="80"/>
      <c r="J89" s="80"/>
      <c r="K89" s="53" t="n">
        <f aca="false">IF(D89&lt;&gt;0,H89/D89,0)</f>
        <v>0</v>
      </c>
      <c r="L89" s="60" t="n">
        <f aca="false">I89/3600</f>
        <v>0</v>
      </c>
      <c r="N89" s="79"/>
      <c r="O89" s="80"/>
      <c r="P89" s="80"/>
      <c r="Q89" s="80"/>
      <c r="R89" s="80"/>
      <c r="S89" s="80"/>
      <c r="T89" s="80"/>
      <c r="U89" s="53" t="n">
        <f aca="false">IF(N89&lt;&gt;0,R89/N89,0)</f>
        <v>0</v>
      </c>
      <c r="V89" s="60" t="n">
        <f aca="false">S89/3600</f>
        <v>0</v>
      </c>
      <c r="W89" s="56"/>
      <c r="X89" s="62"/>
      <c r="Y89" s="42"/>
      <c r="Z89" s="42"/>
      <c r="AA89" s="62"/>
      <c r="AB89" s="42"/>
      <c r="AC89" s="63"/>
      <c r="AD89" s="64" t="n">
        <f aca="false">IF(R89=0,0,(R89-H89)/H89)</f>
        <v>0</v>
      </c>
    </row>
    <row r="90" customFormat="false" ht="12.75" hidden="false" customHeight="false" outlineLevel="0" collapsed="false">
      <c r="A90" s="74"/>
      <c r="B90" s="76"/>
      <c r="C90" s="76" t="n">
        <v>37</v>
      </c>
      <c r="D90" s="81"/>
      <c r="E90" s="82"/>
      <c r="F90" s="82"/>
      <c r="G90" s="82"/>
      <c r="H90" s="82"/>
      <c r="I90" s="82"/>
      <c r="J90" s="82"/>
      <c r="K90" s="67" t="n">
        <f aca="false">IF(D90&lt;&gt;0,H90/D90,0)</f>
        <v>0</v>
      </c>
      <c r="L90" s="68" t="n">
        <f aca="false">I90/3600</f>
        <v>0</v>
      </c>
      <c r="N90" s="81"/>
      <c r="O90" s="82"/>
      <c r="P90" s="82"/>
      <c r="Q90" s="82"/>
      <c r="R90" s="82"/>
      <c r="S90" s="82"/>
      <c r="T90" s="82"/>
      <c r="U90" s="67" t="n">
        <f aca="false">IF(N90&lt;&gt;0,R90/N90,0)</f>
        <v>0</v>
      </c>
      <c r="V90" s="68" t="n">
        <f aca="false">S90/3600</f>
        <v>0</v>
      </c>
      <c r="W90" s="56"/>
      <c r="X90" s="70"/>
      <c r="Y90" s="71"/>
      <c r="Z90" s="71"/>
      <c r="AA90" s="70"/>
      <c r="AB90" s="71"/>
      <c r="AC90" s="72"/>
      <c r="AD90" s="64" t="n">
        <f aca="false">IF(R90=0,0,(R90-H90)/H90)</f>
        <v>0</v>
      </c>
    </row>
    <row r="91" customFormat="false" ht="12" hidden="false" customHeight="false" outlineLevel="0" collapsed="false">
      <c r="A91" s="74"/>
      <c r="B91" s="75" t="s">
        <v>76</v>
      </c>
      <c r="C91" s="75" t="n">
        <v>22</v>
      </c>
      <c r="D91" s="77"/>
      <c r="E91" s="78"/>
      <c r="F91" s="78"/>
      <c r="G91" s="78"/>
      <c r="H91" s="78"/>
      <c r="I91" s="78"/>
      <c r="J91" s="78"/>
      <c r="K91" s="53" t="n">
        <f aca="false">IF(D91&lt;&gt;0,H91/D91,0)</f>
        <v>0</v>
      </c>
      <c r="L91" s="54" t="n">
        <f aca="false">I91/3600</f>
        <v>0</v>
      </c>
      <c r="N91" s="77"/>
      <c r="O91" s="78"/>
      <c r="P91" s="78"/>
      <c r="Q91" s="78"/>
      <c r="R91" s="78"/>
      <c r="S91" s="78"/>
      <c r="T91" s="78"/>
      <c r="U91" s="53" t="n">
        <f aca="false">IF(N91&lt;&gt;0,R91/N91,0)</f>
        <v>0</v>
      </c>
      <c r="V91" s="54" t="n">
        <f aca="false">S91/3600</f>
        <v>0</v>
      </c>
      <c r="W91" s="56"/>
      <c r="X91" s="9" t="e">
        <f aca="false">bdrate($D91:$D94,E91:E94,$N91:$N94,O91:O94)</f>
        <v>#VALUE!</v>
      </c>
      <c r="Y91" s="10" t="e">
        <f aca="false">bdrate($D91:$D94,F91:F94,$N91:$N94,P91:P94)</f>
        <v>#VALUE!</v>
      </c>
      <c r="Z91" s="10" t="e">
        <f aca="false">bdrate($D91:$D94,G91:G94,$N91:$N94,Q91:Q94)</f>
        <v>#VALUE!</v>
      </c>
      <c r="AA91" s="13" t="e">
        <f aca="false">bdrateOld($D91:$D94,E91:E94,$N91:$N94,O91:O94)</f>
        <v>#VALUE!</v>
      </c>
      <c r="AB91" s="14" t="e">
        <f aca="false">bdrateOld($D91:$D94,F91:F94,$N91:$N94,P91:P94)</f>
        <v>#VALUE!</v>
      </c>
      <c r="AC91" s="15" t="e">
        <f aca="false">bdrateOld($D91:$D94,G91:G94,$N91:$N94,Q91:Q94)</f>
        <v>#VALUE!</v>
      </c>
      <c r="AD91" s="57" t="n">
        <f aca="false">IF(R91=0,0,(R91-H91)/H91)</f>
        <v>0</v>
      </c>
    </row>
    <row r="92" customFormat="false" ht="12" hidden="false" customHeight="false" outlineLevel="0" collapsed="false">
      <c r="A92" s="74"/>
      <c r="B92" s="74"/>
      <c r="C92" s="74" t="n">
        <v>27</v>
      </c>
      <c r="D92" s="79"/>
      <c r="E92" s="80"/>
      <c r="F92" s="80"/>
      <c r="G92" s="80"/>
      <c r="H92" s="80"/>
      <c r="I92" s="80"/>
      <c r="J92" s="80"/>
      <c r="K92" s="53" t="n">
        <f aca="false">IF(D92&lt;&gt;0,H92/D92,0)</f>
        <v>0</v>
      </c>
      <c r="L92" s="60" t="n">
        <f aca="false">I92/3600</f>
        <v>0</v>
      </c>
      <c r="N92" s="79"/>
      <c r="O92" s="80"/>
      <c r="P92" s="80"/>
      <c r="Q92" s="80"/>
      <c r="R92" s="80"/>
      <c r="S92" s="80"/>
      <c r="T92" s="80"/>
      <c r="U92" s="53" t="n">
        <f aca="false">IF(N92&lt;&gt;0,R92/N92,0)</f>
        <v>0</v>
      </c>
      <c r="V92" s="60" t="n">
        <f aca="false">S92/3600</f>
        <v>0</v>
      </c>
      <c r="W92" s="56"/>
      <c r="X92" s="62"/>
      <c r="Y92" s="42"/>
      <c r="Z92" s="42"/>
      <c r="AA92" s="62"/>
      <c r="AB92" s="42"/>
      <c r="AC92" s="63"/>
      <c r="AD92" s="64" t="n">
        <f aca="false">IF(R92=0,0,(R92-H92)/H92)</f>
        <v>0</v>
      </c>
    </row>
    <row r="93" customFormat="false" ht="12" hidden="false" customHeight="false" outlineLevel="0" collapsed="false">
      <c r="A93" s="74"/>
      <c r="B93" s="74"/>
      <c r="C93" s="74" t="n">
        <v>32</v>
      </c>
      <c r="D93" s="79"/>
      <c r="E93" s="80"/>
      <c r="F93" s="80"/>
      <c r="G93" s="80"/>
      <c r="H93" s="80"/>
      <c r="I93" s="80"/>
      <c r="J93" s="80"/>
      <c r="K93" s="53" t="n">
        <f aca="false">IF(D93&lt;&gt;0,H93/D93,0)</f>
        <v>0</v>
      </c>
      <c r="L93" s="60" t="n">
        <f aca="false">I93/3600</f>
        <v>0</v>
      </c>
      <c r="N93" s="79"/>
      <c r="O93" s="80"/>
      <c r="P93" s="80"/>
      <c r="Q93" s="80"/>
      <c r="R93" s="80"/>
      <c r="S93" s="80"/>
      <c r="T93" s="80"/>
      <c r="U93" s="53" t="n">
        <f aca="false">IF(N93&lt;&gt;0,R93/N93,0)</f>
        <v>0</v>
      </c>
      <c r="V93" s="60" t="n">
        <f aca="false">S93/3600</f>
        <v>0</v>
      </c>
      <c r="W93" s="56"/>
      <c r="X93" s="62"/>
      <c r="Y93" s="42"/>
      <c r="Z93" s="42"/>
      <c r="AA93" s="62"/>
      <c r="AB93" s="42"/>
      <c r="AC93" s="63"/>
      <c r="AD93" s="64" t="n">
        <f aca="false">IF(R93=0,0,(R93-H93)/H93)</f>
        <v>0</v>
      </c>
    </row>
    <row r="94" customFormat="false" ht="12.75" hidden="false" customHeight="false" outlineLevel="0" collapsed="false">
      <c r="A94" s="74"/>
      <c r="B94" s="76"/>
      <c r="C94" s="76" t="n">
        <v>37</v>
      </c>
      <c r="D94" s="81"/>
      <c r="E94" s="82"/>
      <c r="F94" s="82"/>
      <c r="G94" s="82"/>
      <c r="H94" s="82"/>
      <c r="I94" s="82"/>
      <c r="J94" s="82"/>
      <c r="K94" s="67" t="n">
        <f aca="false">IF(D94&lt;&gt;0,H94/D94,0)</f>
        <v>0</v>
      </c>
      <c r="L94" s="68" t="n">
        <f aca="false">I94/3600</f>
        <v>0</v>
      </c>
      <c r="N94" s="81"/>
      <c r="O94" s="82"/>
      <c r="P94" s="82"/>
      <c r="Q94" s="82"/>
      <c r="R94" s="82"/>
      <c r="S94" s="82"/>
      <c r="T94" s="82"/>
      <c r="U94" s="67" t="n">
        <f aca="false">IF(N94&lt;&gt;0,R94/N94,0)</f>
        <v>0</v>
      </c>
      <c r="V94" s="68" t="n">
        <f aca="false">S94/3600</f>
        <v>0</v>
      </c>
      <c r="W94" s="56"/>
      <c r="X94" s="70"/>
      <c r="Y94" s="71"/>
      <c r="Z94" s="71"/>
      <c r="AA94" s="70"/>
      <c r="AB94" s="71"/>
      <c r="AC94" s="72"/>
      <c r="AD94" s="64" t="n">
        <f aca="false">IF(R94=0,0,(R94-H94)/H94)</f>
        <v>0</v>
      </c>
    </row>
    <row r="95" customFormat="false" ht="12" hidden="false" customHeight="false" outlineLevel="0" collapsed="false">
      <c r="A95" s="74"/>
      <c r="B95" s="75" t="s">
        <v>77</v>
      </c>
      <c r="C95" s="75" t="n">
        <v>22</v>
      </c>
      <c r="D95" s="77"/>
      <c r="E95" s="78"/>
      <c r="F95" s="78"/>
      <c r="G95" s="78"/>
      <c r="H95" s="78"/>
      <c r="I95" s="78"/>
      <c r="J95" s="78"/>
      <c r="K95" s="53" t="n">
        <f aca="false">IF(D95&lt;&gt;0,H95/D95,0)</f>
        <v>0</v>
      </c>
      <c r="L95" s="54" t="n">
        <f aca="false">I95/3600</f>
        <v>0</v>
      </c>
      <c r="N95" s="77"/>
      <c r="O95" s="78"/>
      <c r="P95" s="78"/>
      <c r="Q95" s="78"/>
      <c r="R95" s="78"/>
      <c r="S95" s="78"/>
      <c r="T95" s="78"/>
      <c r="U95" s="53" t="n">
        <f aca="false">IF(N95&lt;&gt;0,R95/N95,0)</f>
        <v>0</v>
      </c>
      <c r="V95" s="54" t="n">
        <f aca="false">S95/3600</f>
        <v>0</v>
      </c>
      <c r="W95" s="56"/>
      <c r="X95" s="9" t="e">
        <f aca="false">bdrate($D95:$D98,E95:E98,$N95:$N98,O95:O98)</f>
        <v>#VALUE!</v>
      </c>
      <c r="Y95" s="10" t="e">
        <f aca="false">bdrate($D95:$D98,F95:F98,$N95:$N98,P95:P98)</f>
        <v>#VALUE!</v>
      </c>
      <c r="Z95" s="10" t="e">
        <f aca="false">bdrate($D95:$D98,G95:G98,$N95:$N98,Q95:Q98)</f>
        <v>#VALUE!</v>
      </c>
      <c r="AA95" s="13" t="e">
        <f aca="false">bdrateOld($D95:$D98,E95:E98,$N95:$N98,O95:O98)</f>
        <v>#VALUE!</v>
      </c>
      <c r="AB95" s="14" t="e">
        <f aca="false">bdrateOld($D95:$D98,F95:F98,$N95:$N98,P95:P98)</f>
        <v>#VALUE!</v>
      </c>
      <c r="AC95" s="15" t="e">
        <f aca="false">bdrateOld($D95:$D98,G95:G98,$N95:$N98,Q95:Q98)</f>
        <v>#VALUE!</v>
      </c>
      <c r="AD95" s="57" t="n">
        <f aca="false">IF(R95=0,0,(R95-H95)/H95)</f>
        <v>0</v>
      </c>
    </row>
    <row r="96" customFormat="false" ht="12" hidden="false" customHeight="false" outlineLevel="0" collapsed="false">
      <c r="A96" s="74"/>
      <c r="B96" s="74"/>
      <c r="C96" s="74" t="n">
        <v>27</v>
      </c>
      <c r="D96" s="79"/>
      <c r="E96" s="80"/>
      <c r="F96" s="80"/>
      <c r="G96" s="80"/>
      <c r="H96" s="80"/>
      <c r="I96" s="80"/>
      <c r="J96" s="80"/>
      <c r="K96" s="53" t="n">
        <f aca="false">IF(D96&lt;&gt;0,H96/D96,0)</f>
        <v>0</v>
      </c>
      <c r="L96" s="60" t="n">
        <f aca="false">I96/3600</f>
        <v>0</v>
      </c>
      <c r="N96" s="79"/>
      <c r="O96" s="80"/>
      <c r="P96" s="80"/>
      <c r="Q96" s="80"/>
      <c r="R96" s="80"/>
      <c r="S96" s="80"/>
      <c r="T96" s="80"/>
      <c r="U96" s="53" t="n">
        <f aca="false">IF(N96&lt;&gt;0,R96/N96,0)</f>
        <v>0</v>
      </c>
      <c r="V96" s="60" t="n">
        <f aca="false">S96/3600</f>
        <v>0</v>
      </c>
      <c r="W96" s="56"/>
      <c r="X96" s="62"/>
      <c r="Y96" s="42"/>
      <c r="Z96" s="42"/>
      <c r="AA96" s="62"/>
      <c r="AB96" s="42"/>
      <c r="AC96" s="63"/>
      <c r="AD96" s="64" t="n">
        <f aca="false">IF(R96=0,0,(R96-H96)/H96)</f>
        <v>0</v>
      </c>
    </row>
    <row r="97" customFormat="false" ht="12" hidden="false" customHeight="false" outlineLevel="0" collapsed="false">
      <c r="A97" s="74"/>
      <c r="B97" s="74"/>
      <c r="C97" s="74" t="n">
        <v>32</v>
      </c>
      <c r="D97" s="79"/>
      <c r="E97" s="80"/>
      <c r="F97" s="80"/>
      <c r="G97" s="80"/>
      <c r="H97" s="80"/>
      <c r="I97" s="80"/>
      <c r="J97" s="80"/>
      <c r="K97" s="53" t="n">
        <f aca="false">IF(D97&lt;&gt;0,H97/D97,0)</f>
        <v>0</v>
      </c>
      <c r="L97" s="60" t="n">
        <f aca="false">I97/3600</f>
        <v>0</v>
      </c>
      <c r="N97" s="79"/>
      <c r="O97" s="80"/>
      <c r="P97" s="80"/>
      <c r="Q97" s="80"/>
      <c r="R97" s="80"/>
      <c r="S97" s="80"/>
      <c r="T97" s="80"/>
      <c r="U97" s="53" t="n">
        <f aca="false">IF(N97&lt;&gt;0,R97/N97,0)</f>
        <v>0</v>
      </c>
      <c r="V97" s="60" t="n">
        <f aca="false">S97/3600</f>
        <v>0</v>
      </c>
      <c r="W97" s="56"/>
      <c r="X97" s="62"/>
      <c r="Y97" s="42"/>
      <c r="Z97" s="42"/>
      <c r="AA97" s="62"/>
      <c r="AB97" s="42"/>
      <c r="AC97" s="63"/>
      <c r="AD97" s="64" t="n">
        <f aca="false">IF(R97=0,0,(R97-H97)/H97)</f>
        <v>0</v>
      </c>
    </row>
    <row r="98" customFormat="false" ht="12.75" hidden="false" customHeight="false" outlineLevel="0" collapsed="false">
      <c r="A98" s="76"/>
      <c r="B98" s="76"/>
      <c r="C98" s="76" t="n">
        <v>37</v>
      </c>
      <c r="D98" s="81"/>
      <c r="E98" s="82"/>
      <c r="F98" s="82"/>
      <c r="G98" s="82"/>
      <c r="H98" s="82"/>
      <c r="I98" s="82"/>
      <c r="J98" s="82"/>
      <c r="K98" s="67" t="n">
        <f aca="false">IF(D98&lt;&gt;0,H98/D98,0)</f>
        <v>0</v>
      </c>
      <c r="L98" s="68" t="n">
        <f aca="false">I98/3600</f>
        <v>0</v>
      </c>
      <c r="N98" s="81"/>
      <c r="O98" s="82"/>
      <c r="P98" s="82"/>
      <c r="Q98" s="82"/>
      <c r="R98" s="82"/>
      <c r="S98" s="82"/>
      <c r="T98" s="82"/>
      <c r="U98" s="67" t="n">
        <f aca="false">IF(N98&lt;&gt;0,R98/N98,0)</f>
        <v>0</v>
      </c>
      <c r="V98" s="68" t="n">
        <f aca="false">S98/3600</f>
        <v>0</v>
      </c>
      <c r="W98" s="56"/>
      <c r="X98" s="62"/>
      <c r="Y98" s="42"/>
      <c r="Z98" s="42"/>
      <c r="AA98" s="62"/>
      <c r="AB98" s="42"/>
      <c r="AC98" s="63"/>
      <c r="AD98" s="64" t="n">
        <f aca="false">IF(R98=0,0,(R98-H98)/H98)</f>
        <v>0</v>
      </c>
    </row>
    <row r="99" customFormat="false" ht="12" hidden="false" customHeight="false" outlineLevel="0" collapsed="false">
      <c r="B99" s="1" t="s">
        <v>31</v>
      </c>
      <c r="X99" s="9"/>
      <c r="Y99" s="10"/>
      <c r="Z99" s="10"/>
      <c r="AA99" s="9"/>
      <c r="AB99" s="10"/>
      <c r="AC99" s="11"/>
      <c r="AD99" s="11"/>
    </row>
    <row r="100" customFormat="false" ht="12" hidden="false" customHeight="false" outlineLevel="0" collapsed="false">
      <c r="B100" s="1" t="s">
        <v>13</v>
      </c>
      <c r="X100" s="13" t="e">
        <f aca="false">AVERAGE(X19,X23,X27,X31,X35)</f>
        <v>#VALUE!</v>
      </c>
      <c r="Y100" s="14" t="e">
        <f aca="false">AVERAGE(Y19,Y23,Y27,Y31,Y35)</f>
        <v>#VALUE!</v>
      </c>
      <c r="Z100" s="14" t="e">
        <f aca="false">AVERAGE(Z19,Z23,Z27,Z31,Z35)</f>
        <v>#VALUE!</v>
      </c>
      <c r="AA100" s="13" t="e">
        <f aca="false">AVERAGE(AA19,AA23,AA27,AA31,AA35)</f>
        <v>#VALUE!</v>
      </c>
      <c r="AB100" s="14" t="e">
        <f aca="false">AVERAGE(AB19,AB23,AB27,AB31,AB35)</f>
        <v>#VALUE!</v>
      </c>
      <c r="AC100" s="15" t="e">
        <f aca="false">AVERAGE(AC19,AC23,AC27,AC31,AC35)</f>
        <v>#VALUE!</v>
      </c>
      <c r="AD100" s="15" t="n">
        <f aca="false">AVERAGE(AD19:AD38)</f>
        <v>0</v>
      </c>
    </row>
    <row r="101" customFormat="false" ht="12" hidden="false" customHeight="false" outlineLevel="0" collapsed="false">
      <c r="B101" s="1" t="s">
        <v>15</v>
      </c>
      <c r="X101" s="13" t="e">
        <f aca="false">AVERAGE(X39,X43,X47,X51)</f>
        <v>#VALUE!</v>
      </c>
      <c r="Y101" s="14" t="e">
        <f aca="false">AVERAGE(Y39,Y43,Y47,Y51)</f>
        <v>#VALUE!</v>
      </c>
      <c r="Z101" s="14" t="e">
        <f aca="false">AVERAGE(Z39,Z43,Z47,Z51)</f>
        <v>#VALUE!</v>
      </c>
      <c r="AA101" s="13" t="e">
        <f aca="false">AVERAGE(AA39,AA43,AA47,AA51)</f>
        <v>#VALUE!</v>
      </c>
      <c r="AB101" s="14" t="e">
        <f aca="false">AVERAGE(AB39,AB43,AB47,AB51)</f>
        <v>#VALUE!</v>
      </c>
      <c r="AC101" s="15" t="e">
        <f aca="false">AVERAGE(AC39,AC43,AC47,AC51)</f>
        <v>#VALUE!</v>
      </c>
      <c r="AD101" s="15" t="n">
        <f aca="false">AVERAGE(AD39:AD54)</f>
        <v>0</v>
      </c>
    </row>
    <row r="102" customFormat="false" ht="12" hidden="false" customHeight="false" outlineLevel="0" collapsed="false">
      <c r="B102" s="1" t="s">
        <v>16</v>
      </c>
      <c r="X102" s="13" t="e">
        <f aca="false">AVERAGE(X55,X59,X63,X67)</f>
        <v>#VALUE!</v>
      </c>
      <c r="Y102" s="14" t="e">
        <f aca="false">AVERAGE(Y55,Y59,Y63,Y67)</f>
        <v>#VALUE!</v>
      </c>
      <c r="Z102" s="14" t="e">
        <f aca="false">AVERAGE(Z55,Z59,Z63,Z67)</f>
        <v>#VALUE!</v>
      </c>
      <c r="AA102" s="13" t="e">
        <f aca="false">AVERAGE(AA55,AA59,AA63,AA67)</f>
        <v>#VALUE!</v>
      </c>
      <c r="AB102" s="14" t="e">
        <f aca="false">AVERAGE(AB55,AB59,AB63,AB67)</f>
        <v>#VALUE!</v>
      </c>
      <c r="AC102" s="15" t="e">
        <f aca="false">AVERAGE(AC55,AC59,AC63,AC67)</f>
        <v>#VALUE!</v>
      </c>
      <c r="AD102" s="15" t="n">
        <f aca="false">AVERAGE(AD55:AD70)</f>
        <v>0</v>
      </c>
    </row>
    <row r="103" customFormat="false" ht="12" hidden="false" customHeight="false" outlineLevel="0" collapsed="false">
      <c r="B103" s="1" t="s">
        <v>17</v>
      </c>
      <c r="X103" s="13" t="e">
        <f aca="false">AVERAGE(X71,X75,X79)</f>
        <v>#VALUE!</v>
      </c>
      <c r="Y103" s="14" t="e">
        <f aca="false">AVERAGE(Y71,Y75,Y79)</f>
        <v>#VALUE!</v>
      </c>
      <c r="Z103" s="14" t="e">
        <f aca="false">AVERAGE(Z71,Z75,Z79)</f>
        <v>#VALUE!</v>
      </c>
      <c r="AA103" s="13" t="e">
        <f aca="false">AVERAGE(AA71,AA75,AA79)</f>
        <v>#VALUE!</v>
      </c>
      <c r="AB103" s="14" t="e">
        <f aca="false">AVERAGE(AB71,AB75,AB79)</f>
        <v>#VALUE!</v>
      </c>
      <c r="AC103" s="15" t="e">
        <f aca="false">AVERAGE(AC71,AC75,AC79)</f>
        <v>#VALUE!</v>
      </c>
      <c r="AD103" s="64" t="n">
        <f aca="false">AVERAGE(AD71:AD82)</f>
        <v>0</v>
      </c>
    </row>
    <row r="104" customFormat="false" ht="12.75" hidden="false" customHeight="false" outlineLevel="0" collapsed="false">
      <c r="B104" s="1" t="s">
        <v>20</v>
      </c>
      <c r="X104" s="30" t="e">
        <f aca="false">AVERAGE(X83,X87,X91,X95)</f>
        <v>#VALUE!</v>
      </c>
      <c r="Y104" s="31" t="e">
        <f aca="false">AVERAGE(Y83,Y87,Y91,Y95)</f>
        <v>#VALUE!</v>
      </c>
      <c r="Z104" s="31" t="e">
        <f aca="false">AVERAGE(Z83,Z87,Z91,Z95)</f>
        <v>#VALUE!</v>
      </c>
      <c r="AA104" s="30" t="e">
        <f aca="false">AVERAGE(AA83,AA87,AA91,AA95)</f>
        <v>#VALUE!</v>
      </c>
      <c r="AB104" s="31" t="e">
        <f aca="false">AVERAGE(AB83,AB87,AB91,AB95)</f>
        <v>#VALUE!</v>
      </c>
      <c r="AC104" s="32" t="e">
        <f aca="false">AVERAGE(AC83,AC87,AC91,AC95)</f>
        <v>#VALUE!</v>
      </c>
      <c r="AD104" s="32" t="n">
        <f aca="false">AVERAGE(AD83:AD98)</f>
        <v>0</v>
      </c>
    </row>
    <row r="105" customFormat="false" ht="12.75" hidden="false" customHeight="false" outlineLevel="0" collapsed="false">
      <c r="A105" s="48"/>
      <c r="B105" s="49" t="s">
        <v>100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49"/>
      <c r="U105" s="49"/>
      <c r="V105" s="49"/>
      <c r="W105" s="49"/>
      <c r="X105" s="30" t="e">
        <f aca="false">AVERAGE(X3:X98)</f>
        <v>#VALUE!</v>
      </c>
      <c r="Y105" s="31" t="e">
        <f aca="false">AVERAGE(Y3:Y98)</f>
        <v>#VALUE!</v>
      </c>
      <c r="Z105" s="32" t="e">
        <f aca="false">AVERAGE(Z3:Z98)</f>
        <v>#VALUE!</v>
      </c>
      <c r="AA105" s="31" t="e">
        <f aca="false">AVERAGE(AA3:AA98)</f>
        <v>#VALUE!</v>
      </c>
      <c r="AB105" s="31" t="e">
        <f aca="false">AVERAGE(AB3:AB98)</f>
        <v>#VALUE!</v>
      </c>
      <c r="AC105" s="32" t="e">
        <f aca="false">AVERAGE(AC3:AC98)</f>
        <v>#VALUE!</v>
      </c>
      <c r="AD105" s="32" t="n">
        <f aca="false">AVERAGE(AD3:AD98)</f>
        <v>0</v>
      </c>
    </row>
    <row r="106" customFormat="false" ht="12" hidden="false" customHeight="false" outlineLevel="0" collapsed="false">
      <c r="B106" s="1" t="s">
        <v>101</v>
      </c>
      <c r="J106" s="83" t="e">
        <f aca="false">GEOMEAN(J3:J98)</f>
        <v>#NUM!</v>
      </c>
      <c r="L106" s="83" t="n">
        <f aca="false">GEOMEAN(L3:L98)</f>
        <v>0</v>
      </c>
      <c r="T106" s="83" t="e">
        <f aca="false">GEOMEAN(T3:T98)</f>
        <v>#NUM!</v>
      </c>
      <c r="V106" s="83" t="n">
        <f aca="false">GEOMEAN(V3:V98)</f>
        <v>0</v>
      </c>
    </row>
    <row r="107" customFormat="false" ht="12" hidden="false" customHeight="false" outlineLevel="0" collapsed="false">
      <c r="B107" s="1" t="s">
        <v>102</v>
      </c>
      <c r="T107" s="84" t="e">
        <f aca="false">T106/J106</f>
        <v>#NUM!</v>
      </c>
      <c r="V107" s="84" t="e">
        <f aca="false">V106/L106</f>
        <v>#DIV/0!</v>
      </c>
    </row>
    <row r="108" customFormat="false" ht="12" hidden="false" customHeight="false" outlineLevel="0" collapsed="false">
      <c r="B108" s="1" t="s">
        <v>103</v>
      </c>
      <c r="J108" s="83" t="n">
        <f aca="false">SUM(J3:J98)/3600</f>
        <v>0</v>
      </c>
      <c r="L108" s="83" t="n">
        <f aca="false">SUM(L3:L98)</f>
        <v>0</v>
      </c>
      <c r="T108" s="83" t="n">
        <f aca="false">SUM(T3:T98)/3600</f>
        <v>0</v>
      </c>
      <c r="V108" s="83" t="n">
        <f aca="false">SUM(V3:V98)</f>
        <v>0</v>
      </c>
    </row>
  </sheetData>
  <mergeCells count="4">
    <mergeCell ref="D1:L1"/>
    <mergeCell ref="N1:V1"/>
    <mergeCell ref="X1:Z1"/>
    <mergeCell ref="AA1:AC1"/>
  </mergeCells>
  <conditionalFormatting sqref="AA78:AB78">
    <cfRule type="cellIs" priority="2" operator="greaterThan" aboveAverage="0" equalAverage="0" bottom="0" percent="0" rank="0" text="" dxfId="2066">
      <formula>0.03</formula>
    </cfRule>
    <cfRule type="cellIs" priority="3" operator="lessThan" aboveAverage="0" equalAverage="0" bottom="0" percent="0" rank="0" text="" dxfId="2067">
      <formula>-0.03</formula>
    </cfRule>
  </conditionalFormatting>
  <conditionalFormatting sqref="X3:Z82">
    <cfRule type="cellIs" priority="4" operator="greaterThan" aboveAverage="0" equalAverage="0" bottom="0" percent="0" rank="0" text="" dxfId="2068">
      <formula>0.03</formula>
    </cfRule>
    <cfRule type="cellIs" priority="5" operator="lessThan" aboveAverage="0" equalAverage="0" bottom="0" percent="0" rank="0" text="" dxfId="2069">
      <formula>-0.03</formula>
    </cfRule>
  </conditionalFormatting>
  <conditionalFormatting sqref="AA3">
    <cfRule type="cellIs" priority="6" operator="greaterThan" aboveAverage="0" equalAverage="0" bottom="0" percent="0" rank="0" text="" dxfId="2070">
      <formula>0.03</formula>
    </cfRule>
    <cfRule type="cellIs" priority="7" operator="lessThan" aboveAverage="0" equalAverage="0" bottom="0" percent="0" rank="0" text="" dxfId="2071">
      <formula>-0.03</formula>
    </cfRule>
  </conditionalFormatting>
  <conditionalFormatting sqref="AB3">
    <cfRule type="cellIs" priority="8" operator="greaterThan" aboveAverage="0" equalAverage="0" bottom="0" percent="0" rank="0" text="" dxfId="2072">
      <formula>0.03</formula>
    </cfRule>
    <cfRule type="cellIs" priority="9" operator="lessThan" aboveAverage="0" equalAverage="0" bottom="0" percent="0" rank="0" text="" dxfId="2073">
      <formula>-0.03</formula>
    </cfRule>
  </conditionalFormatting>
  <conditionalFormatting sqref="AC3">
    <cfRule type="cellIs" priority="10" operator="greaterThan" aboveAverage="0" equalAverage="0" bottom="0" percent="0" rank="0" text="" dxfId="2074">
      <formula>0.03</formula>
    </cfRule>
    <cfRule type="cellIs" priority="11" operator="lessThan" aboveAverage="0" equalAverage="0" bottom="0" percent="0" rank="0" text="" dxfId="2075">
      <formula>-0.03</formula>
    </cfRule>
  </conditionalFormatting>
  <conditionalFormatting sqref="AA7">
    <cfRule type="cellIs" priority="12" operator="greaterThan" aboveAverage="0" equalAverage="0" bottom="0" percent="0" rank="0" text="" dxfId="2076">
      <formula>0.03</formula>
    </cfRule>
    <cfRule type="cellIs" priority="13" operator="lessThan" aboveAverage="0" equalAverage="0" bottom="0" percent="0" rank="0" text="" dxfId="2077">
      <formula>-0.03</formula>
    </cfRule>
  </conditionalFormatting>
  <conditionalFormatting sqref="AB7">
    <cfRule type="cellIs" priority="14" operator="greaterThan" aboveAverage="0" equalAverage="0" bottom="0" percent="0" rank="0" text="" dxfId="2078">
      <formula>0.03</formula>
    </cfRule>
    <cfRule type="cellIs" priority="15" operator="lessThan" aboveAverage="0" equalAverage="0" bottom="0" percent="0" rank="0" text="" dxfId="2079">
      <formula>-0.03</formula>
    </cfRule>
  </conditionalFormatting>
  <conditionalFormatting sqref="AC7">
    <cfRule type="cellIs" priority="16" operator="greaterThan" aboveAverage="0" equalAverage="0" bottom="0" percent="0" rank="0" text="" dxfId="2080">
      <formula>0.03</formula>
    </cfRule>
    <cfRule type="cellIs" priority="17" operator="lessThan" aboveAverage="0" equalAverage="0" bottom="0" percent="0" rank="0" text="" dxfId="2081">
      <formula>-0.03</formula>
    </cfRule>
  </conditionalFormatting>
  <conditionalFormatting sqref="AA11">
    <cfRule type="cellIs" priority="18" operator="greaterThan" aboveAverage="0" equalAverage="0" bottom="0" percent="0" rank="0" text="" dxfId="2082">
      <formula>0.03</formula>
    </cfRule>
    <cfRule type="cellIs" priority="19" operator="lessThan" aboveAverage="0" equalAverage="0" bottom="0" percent="0" rank="0" text="" dxfId="2083">
      <formula>-0.03</formula>
    </cfRule>
  </conditionalFormatting>
  <conditionalFormatting sqref="AB11">
    <cfRule type="cellIs" priority="20" operator="greaterThan" aboveAverage="0" equalAverage="0" bottom="0" percent="0" rank="0" text="" dxfId="2084">
      <formula>0.03</formula>
    </cfRule>
    <cfRule type="cellIs" priority="21" operator="lessThan" aboveAverage="0" equalAverage="0" bottom="0" percent="0" rank="0" text="" dxfId="2085">
      <formula>-0.03</formula>
    </cfRule>
  </conditionalFormatting>
  <conditionalFormatting sqref="AC11">
    <cfRule type="cellIs" priority="22" operator="greaterThan" aboveAverage="0" equalAverage="0" bottom="0" percent="0" rank="0" text="" dxfId="2086">
      <formula>0.03</formula>
    </cfRule>
    <cfRule type="cellIs" priority="23" operator="lessThan" aboveAverage="0" equalAverage="0" bottom="0" percent="0" rank="0" text="" dxfId="2087">
      <formula>-0.03</formula>
    </cfRule>
  </conditionalFormatting>
  <conditionalFormatting sqref="AA15">
    <cfRule type="cellIs" priority="24" operator="greaterThan" aboveAverage="0" equalAverage="0" bottom="0" percent="0" rank="0" text="" dxfId="2088">
      <formula>0.03</formula>
    </cfRule>
    <cfRule type="cellIs" priority="25" operator="lessThan" aboveAverage="0" equalAverage="0" bottom="0" percent="0" rank="0" text="" dxfId="2089">
      <formula>-0.03</formula>
    </cfRule>
  </conditionalFormatting>
  <conditionalFormatting sqref="AB15">
    <cfRule type="cellIs" priority="26" operator="greaterThan" aboveAverage="0" equalAverage="0" bottom="0" percent="0" rank="0" text="" dxfId="2090">
      <formula>0.03</formula>
    </cfRule>
    <cfRule type="cellIs" priority="27" operator="lessThan" aboveAverage="0" equalAverage="0" bottom="0" percent="0" rank="0" text="" dxfId="2091">
      <formula>-0.03</formula>
    </cfRule>
  </conditionalFormatting>
  <conditionalFormatting sqref="AC15">
    <cfRule type="cellIs" priority="28" operator="greaterThan" aboveAverage="0" equalAverage="0" bottom="0" percent="0" rank="0" text="" dxfId="2092">
      <formula>0.03</formula>
    </cfRule>
    <cfRule type="cellIs" priority="29" operator="lessThan" aboveAverage="0" equalAverage="0" bottom="0" percent="0" rank="0" text="" dxfId="2093">
      <formula>-0.03</formula>
    </cfRule>
  </conditionalFormatting>
  <conditionalFormatting sqref="AA19">
    <cfRule type="cellIs" priority="30" operator="greaterThan" aboveAverage="0" equalAverage="0" bottom="0" percent="0" rank="0" text="" dxfId="2094">
      <formula>0.03</formula>
    </cfRule>
    <cfRule type="cellIs" priority="31" operator="lessThan" aboveAverage="0" equalAverage="0" bottom="0" percent="0" rank="0" text="" dxfId="2095">
      <formula>-0.03</formula>
    </cfRule>
  </conditionalFormatting>
  <conditionalFormatting sqref="AB19">
    <cfRule type="cellIs" priority="32" operator="greaterThan" aboveAverage="0" equalAverage="0" bottom="0" percent="0" rank="0" text="" dxfId="2096">
      <formula>0.03</formula>
    </cfRule>
    <cfRule type="cellIs" priority="33" operator="lessThan" aboveAverage="0" equalAverage="0" bottom="0" percent="0" rank="0" text="" dxfId="2097">
      <formula>-0.03</formula>
    </cfRule>
  </conditionalFormatting>
  <conditionalFormatting sqref="AC19">
    <cfRule type="cellIs" priority="34" operator="greaterThan" aboveAverage="0" equalAverage="0" bottom="0" percent="0" rank="0" text="" dxfId="2098">
      <formula>0.03</formula>
    </cfRule>
    <cfRule type="cellIs" priority="35" operator="lessThan" aboveAverage="0" equalAverage="0" bottom="0" percent="0" rank="0" text="" dxfId="2099">
      <formula>-0.03</formula>
    </cfRule>
  </conditionalFormatting>
  <conditionalFormatting sqref="AA23">
    <cfRule type="cellIs" priority="36" operator="greaterThan" aboveAverage="0" equalAverage="0" bottom="0" percent="0" rank="0" text="" dxfId="2100">
      <formula>0.03</formula>
    </cfRule>
    <cfRule type="cellIs" priority="37" operator="lessThan" aboveAverage="0" equalAverage="0" bottom="0" percent="0" rank="0" text="" dxfId="2101">
      <formula>-0.03</formula>
    </cfRule>
  </conditionalFormatting>
  <conditionalFormatting sqref="AB23">
    <cfRule type="cellIs" priority="38" operator="greaterThan" aboveAverage="0" equalAverage="0" bottom="0" percent="0" rank="0" text="" dxfId="2102">
      <formula>0.03</formula>
    </cfRule>
    <cfRule type="cellIs" priority="39" operator="lessThan" aboveAverage="0" equalAverage="0" bottom="0" percent="0" rank="0" text="" dxfId="2103">
      <formula>-0.03</formula>
    </cfRule>
  </conditionalFormatting>
  <conditionalFormatting sqref="AC23">
    <cfRule type="cellIs" priority="40" operator="greaterThan" aboveAverage="0" equalAverage="0" bottom="0" percent="0" rank="0" text="" dxfId="2104">
      <formula>0.03</formula>
    </cfRule>
    <cfRule type="cellIs" priority="41" operator="lessThan" aboveAverage="0" equalAverage="0" bottom="0" percent="0" rank="0" text="" dxfId="2105">
      <formula>-0.03</formula>
    </cfRule>
  </conditionalFormatting>
  <conditionalFormatting sqref="AA27">
    <cfRule type="cellIs" priority="42" operator="greaterThan" aboveAverage="0" equalAverage="0" bottom="0" percent="0" rank="0" text="" dxfId="2106">
      <formula>0.03</formula>
    </cfRule>
    <cfRule type="cellIs" priority="43" operator="lessThan" aboveAverage="0" equalAverage="0" bottom="0" percent="0" rank="0" text="" dxfId="2107">
      <formula>-0.03</formula>
    </cfRule>
  </conditionalFormatting>
  <conditionalFormatting sqref="AB27">
    <cfRule type="cellIs" priority="44" operator="greaterThan" aboveAverage="0" equalAverage="0" bottom="0" percent="0" rank="0" text="" dxfId="2108">
      <formula>0.03</formula>
    </cfRule>
    <cfRule type="cellIs" priority="45" operator="lessThan" aboveAverage="0" equalAverage="0" bottom="0" percent="0" rank="0" text="" dxfId="2109">
      <formula>-0.03</formula>
    </cfRule>
  </conditionalFormatting>
  <conditionalFormatting sqref="AC27">
    <cfRule type="cellIs" priority="46" operator="greaterThan" aboveAverage="0" equalAverage="0" bottom="0" percent="0" rank="0" text="" dxfId="2110">
      <formula>0.03</formula>
    </cfRule>
    <cfRule type="cellIs" priority="47" operator="lessThan" aboveAverage="0" equalAverage="0" bottom="0" percent="0" rank="0" text="" dxfId="2111">
      <formula>-0.03</formula>
    </cfRule>
  </conditionalFormatting>
  <conditionalFormatting sqref="AA31">
    <cfRule type="cellIs" priority="48" operator="greaterThan" aboveAverage="0" equalAverage="0" bottom="0" percent="0" rank="0" text="" dxfId="2112">
      <formula>0.03</formula>
    </cfRule>
    <cfRule type="cellIs" priority="49" operator="lessThan" aboveAverage="0" equalAverage="0" bottom="0" percent="0" rank="0" text="" dxfId="2113">
      <formula>-0.03</formula>
    </cfRule>
  </conditionalFormatting>
  <conditionalFormatting sqref="AB31">
    <cfRule type="cellIs" priority="50" operator="greaterThan" aboveAverage="0" equalAverage="0" bottom="0" percent="0" rank="0" text="" dxfId="2114">
      <formula>0.03</formula>
    </cfRule>
    <cfRule type="cellIs" priority="51" operator="lessThan" aboveAverage="0" equalAverage="0" bottom="0" percent="0" rank="0" text="" dxfId="2115">
      <formula>-0.03</formula>
    </cfRule>
  </conditionalFormatting>
  <conditionalFormatting sqref="AC31">
    <cfRule type="cellIs" priority="52" operator="greaterThan" aboveAverage="0" equalAverage="0" bottom="0" percent="0" rank="0" text="" dxfId="2116">
      <formula>0.03</formula>
    </cfRule>
    <cfRule type="cellIs" priority="53" operator="lessThan" aboveAverage="0" equalAverage="0" bottom="0" percent="0" rank="0" text="" dxfId="2117">
      <formula>-0.03</formula>
    </cfRule>
  </conditionalFormatting>
  <conditionalFormatting sqref="AA35">
    <cfRule type="cellIs" priority="54" operator="greaterThan" aboveAverage="0" equalAverage="0" bottom="0" percent="0" rank="0" text="" dxfId="2118">
      <formula>0.03</formula>
    </cfRule>
    <cfRule type="cellIs" priority="55" operator="lessThan" aboveAverage="0" equalAverage="0" bottom="0" percent="0" rank="0" text="" dxfId="2119">
      <formula>-0.03</formula>
    </cfRule>
  </conditionalFormatting>
  <conditionalFormatting sqref="AB35">
    <cfRule type="cellIs" priority="56" operator="greaterThan" aboveAverage="0" equalAverage="0" bottom="0" percent="0" rank="0" text="" dxfId="2120">
      <formula>0.03</formula>
    </cfRule>
    <cfRule type="cellIs" priority="57" operator="lessThan" aboveAverage="0" equalAverage="0" bottom="0" percent="0" rank="0" text="" dxfId="2121">
      <formula>-0.03</formula>
    </cfRule>
  </conditionalFormatting>
  <conditionalFormatting sqref="AC35">
    <cfRule type="cellIs" priority="58" operator="greaterThan" aboveAverage="0" equalAverage="0" bottom="0" percent="0" rank="0" text="" dxfId="2122">
      <formula>0.03</formula>
    </cfRule>
    <cfRule type="cellIs" priority="59" operator="lessThan" aboveAverage="0" equalAverage="0" bottom="0" percent="0" rank="0" text="" dxfId="2123">
      <formula>-0.03</formula>
    </cfRule>
  </conditionalFormatting>
  <conditionalFormatting sqref="AA39">
    <cfRule type="cellIs" priority="60" operator="greaterThan" aboveAverage="0" equalAverage="0" bottom="0" percent="0" rank="0" text="" dxfId="2124">
      <formula>0.03</formula>
    </cfRule>
    <cfRule type="cellIs" priority="61" operator="lessThan" aboveAverage="0" equalAverage="0" bottom="0" percent="0" rank="0" text="" dxfId="2125">
      <formula>-0.03</formula>
    </cfRule>
  </conditionalFormatting>
  <conditionalFormatting sqref="AB39">
    <cfRule type="cellIs" priority="62" operator="greaterThan" aboveAverage="0" equalAverage="0" bottom="0" percent="0" rank="0" text="" dxfId="2126">
      <formula>0.03</formula>
    </cfRule>
    <cfRule type="cellIs" priority="63" operator="lessThan" aboveAverage="0" equalAverage="0" bottom="0" percent="0" rank="0" text="" dxfId="2127">
      <formula>-0.03</formula>
    </cfRule>
  </conditionalFormatting>
  <conditionalFormatting sqref="AC39">
    <cfRule type="cellIs" priority="64" operator="greaterThan" aboveAverage="0" equalAverage="0" bottom="0" percent="0" rank="0" text="" dxfId="2128">
      <formula>0.03</formula>
    </cfRule>
    <cfRule type="cellIs" priority="65" operator="lessThan" aboveAverage="0" equalAverage="0" bottom="0" percent="0" rank="0" text="" dxfId="2129">
      <formula>-0.03</formula>
    </cfRule>
  </conditionalFormatting>
  <conditionalFormatting sqref="AA43">
    <cfRule type="cellIs" priority="66" operator="greaterThan" aboveAverage="0" equalAverage="0" bottom="0" percent="0" rank="0" text="" dxfId="2130">
      <formula>0.03</formula>
    </cfRule>
    <cfRule type="cellIs" priority="67" operator="lessThan" aboveAverage="0" equalAverage="0" bottom="0" percent="0" rank="0" text="" dxfId="2131">
      <formula>-0.03</formula>
    </cfRule>
  </conditionalFormatting>
  <conditionalFormatting sqref="AB43">
    <cfRule type="cellIs" priority="68" operator="greaterThan" aboveAverage="0" equalAverage="0" bottom="0" percent="0" rank="0" text="" dxfId="2132">
      <formula>0.03</formula>
    </cfRule>
    <cfRule type="cellIs" priority="69" operator="lessThan" aboveAverage="0" equalAverage="0" bottom="0" percent="0" rank="0" text="" dxfId="2133">
      <formula>-0.03</formula>
    </cfRule>
  </conditionalFormatting>
  <conditionalFormatting sqref="AC43">
    <cfRule type="cellIs" priority="70" operator="greaterThan" aboveAverage="0" equalAverage="0" bottom="0" percent="0" rank="0" text="" dxfId="2134">
      <formula>0.03</formula>
    </cfRule>
    <cfRule type="cellIs" priority="71" operator="lessThan" aboveAverage="0" equalAverage="0" bottom="0" percent="0" rank="0" text="" dxfId="2135">
      <formula>-0.03</formula>
    </cfRule>
  </conditionalFormatting>
  <conditionalFormatting sqref="AA47">
    <cfRule type="cellIs" priority="72" operator="greaterThan" aboveAverage="0" equalAverage="0" bottom="0" percent="0" rank="0" text="" dxfId="2136">
      <formula>0.03</formula>
    </cfRule>
    <cfRule type="cellIs" priority="73" operator="lessThan" aboveAverage="0" equalAverage="0" bottom="0" percent="0" rank="0" text="" dxfId="2137">
      <formula>-0.03</formula>
    </cfRule>
  </conditionalFormatting>
  <conditionalFormatting sqref="AB47">
    <cfRule type="cellIs" priority="74" operator="greaterThan" aboveAverage="0" equalAverage="0" bottom="0" percent="0" rank="0" text="" dxfId="2138">
      <formula>0.03</formula>
    </cfRule>
    <cfRule type="cellIs" priority="75" operator="lessThan" aboveAverage="0" equalAverage="0" bottom="0" percent="0" rank="0" text="" dxfId="2139">
      <formula>-0.03</formula>
    </cfRule>
  </conditionalFormatting>
  <conditionalFormatting sqref="AC47">
    <cfRule type="cellIs" priority="76" operator="greaterThan" aboveAverage="0" equalAverage="0" bottom="0" percent="0" rank="0" text="" dxfId="2140">
      <formula>0.03</formula>
    </cfRule>
    <cfRule type="cellIs" priority="77" operator="lessThan" aboveAverage="0" equalAverage="0" bottom="0" percent="0" rank="0" text="" dxfId="2141">
      <formula>-0.03</formula>
    </cfRule>
  </conditionalFormatting>
  <conditionalFormatting sqref="AA51">
    <cfRule type="cellIs" priority="78" operator="greaterThan" aboveAverage="0" equalAverage="0" bottom="0" percent="0" rank="0" text="" dxfId="2142">
      <formula>0.03</formula>
    </cfRule>
    <cfRule type="cellIs" priority="79" operator="lessThan" aboveAverage="0" equalAverage="0" bottom="0" percent="0" rank="0" text="" dxfId="2143">
      <formula>-0.03</formula>
    </cfRule>
  </conditionalFormatting>
  <conditionalFormatting sqref="AB51">
    <cfRule type="cellIs" priority="80" operator="greaterThan" aboveAverage="0" equalAverage="0" bottom="0" percent="0" rank="0" text="" dxfId="2144">
      <formula>0.03</formula>
    </cfRule>
    <cfRule type="cellIs" priority="81" operator="lessThan" aboveAverage="0" equalAverage="0" bottom="0" percent="0" rank="0" text="" dxfId="2145">
      <formula>-0.03</formula>
    </cfRule>
  </conditionalFormatting>
  <conditionalFormatting sqref="AC51">
    <cfRule type="cellIs" priority="82" operator="greaterThan" aboveAverage="0" equalAverage="0" bottom="0" percent="0" rank="0" text="" dxfId="2146">
      <formula>0.03</formula>
    </cfRule>
    <cfRule type="cellIs" priority="83" operator="lessThan" aboveAverage="0" equalAverage="0" bottom="0" percent="0" rank="0" text="" dxfId="2147">
      <formula>-0.03</formula>
    </cfRule>
  </conditionalFormatting>
  <conditionalFormatting sqref="AA55">
    <cfRule type="cellIs" priority="84" operator="greaterThan" aboveAverage="0" equalAverage="0" bottom="0" percent="0" rank="0" text="" dxfId="2148">
      <formula>0.03</formula>
    </cfRule>
    <cfRule type="cellIs" priority="85" operator="lessThan" aboveAverage="0" equalAverage="0" bottom="0" percent="0" rank="0" text="" dxfId="2149">
      <formula>-0.03</formula>
    </cfRule>
  </conditionalFormatting>
  <conditionalFormatting sqref="AB55">
    <cfRule type="cellIs" priority="86" operator="greaterThan" aboveAverage="0" equalAverage="0" bottom="0" percent="0" rank="0" text="" dxfId="2150">
      <formula>0.03</formula>
    </cfRule>
    <cfRule type="cellIs" priority="87" operator="lessThan" aboveAverage="0" equalAverage="0" bottom="0" percent="0" rank="0" text="" dxfId="2151">
      <formula>-0.03</formula>
    </cfRule>
  </conditionalFormatting>
  <conditionalFormatting sqref="AC55">
    <cfRule type="cellIs" priority="88" operator="greaterThan" aboveAverage="0" equalAverage="0" bottom="0" percent="0" rank="0" text="" dxfId="2152">
      <formula>0.03</formula>
    </cfRule>
    <cfRule type="cellIs" priority="89" operator="lessThan" aboveAverage="0" equalAverage="0" bottom="0" percent="0" rank="0" text="" dxfId="2153">
      <formula>-0.03</formula>
    </cfRule>
  </conditionalFormatting>
  <conditionalFormatting sqref="AA59">
    <cfRule type="cellIs" priority="90" operator="greaterThan" aboveAverage="0" equalAverage="0" bottom="0" percent="0" rank="0" text="" dxfId="2154">
      <formula>0.03</formula>
    </cfRule>
    <cfRule type="cellIs" priority="91" operator="lessThan" aboveAverage="0" equalAverage="0" bottom="0" percent="0" rank="0" text="" dxfId="2155">
      <formula>-0.03</formula>
    </cfRule>
  </conditionalFormatting>
  <conditionalFormatting sqref="AB59">
    <cfRule type="cellIs" priority="92" operator="greaterThan" aboveAverage="0" equalAverage="0" bottom="0" percent="0" rank="0" text="" dxfId="2156">
      <formula>0.03</formula>
    </cfRule>
    <cfRule type="cellIs" priority="93" operator="lessThan" aboveAverage="0" equalAverage="0" bottom="0" percent="0" rank="0" text="" dxfId="2157">
      <formula>-0.03</formula>
    </cfRule>
  </conditionalFormatting>
  <conditionalFormatting sqref="AC59">
    <cfRule type="cellIs" priority="94" operator="greaterThan" aboveAverage="0" equalAverage="0" bottom="0" percent="0" rank="0" text="" dxfId="2158">
      <formula>0.03</formula>
    </cfRule>
    <cfRule type="cellIs" priority="95" operator="lessThan" aboveAverage="0" equalAverage="0" bottom="0" percent="0" rank="0" text="" dxfId="2159">
      <formula>-0.03</formula>
    </cfRule>
  </conditionalFormatting>
  <conditionalFormatting sqref="AA63">
    <cfRule type="cellIs" priority="96" operator="greaterThan" aboveAverage="0" equalAverage="0" bottom="0" percent="0" rank="0" text="" dxfId="2160">
      <formula>0.03</formula>
    </cfRule>
    <cfRule type="cellIs" priority="97" operator="lessThan" aboveAverage="0" equalAverage="0" bottom="0" percent="0" rank="0" text="" dxfId="2161">
      <formula>-0.03</formula>
    </cfRule>
  </conditionalFormatting>
  <conditionalFormatting sqref="AB63">
    <cfRule type="cellIs" priority="98" operator="greaterThan" aboveAverage="0" equalAverage="0" bottom="0" percent="0" rank="0" text="" dxfId="2162">
      <formula>0.03</formula>
    </cfRule>
    <cfRule type="cellIs" priority="99" operator="lessThan" aboveAverage="0" equalAverage="0" bottom="0" percent="0" rank="0" text="" dxfId="2163">
      <formula>-0.03</formula>
    </cfRule>
  </conditionalFormatting>
  <conditionalFormatting sqref="AC63">
    <cfRule type="cellIs" priority="100" operator="greaterThan" aboveAverage="0" equalAverage="0" bottom="0" percent="0" rank="0" text="" dxfId="2164">
      <formula>0.03</formula>
    </cfRule>
    <cfRule type="cellIs" priority="101" operator="lessThan" aboveAverage="0" equalAverage="0" bottom="0" percent="0" rank="0" text="" dxfId="2165">
      <formula>-0.03</formula>
    </cfRule>
  </conditionalFormatting>
  <conditionalFormatting sqref="AA67">
    <cfRule type="cellIs" priority="102" operator="greaterThan" aboveAverage="0" equalAverage="0" bottom="0" percent="0" rank="0" text="" dxfId="2166">
      <formula>0.03</formula>
    </cfRule>
    <cfRule type="cellIs" priority="103" operator="lessThan" aboveAverage="0" equalAverage="0" bottom="0" percent="0" rank="0" text="" dxfId="2167">
      <formula>-0.03</formula>
    </cfRule>
  </conditionalFormatting>
  <conditionalFormatting sqref="AB67">
    <cfRule type="cellIs" priority="104" operator="greaterThan" aboveAverage="0" equalAverage="0" bottom="0" percent="0" rank="0" text="" dxfId="2168">
      <formula>0.03</formula>
    </cfRule>
    <cfRule type="cellIs" priority="105" operator="lessThan" aboveAverage="0" equalAverage="0" bottom="0" percent="0" rank="0" text="" dxfId="2169">
      <formula>-0.03</formula>
    </cfRule>
  </conditionalFormatting>
  <conditionalFormatting sqref="AC67">
    <cfRule type="cellIs" priority="106" operator="greaterThan" aboveAverage="0" equalAverage="0" bottom="0" percent="0" rank="0" text="" dxfId="2170">
      <formula>0.03</formula>
    </cfRule>
    <cfRule type="cellIs" priority="107" operator="lessThan" aboveAverage="0" equalAverage="0" bottom="0" percent="0" rank="0" text="" dxfId="2171">
      <formula>-0.03</formula>
    </cfRule>
  </conditionalFormatting>
  <conditionalFormatting sqref="AA71">
    <cfRule type="cellIs" priority="108" operator="greaterThan" aboveAverage="0" equalAverage="0" bottom="0" percent="0" rank="0" text="" dxfId="2172">
      <formula>0.03</formula>
    </cfRule>
    <cfRule type="cellIs" priority="109" operator="lessThan" aboveAverage="0" equalAverage="0" bottom="0" percent="0" rank="0" text="" dxfId="2173">
      <formula>-0.03</formula>
    </cfRule>
  </conditionalFormatting>
  <conditionalFormatting sqref="AB71">
    <cfRule type="cellIs" priority="110" operator="greaterThan" aboveAverage="0" equalAverage="0" bottom="0" percent="0" rank="0" text="" dxfId="2174">
      <formula>0.03</formula>
    </cfRule>
    <cfRule type="cellIs" priority="111" operator="lessThan" aboveAverage="0" equalAverage="0" bottom="0" percent="0" rank="0" text="" dxfId="2175">
      <formula>-0.03</formula>
    </cfRule>
  </conditionalFormatting>
  <conditionalFormatting sqref="AC71">
    <cfRule type="cellIs" priority="112" operator="greaterThan" aboveAverage="0" equalAverage="0" bottom="0" percent="0" rank="0" text="" dxfId="2176">
      <formula>0.03</formula>
    </cfRule>
    <cfRule type="cellIs" priority="113" operator="lessThan" aboveAverage="0" equalAverage="0" bottom="0" percent="0" rank="0" text="" dxfId="2177">
      <formula>-0.03</formula>
    </cfRule>
  </conditionalFormatting>
  <conditionalFormatting sqref="AA75">
    <cfRule type="cellIs" priority="114" operator="greaterThan" aboveAverage="0" equalAverage="0" bottom="0" percent="0" rank="0" text="" dxfId="2178">
      <formula>0.03</formula>
    </cfRule>
    <cfRule type="cellIs" priority="115" operator="lessThan" aboveAverage="0" equalAverage="0" bottom="0" percent="0" rank="0" text="" dxfId="2179">
      <formula>-0.03</formula>
    </cfRule>
  </conditionalFormatting>
  <conditionalFormatting sqref="AB75">
    <cfRule type="cellIs" priority="116" operator="greaterThan" aboveAverage="0" equalAverage="0" bottom="0" percent="0" rank="0" text="" dxfId="2180">
      <formula>0.03</formula>
    </cfRule>
    <cfRule type="cellIs" priority="117" operator="lessThan" aboveAverage="0" equalAverage="0" bottom="0" percent="0" rank="0" text="" dxfId="2181">
      <formula>-0.03</formula>
    </cfRule>
  </conditionalFormatting>
  <conditionalFormatting sqref="AC75">
    <cfRule type="cellIs" priority="118" operator="greaterThan" aboveAverage="0" equalAverage="0" bottom="0" percent="0" rank="0" text="" dxfId="2182">
      <formula>0.03</formula>
    </cfRule>
    <cfRule type="cellIs" priority="119" operator="lessThan" aboveAverage="0" equalAverage="0" bottom="0" percent="0" rank="0" text="" dxfId="2183">
      <formula>-0.03</formula>
    </cfRule>
  </conditionalFormatting>
  <conditionalFormatting sqref="AA79">
    <cfRule type="cellIs" priority="120" operator="greaterThan" aboveAverage="0" equalAverage="0" bottom="0" percent="0" rank="0" text="" dxfId="2184">
      <formula>0.03</formula>
    </cfRule>
    <cfRule type="cellIs" priority="121" operator="lessThan" aboveAverage="0" equalAverage="0" bottom="0" percent="0" rank="0" text="" dxfId="2185">
      <formula>-0.03</formula>
    </cfRule>
  </conditionalFormatting>
  <conditionalFormatting sqref="AB79">
    <cfRule type="cellIs" priority="122" operator="greaterThan" aboveAverage="0" equalAverage="0" bottom="0" percent="0" rank="0" text="" dxfId="2186">
      <formula>0.03</formula>
    </cfRule>
    <cfRule type="cellIs" priority="123" operator="lessThan" aboveAverage="0" equalAverage="0" bottom="0" percent="0" rank="0" text="" dxfId="2187">
      <formula>-0.03</formula>
    </cfRule>
  </conditionalFormatting>
  <conditionalFormatting sqref="AC79">
    <cfRule type="cellIs" priority="124" operator="greaterThan" aboveAverage="0" equalAverage="0" bottom="0" percent="0" rank="0" text="" dxfId="2188">
      <formula>0.03</formula>
    </cfRule>
    <cfRule type="cellIs" priority="125" operator="lessThan" aboveAverage="0" equalAverage="0" bottom="0" percent="0" rank="0" text="" dxfId="2189">
      <formula>-0.03</formula>
    </cfRule>
  </conditionalFormatting>
  <conditionalFormatting sqref="X83:Z98">
    <cfRule type="cellIs" priority="126" operator="greaterThan" aboveAverage="0" equalAverage="0" bottom="0" percent="0" rank="0" text="" dxfId="2190">
      <formula>0.03</formula>
    </cfRule>
    <cfRule type="cellIs" priority="127" operator="lessThan" aboveAverage="0" equalAverage="0" bottom="0" percent="0" rank="0" text="" dxfId="2191">
      <formula>-0.03</formula>
    </cfRule>
  </conditionalFormatting>
  <conditionalFormatting sqref="AA6:AB6">
    <cfRule type="cellIs" priority="128" operator="greaterThan" aboveAverage="0" equalAverage="0" bottom="0" percent="0" rank="0" text="" dxfId="2192">
      <formula>0.03</formula>
    </cfRule>
    <cfRule type="cellIs" priority="129" operator="lessThan" aboveAverage="0" equalAverage="0" bottom="0" percent="0" rank="0" text="" dxfId="2193">
      <formula>-0.03</formula>
    </cfRule>
  </conditionalFormatting>
  <conditionalFormatting sqref="AA10:AB10">
    <cfRule type="cellIs" priority="130" operator="greaterThan" aboveAverage="0" equalAverage="0" bottom="0" percent="0" rank="0" text="" dxfId="2194">
      <formula>0.03</formula>
    </cfRule>
    <cfRule type="cellIs" priority="131" operator="lessThan" aboveAverage="0" equalAverage="0" bottom="0" percent="0" rank="0" text="" dxfId="2195">
      <formula>-0.03</formula>
    </cfRule>
  </conditionalFormatting>
  <conditionalFormatting sqref="AA14:AB14">
    <cfRule type="cellIs" priority="132" operator="greaterThan" aboveAverage="0" equalAverage="0" bottom="0" percent="0" rank="0" text="" dxfId="2196">
      <formula>0.03</formula>
    </cfRule>
    <cfRule type="cellIs" priority="133" operator="lessThan" aboveAverage="0" equalAverage="0" bottom="0" percent="0" rank="0" text="" dxfId="2197">
      <formula>-0.03</formula>
    </cfRule>
  </conditionalFormatting>
  <conditionalFormatting sqref="AA18:AB18">
    <cfRule type="cellIs" priority="134" operator="greaterThan" aboveAverage="0" equalAverage="0" bottom="0" percent="0" rank="0" text="" dxfId="2198">
      <formula>0.03</formula>
    </cfRule>
    <cfRule type="cellIs" priority="135" operator="lessThan" aboveAverage="0" equalAverage="0" bottom="0" percent="0" rank="0" text="" dxfId="2199">
      <formula>-0.03</formula>
    </cfRule>
  </conditionalFormatting>
  <conditionalFormatting sqref="AA22:AB22">
    <cfRule type="cellIs" priority="136" operator="greaterThan" aboveAverage="0" equalAverage="0" bottom="0" percent="0" rank="0" text="" dxfId="2200">
      <formula>0.03</formula>
    </cfRule>
    <cfRule type="cellIs" priority="137" operator="lessThan" aboveAverage="0" equalAverage="0" bottom="0" percent="0" rank="0" text="" dxfId="2201">
      <formula>-0.03</formula>
    </cfRule>
  </conditionalFormatting>
  <conditionalFormatting sqref="AA26:AB26">
    <cfRule type="cellIs" priority="138" operator="greaterThan" aboveAverage="0" equalAverage="0" bottom="0" percent="0" rank="0" text="" dxfId="2202">
      <formula>0.03</formula>
    </cfRule>
    <cfRule type="cellIs" priority="139" operator="lessThan" aboveAverage="0" equalAverage="0" bottom="0" percent="0" rank="0" text="" dxfId="2203">
      <formula>-0.03</formula>
    </cfRule>
  </conditionalFormatting>
  <conditionalFormatting sqref="AA30:AB30">
    <cfRule type="cellIs" priority="140" operator="greaterThan" aboveAverage="0" equalAverage="0" bottom="0" percent="0" rank="0" text="" dxfId="2204">
      <formula>0.03</formula>
    </cfRule>
    <cfRule type="cellIs" priority="141" operator="lessThan" aboveAverage="0" equalAverage="0" bottom="0" percent="0" rank="0" text="" dxfId="2205">
      <formula>-0.03</formula>
    </cfRule>
  </conditionalFormatting>
  <conditionalFormatting sqref="AA34:AB34">
    <cfRule type="cellIs" priority="142" operator="greaterThan" aboveAverage="0" equalAverage="0" bottom="0" percent="0" rank="0" text="" dxfId="2206">
      <formula>0.03</formula>
    </cfRule>
    <cfRule type="cellIs" priority="143" operator="lessThan" aboveAverage="0" equalAverage="0" bottom="0" percent="0" rank="0" text="" dxfId="2207">
      <formula>-0.03</formula>
    </cfRule>
  </conditionalFormatting>
  <conditionalFormatting sqref="AA38:AB38">
    <cfRule type="cellIs" priority="144" operator="greaterThan" aboveAverage="0" equalAverage="0" bottom="0" percent="0" rank="0" text="" dxfId="2208">
      <formula>0.03</formula>
    </cfRule>
    <cfRule type="cellIs" priority="145" operator="lessThan" aboveAverage="0" equalAverage="0" bottom="0" percent="0" rank="0" text="" dxfId="2209">
      <formula>-0.03</formula>
    </cfRule>
  </conditionalFormatting>
  <conditionalFormatting sqref="AA42:AB42">
    <cfRule type="cellIs" priority="146" operator="greaterThan" aboveAverage="0" equalAverage="0" bottom="0" percent="0" rank="0" text="" dxfId="2210">
      <formula>0.03</formula>
    </cfRule>
    <cfRule type="cellIs" priority="147" operator="lessThan" aboveAverage="0" equalAverage="0" bottom="0" percent="0" rank="0" text="" dxfId="2211">
      <formula>-0.03</formula>
    </cfRule>
  </conditionalFormatting>
  <conditionalFormatting sqref="AA46:AB46">
    <cfRule type="cellIs" priority="148" operator="greaterThan" aboveAverage="0" equalAverage="0" bottom="0" percent="0" rank="0" text="" dxfId="2212">
      <formula>0.03</formula>
    </cfRule>
    <cfRule type="cellIs" priority="149" operator="lessThan" aboveAverage="0" equalAverage="0" bottom="0" percent="0" rank="0" text="" dxfId="2213">
      <formula>-0.03</formula>
    </cfRule>
  </conditionalFormatting>
  <conditionalFormatting sqref="AA50:AB50">
    <cfRule type="cellIs" priority="150" operator="greaterThan" aboveAverage="0" equalAverage="0" bottom="0" percent="0" rank="0" text="" dxfId="2214">
      <formula>0.03</formula>
    </cfRule>
    <cfRule type="cellIs" priority="151" operator="lessThan" aboveAverage="0" equalAverage="0" bottom="0" percent="0" rank="0" text="" dxfId="2215">
      <formula>-0.03</formula>
    </cfRule>
  </conditionalFormatting>
  <conditionalFormatting sqref="AA54:AB54">
    <cfRule type="cellIs" priority="152" operator="greaterThan" aboveAverage="0" equalAverage="0" bottom="0" percent="0" rank="0" text="" dxfId="2216">
      <formula>0.03</formula>
    </cfRule>
    <cfRule type="cellIs" priority="153" operator="lessThan" aboveAverage="0" equalAverage="0" bottom="0" percent="0" rank="0" text="" dxfId="2217">
      <formula>-0.03</formula>
    </cfRule>
  </conditionalFormatting>
  <conditionalFormatting sqref="AA58:AB58">
    <cfRule type="cellIs" priority="154" operator="greaterThan" aboveAverage="0" equalAverage="0" bottom="0" percent="0" rank="0" text="" dxfId="2218">
      <formula>0.03</formula>
    </cfRule>
    <cfRule type="cellIs" priority="155" operator="lessThan" aboveAverage="0" equalAverage="0" bottom="0" percent="0" rank="0" text="" dxfId="2219">
      <formula>-0.03</formula>
    </cfRule>
  </conditionalFormatting>
  <conditionalFormatting sqref="AA62:AB62">
    <cfRule type="cellIs" priority="156" operator="greaterThan" aboveAverage="0" equalAverage="0" bottom="0" percent="0" rank="0" text="" dxfId="2220">
      <formula>0.03</formula>
    </cfRule>
    <cfRule type="cellIs" priority="157" operator="lessThan" aboveAverage="0" equalAverage="0" bottom="0" percent="0" rank="0" text="" dxfId="2221">
      <formula>-0.03</formula>
    </cfRule>
  </conditionalFormatting>
  <conditionalFormatting sqref="AA66:AB66">
    <cfRule type="cellIs" priority="158" operator="greaterThan" aboveAverage="0" equalAverage="0" bottom="0" percent="0" rank="0" text="" dxfId="2222">
      <formula>0.03</formula>
    </cfRule>
    <cfRule type="cellIs" priority="159" operator="lessThan" aboveAverage="0" equalAverage="0" bottom="0" percent="0" rank="0" text="" dxfId="2223">
      <formula>-0.03</formula>
    </cfRule>
  </conditionalFormatting>
  <conditionalFormatting sqref="AA70:AB70">
    <cfRule type="cellIs" priority="160" operator="greaterThan" aboveAverage="0" equalAverage="0" bottom="0" percent="0" rank="0" text="" dxfId="2224">
      <formula>0.03</formula>
    </cfRule>
    <cfRule type="cellIs" priority="161" operator="lessThan" aboveAverage="0" equalAverage="0" bottom="0" percent="0" rank="0" text="" dxfId="2225">
      <formula>-0.03</formula>
    </cfRule>
  </conditionalFormatting>
  <conditionalFormatting sqref="AA74:AB74">
    <cfRule type="cellIs" priority="162" operator="greaterThan" aboveAverage="0" equalAverage="0" bottom="0" percent="0" rank="0" text="" dxfId="2226">
      <formula>0.03</formula>
    </cfRule>
    <cfRule type="cellIs" priority="163" operator="lessThan" aboveAverage="0" equalAverage="0" bottom="0" percent="0" rank="0" text="" dxfId="2227">
      <formula>-0.03</formula>
    </cfRule>
  </conditionalFormatting>
  <conditionalFormatting sqref="X99:Z105">
    <cfRule type="cellIs" priority="164" operator="greaterThan" aboveAverage="0" equalAverage="0" bottom="0" percent="0" rank="0" text="" dxfId="2228">
      <formula>0.03</formula>
    </cfRule>
    <cfRule type="cellIs" priority="165" operator="lessThan" aboveAverage="0" equalAverage="0" bottom="0" percent="0" rank="0" text="" dxfId="2229">
      <formula>-0.03</formula>
    </cfRule>
  </conditionalFormatting>
  <conditionalFormatting sqref="AA99:AC103 AA105:AC105">
    <cfRule type="cellIs" priority="166" operator="greaterThan" aboveAverage="0" equalAverage="0" bottom="0" percent="0" rank="0" text="" dxfId="2230">
      <formula>0.03</formula>
    </cfRule>
    <cfRule type="cellIs" priority="167" operator="lessThan" aboveAverage="0" equalAverage="0" bottom="0" percent="0" rank="0" text="" dxfId="2231">
      <formula>-0.03</formula>
    </cfRule>
  </conditionalFormatting>
  <conditionalFormatting sqref="AA83">
    <cfRule type="cellIs" priority="168" operator="greaterThan" aboveAverage="0" equalAverage="0" bottom="0" percent="0" rank="0" text="" dxfId="2232">
      <formula>0.03</formula>
    </cfRule>
    <cfRule type="cellIs" priority="169" operator="lessThan" aboveAverage="0" equalAverage="0" bottom="0" percent="0" rank="0" text="" dxfId="2233">
      <formula>-0.03</formula>
    </cfRule>
  </conditionalFormatting>
  <conditionalFormatting sqref="AB83">
    <cfRule type="cellIs" priority="170" operator="greaterThan" aboveAverage="0" equalAverage="0" bottom="0" percent="0" rank="0" text="" dxfId="2234">
      <formula>0.03</formula>
    </cfRule>
    <cfRule type="cellIs" priority="171" operator="lessThan" aboveAverage="0" equalAverage="0" bottom="0" percent="0" rank="0" text="" dxfId="2235">
      <formula>-0.03</formula>
    </cfRule>
  </conditionalFormatting>
  <conditionalFormatting sqref="AC83">
    <cfRule type="cellIs" priority="172" operator="greaterThan" aboveAverage="0" equalAverage="0" bottom="0" percent="0" rank="0" text="" dxfId="2236">
      <formula>0.03</formula>
    </cfRule>
    <cfRule type="cellIs" priority="173" operator="lessThan" aboveAverage="0" equalAverage="0" bottom="0" percent="0" rank="0" text="" dxfId="2237">
      <formula>-0.03</formula>
    </cfRule>
  </conditionalFormatting>
  <conditionalFormatting sqref="AA87">
    <cfRule type="cellIs" priority="174" operator="greaterThan" aboveAverage="0" equalAverage="0" bottom="0" percent="0" rank="0" text="" dxfId="2238">
      <formula>0.03</formula>
    </cfRule>
    <cfRule type="cellIs" priority="175" operator="lessThan" aboveAverage="0" equalAverage="0" bottom="0" percent="0" rank="0" text="" dxfId="2239">
      <formula>-0.03</formula>
    </cfRule>
  </conditionalFormatting>
  <conditionalFormatting sqref="AB87">
    <cfRule type="cellIs" priority="176" operator="greaterThan" aboveAverage="0" equalAverage="0" bottom="0" percent="0" rank="0" text="" dxfId="2240">
      <formula>0.03</formula>
    </cfRule>
    <cfRule type="cellIs" priority="177" operator="lessThan" aboveAverage="0" equalAverage="0" bottom="0" percent="0" rank="0" text="" dxfId="2241">
      <formula>-0.03</formula>
    </cfRule>
  </conditionalFormatting>
  <conditionalFormatting sqref="AC87">
    <cfRule type="cellIs" priority="178" operator="greaterThan" aboveAverage="0" equalAverage="0" bottom="0" percent="0" rank="0" text="" dxfId="2242">
      <formula>0.03</formula>
    </cfRule>
    <cfRule type="cellIs" priority="179" operator="lessThan" aboveAverage="0" equalAverage="0" bottom="0" percent="0" rank="0" text="" dxfId="2243">
      <formula>-0.03</formula>
    </cfRule>
  </conditionalFormatting>
  <conditionalFormatting sqref="AA91">
    <cfRule type="cellIs" priority="180" operator="greaterThan" aboveAverage="0" equalAverage="0" bottom="0" percent="0" rank="0" text="" dxfId="2244">
      <formula>0.03</formula>
    </cfRule>
    <cfRule type="cellIs" priority="181" operator="lessThan" aboveAverage="0" equalAverage="0" bottom="0" percent="0" rank="0" text="" dxfId="2245">
      <formula>-0.03</formula>
    </cfRule>
  </conditionalFormatting>
  <conditionalFormatting sqref="AB91">
    <cfRule type="cellIs" priority="182" operator="greaterThan" aboveAverage="0" equalAverage="0" bottom="0" percent="0" rank="0" text="" dxfId="2246">
      <formula>0.03</formula>
    </cfRule>
    <cfRule type="cellIs" priority="183" operator="lessThan" aboveAverage="0" equalAverage="0" bottom="0" percent="0" rank="0" text="" dxfId="2247">
      <formula>-0.03</formula>
    </cfRule>
  </conditionalFormatting>
  <conditionalFormatting sqref="AC91">
    <cfRule type="cellIs" priority="184" operator="greaterThan" aboveAverage="0" equalAverage="0" bottom="0" percent="0" rank="0" text="" dxfId="2248">
      <formula>0.03</formula>
    </cfRule>
    <cfRule type="cellIs" priority="185" operator="lessThan" aboveAverage="0" equalAverage="0" bottom="0" percent="0" rank="0" text="" dxfId="2249">
      <formula>-0.03</formula>
    </cfRule>
  </conditionalFormatting>
  <conditionalFormatting sqref="AA95">
    <cfRule type="cellIs" priority="186" operator="greaterThan" aboveAverage="0" equalAverage="0" bottom="0" percent="0" rank="0" text="" dxfId="2250">
      <formula>0.03</formula>
    </cfRule>
    <cfRule type="cellIs" priority="187" operator="lessThan" aboveAverage="0" equalAverage="0" bottom="0" percent="0" rank="0" text="" dxfId="2251">
      <formula>-0.03</formula>
    </cfRule>
  </conditionalFormatting>
  <conditionalFormatting sqref="AB95">
    <cfRule type="cellIs" priority="188" operator="greaterThan" aboveAverage="0" equalAverage="0" bottom="0" percent="0" rank="0" text="" dxfId="2252">
      <formula>0.03</formula>
    </cfRule>
    <cfRule type="cellIs" priority="189" operator="lessThan" aboveAverage="0" equalAverage="0" bottom="0" percent="0" rank="0" text="" dxfId="2253">
      <formula>-0.03</formula>
    </cfRule>
  </conditionalFormatting>
  <conditionalFormatting sqref="AC95">
    <cfRule type="cellIs" priority="190" operator="greaterThan" aboveAverage="0" equalAverage="0" bottom="0" percent="0" rank="0" text="" dxfId="2254">
      <formula>0.03</formula>
    </cfRule>
    <cfRule type="cellIs" priority="191" operator="lessThan" aboveAverage="0" equalAverage="0" bottom="0" percent="0" rank="0" text="" dxfId="2255">
      <formula>-0.03</formula>
    </cfRule>
  </conditionalFormatting>
  <conditionalFormatting sqref="AA86:AB86">
    <cfRule type="cellIs" priority="192" operator="greaterThan" aboveAverage="0" equalAverage="0" bottom="0" percent="0" rank="0" text="" dxfId="2256">
      <formula>0.03</formula>
    </cfRule>
    <cfRule type="cellIs" priority="193" operator="lessThan" aboveAverage="0" equalAverage="0" bottom="0" percent="0" rank="0" text="" dxfId="2257">
      <formula>-0.03</formula>
    </cfRule>
  </conditionalFormatting>
  <conditionalFormatting sqref="AA90:AB90">
    <cfRule type="cellIs" priority="194" operator="greaterThan" aboveAverage="0" equalAverage="0" bottom="0" percent="0" rank="0" text="" dxfId="2258">
      <formula>0.03</formula>
    </cfRule>
    <cfRule type="cellIs" priority="195" operator="lessThan" aboveAverage="0" equalAverage="0" bottom="0" percent="0" rank="0" text="" dxfId="2259">
      <formula>-0.03</formula>
    </cfRule>
  </conditionalFormatting>
  <conditionalFormatting sqref="AA94:AB94">
    <cfRule type="cellIs" priority="196" operator="greaterThan" aboveAverage="0" equalAverage="0" bottom="0" percent="0" rank="0" text="" dxfId="2260">
      <formula>0.03</formula>
    </cfRule>
    <cfRule type="cellIs" priority="197" operator="lessThan" aboveAverage="0" equalAverage="0" bottom="0" percent="0" rank="0" text="" dxfId="2261">
      <formula>-0.03</formula>
    </cfRule>
  </conditionalFormatting>
  <conditionalFormatting sqref="AA98:AB98">
    <cfRule type="cellIs" priority="198" operator="greaterThan" aboveAverage="0" equalAverage="0" bottom="0" percent="0" rank="0" text="" dxfId="2262">
      <formula>0.03</formula>
    </cfRule>
    <cfRule type="cellIs" priority="199" operator="lessThan" aboveAverage="0" equalAverage="0" bottom="0" percent="0" rank="0" text="" dxfId="2263">
      <formula>-0.03</formula>
    </cfRule>
  </conditionalFormatting>
  <conditionalFormatting sqref="AA104">
    <cfRule type="cellIs" priority="200" operator="greaterThan" aboveAverage="0" equalAverage="0" bottom="0" percent="0" rank="0" text="" dxfId="2264">
      <formula>0.03</formula>
    </cfRule>
    <cfRule type="cellIs" priority="201" operator="lessThan" aboveAverage="0" equalAverage="0" bottom="0" percent="0" rank="0" text="" dxfId="2265">
      <formula>-0.03</formula>
    </cfRule>
  </conditionalFormatting>
  <conditionalFormatting sqref="AB104">
    <cfRule type="cellIs" priority="202" operator="greaterThan" aboveAverage="0" equalAverage="0" bottom="0" percent="0" rank="0" text="" dxfId="2266">
      <formula>0.03</formula>
    </cfRule>
    <cfRule type="cellIs" priority="203" operator="lessThan" aboveAverage="0" equalAverage="0" bottom="0" percent="0" rank="0" text="" dxfId="2267">
      <formula>-0.03</formula>
    </cfRule>
  </conditionalFormatting>
  <conditionalFormatting sqref="AC104">
    <cfRule type="cellIs" priority="204" operator="greaterThan" aboveAverage="0" equalAverage="0" bottom="0" percent="0" rank="0" text="" dxfId="2268">
      <formula>0.03</formula>
    </cfRule>
    <cfRule type="cellIs" priority="205" operator="lessThan" aboveAverage="0" equalAverage="0" bottom="0" percent="0" rank="0" text="" dxfId="2269">
      <formula>-0.03</formula>
    </cfRule>
  </conditionalFormatting>
  <conditionalFormatting sqref="AD99:AD105">
    <cfRule type="cellIs" priority="206" operator="greaterThan" aboveAverage="0" equalAverage="0" bottom="0" percent="0" rank="0" text="" dxfId="2270">
      <formula>0.03</formula>
    </cfRule>
    <cfRule type="cellIs" priority="207" operator="lessThan" aboveAverage="0" equalAverage="0" bottom="0" percent="0" rank="0" text="" dxfId="227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8"/>
  <sheetViews>
    <sheetView showFormulas="false" showGridLines="true" showRowColHeaders="true" showZeros="true" rightToLeft="false" tabSelected="false" showOutlineSymbols="true" defaultGridColor="true" view="normal" topLeftCell="A2" colorId="64" zoomScale="85" zoomScaleNormal="85" zoomScalePageLayoutView="100" workbookViewId="0">
      <selection pane="topLeft" activeCell="D3" activeCellId="0" sqref="D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8" min="5" style="1" width="6.87"/>
    <col collapsed="false" customWidth="true" hidden="false" outlineLevel="0" max="10" min="9" style="1" width="8.87"/>
    <col collapsed="false" customWidth="true" hidden="false" outlineLevel="0" max="11" min="11" style="1" width="6.87"/>
    <col collapsed="false" customWidth="true" hidden="false" outlineLevel="0" max="12" min="12" style="1" width="8.87"/>
    <col collapsed="false" customWidth="true" hidden="false" outlineLevel="0" max="13" min="13" style="1" width="2.87"/>
    <col collapsed="false" customWidth="true" hidden="false" outlineLevel="0" max="14" min="14" style="1" width="9.87"/>
    <col collapsed="false" customWidth="true" hidden="false" outlineLevel="0" max="18" min="15" style="1" width="6.87"/>
    <col collapsed="false" customWidth="true" hidden="false" outlineLevel="0" max="20" min="19" style="1" width="8.87"/>
    <col collapsed="false" customWidth="true" hidden="false" outlineLevel="0" max="21" min="21" style="1" width="6.87"/>
    <col collapsed="false" customWidth="true" hidden="false" outlineLevel="0" max="22" min="22" style="1" width="8.87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46" t="s">
        <v>82</v>
      </c>
      <c r="E1" s="46"/>
      <c r="F1" s="46"/>
      <c r="G1" s="46"/>
      <c r="H1" s="46"/>
      <c r="I1" s="46"/>
      <c r="J1" s="46"/>
      <c r="K1" s="46"/>
      <c r="L1" s="46"/>
      <c r="N1" s="46" t="s">
        <v>83</v>
      </c>
      <c r="O1" s="46"/>
      <c r="P1" s="46"/>
      <c r="Q1" s="46"/>
      <c r="R1" s="46"/>
      <c r="S1" s="46"/>
      <c r="T1" s="46"/>
      <c r="U1" s="46"/>
      <c r="V1" s="46"/>
      <c r="W1" s="47"/>
      <c r="X1" s="46" t="s">
        <v>84</v>
      </c>
      <c r="Y1" s="46"/>
      <c r="Z1" s="46"/>
      <c r="AA1" s="46" t="s">
        <v>85</v>
      </c>
      <c r="AB1" s="46"/>
      <c r="AC1" s="46"/>
      <c r="AD1" s="16" t="s">
        <v>86</v>
      </c>
    </row>
    <row r="2" customFormat="false" ht="12.75" hidden="false" customHeight="false" outlineLevel="0" collapsed="false">
      <c r="A2" s="48"/>
      <c r="B2" s="49"/>
      <c r="C2" s="37" t="s">
        <v>87</v>
      </c>
      <c r="D2" s="40" t="s">
        <v>40</v>
      </c>
      <c r="E2" s="41" t="s">
        <v>41</v>
      </c>
      <c r="F2" s="41" t="s">
        <v>42</v>
      </c>
      <c r="G2" s="41" t="s">
        <v>43</v>
      </c>
      <c r="H2" s="41" t="s">
        <v>88</v>
      </c>
      <c r="I2" s="41" t="s">
        <v>89</v>
      </c>
      <c r="J2" s="41" t="s">
        <v>90</v>
      </c>
      <c r="K2" s="41" t="s">
        <v>91</v>
      </c>
      <c r="L2" s="50" t="s">
        <v>92</v>
      </c>
      <c r="M2" s="47"/>
      <c r="N2" s="40" t="s">
        <v>40</v>
      </c>
      <c r="O2" s="41" t="s">
        <v>41</v>
      </c>
      <c r="P2" s="41" t="s">
        <v>42</v>
      </c>
      <c r="Q2" s="41" t="s">
        <v>43</v>
      </c>
      <c r="R2" s="41" t="s">
        <v>88</v>
      </c>
      <c r="S2" s="41" t="s">
        <v>89</v>
      </c>
      <c r="T2" s="41" t="s">
        <v>90</v>
      </c>
      <c r="U2" s="41" t="s">
        <v>91</v>
      </c>
      <c r="V2" s="50" t="s">
        <v>92</v>
      </c>
      <c r="W2" s="6"/>
      <c r="X2" s="40" t="s">
        <v>5</v>
      </c>
      <c r="Y2" s="41" t="s">
        <v>6</v>
      </c>
      <c r="Z2" s="50" t="s">
        <v>7</v>
      </c>
      <c r="AA2" s="34" t="s">
        <v>5</v>
      </c>
      <c r="AB2" s="35" t="s">
        <v>6</v>
      </c>
      <c r="AC2" s="36" t="s">
        <v>7</v>
      </c>
      <c r="AD2" s="12"/>
    </row>
    <row r="3" customFormat="false" ht="12" hidden="false" customHeight="false" outlineLevel="0" collapsed="false">
      <c r="A3" s="75" t="s">
        <v>31</v>
      </c>
      <c r="B3" s="75" t="s">
        <v>39</v>
      </c>
      <c r="C3" s="75" t="n">
        <v>22</v>
      </c>
      <c r="D3" s="85"/>
      <c r="E3" s="86"/>
      <c r="F3" s="86"/>
      <c r="G3" s="86"/>
      <c r="H3" s="86"/>
      <c r="I3" s="86"/>
      <c r="J3" s="86"/>
      <c r="K3" s="86"/>
      <c r="L3" s="87"/>
      <c r="M3" s="88"/>
      <c r="N3" s="107"/>
      <c r="O3" s="108"/>
      <c r="P3" s="108"/>
      <c r="Q3" s="108"/>
      <c r="R3" s="86"/>
      <c r="S3" s="108"/>
      <c r="T3" s="108"/>
      <c r="U3" s="86"/>
      <c r="V3" s="87"/>
      <c r="W3" s="110"/>
      <c r="X3" s="111"/>
      <c r="Y3" s="112"/>
      <c r="Z3" s="113"/>
      <c r="AA3" s="111"/>
      <c r="AB3" s="112"/>
      <c r="AC3" s="113"/>
      <c r="AD3" s="93"/>
    </row>
    <row r="4" customFormat="false" ht="12" hidden="false" customHeight="false" outlineLevel="0" collapsed="false">
      <c r="A4" s="74" t="s">
        <v>93</v>
      </c>
      <c r="B4" s="74"/>
      <c r="C4" s="74" t="n">
        <v>27</v>
      </c>
      <c r="D4" s="94"/>
      <c r="E4" s="95"/>
      <c r="F4" s="95"/>
      <c r="G4" s="95"/>
      <c r="H4" s="95"/>
      <c r="I4" s="95"/>
      <c r="J4" s="95"/>
      <c r="K4" s="95"/>
      <c r="L4" s="96"/>
      <c r="M4" s="88"/>
      <c r="N4" s="114"/>
      <c r="O4" s="115"/>
      <c r="P4" s="115"/>
      <c r="Q4" s="115"/>
      <c r="R4" s="95"/>
      <c r="S4" s="115"/>
      <c r="T4" s="115"/>
      <c r="U4" s="95"/>
      <c r="V4" s="96"/>
      <c r="W4" s="110"/>
      <c r="X4" s="117"/>
      <c r="Y4" s="118"/>
      <c r="Z4" s="119"/>
      <c r="AA4" s="117"/>
      <c r="AB4" s="118"/>
      <c r="AC4" s="119"/>
      <c r="AD4" s="100"/>
    </row>
    <row r="5" customFormat="false" ht="12" hidden="false" customHeight="false" outlineLevel="0" collapsed="false">
      <c r="A5" s="74"/>
      <c r="B5" s="74"/>
      <c r="C5" s="74" t="n">
        <v>32</v>
      </c>
      <c r="D5" s="94"/>
      <c r="E5" s="95"/>
      <c r="F5" s="95"/>
      <c r="G5" s="95"/>
      <c r="H5" s="95"/>
      <c r="I5" s="95"/>
      <c r="J5" s="95"/>
      <c r="K5" s="95"/>
      <c r="L5" s="96"/>
      <c r="M5" s="88"/>
      <c r="N5" s="114"/>
      <c r="O5" s="115"/>
      <c r="P5" s="115"/>
      <c r="Q5" s="115"/>
      <c r="R5" s="95"/>
      <c r="S5" s="115"/>
      <c r="T5" s="115"/>
      <c r="U5" s="95"/>
      <c r="V5" s="96"/>
      <c r="W5" s="110"/>
      <c r="X5" s="117"/>
      <c r="Y5" s="118"/>
      <c r="Z5" s="119"/>
      <c r="AA5" s="117"/>
      <c r="AB5" s="118"/>
      <c r="AC5" s="119"/>
      <c r="AD5" s="100"/>
    </row>
    <row r="6" customFormat="false" ht="12.75" hidden="false" customHeight="false" outlineLevel="0" collapsed="false">
      <c r="A6" s="74"/>
      <c r="B6" s="76"/>
      <c r="C6" s="76" t="n">
        <v>37</v>
      </c>
      <c r="D6" s="101"/>
      <c r="E6" s="102"/>
      <c r="F6" s="102"/>
      <c r="G6" s="102"/>
      <c r="H6" s="102"/>
      <c r="I6" s="102"/>
      <c r="J6" s="102"/>
      <c r="K6" s="102"/>
      <c r="L6" s="103"/>
      <c r="M6" s="88"/>
      <c r="N6" s="120"/>
      <c r="O6" s="121"/>
      <c r="P6" s="121"/>
      <c r="Q6" s="121"/>
      <c r="R6" s="102"/>
      <c r="S6" s="121"/>
      <c r="T6" s="121"/>
      <c r="U6" s="102"/>
      <c r="V6" s="103"/>
      <c r="W6" s="110"/>
      <c r="X6" s="123"/>
      <c r="Y6" s="124"/>
      <c r="Z6" s="125"/>
      <c r="AA6" s="123"/>
      <c r="AB6" s="124"/>
      <c r="AC6" s="125"/>
      <c r="AD6" s="100"/>
    </row>
    <row r="7" customFormat="false" ht="12" hidden="false" customHeight="false" outlineLevel="0" collapsed="false">
      <c r="A7" s="74"/>
      <c r="B7" s="75" t="s">
        <v>73</v>
      </c>
      <c r="C7" s="75" t="n">
        <v>22</v>
      </c>
      <c r="D7" s="85"/>
      <c r="E7" s="86"/>
      <c r="F7" s="86"/>
      <c r="G7" s="86"/>
      <c r="H7" s="86"/>
      <c r="I7" s="86"/>
      <c r="J7" s="86"/>
      <c r="K7" s="86"/>
      <c r="L7" s="87"/>
      <c r="M7" s="88"/>
      <c r="N7" s="107"/>
      <c r="O7" s="108"/>
      <c r="P7" s="108"/>
      <c r="Q7" s="108"/>
      <c r="R7" s="86"/>
      <c r="S7" s="108"/>
      <c r="T7" s="108"/>
      <c r="U7" s="86"/>
      <c r="V7" s="87"/>
      <c r="W7" s="110"/>
      <c r="X7" s="111"/>
      <c r="Y7" s="112"/>
      <c r="Z7" s="112"/>
      <c r="AA7" s="126"/>
      <c r="AB7" s="127"/>
      <c r="AC7" s="128"/>
      <c r="AD7" s="93"/>
    </row>
    <row r="8" customFormat="false" ht="12" hidden="false" customHeight="false" outlineLevel="0" collapsed="false">
      <c r="A8" s="74"/>
      <c r="B8" s="74"/>
      <c r="C8" s="74" t="n">
        <v>27</v>
      </c>
      <c r="D8" s="94"/>
      <c r="E8" s="95"/>
      <c r="F8" s="95"/>
      <c r="G8" s="95"/>
      <c r="H8" s="95"/>
      <c r="I8" s="95"/>
      <c r="J8" s="95"/>
      <c r="K8" s="95"/>
      <c r="L8" s="96"/>
      <c r="M8" s="88"/>
      <c r="N8" s="114"/>
      <c r="O8" s="115"/>
      <c r="P8" s="115"/>
      <c r="Q8" s="115"/>
      <c r="R8" s="95"/>
      <c r="S8" s="115"/>
      <c r="T8" s="115"/>
      <c r="U8" s="95"/>
      <c r="V8" s="96"/>
      <c r="W8" s="110"/>
      <c r="X8" s="117"/>
      <c r="Y8" s="118"/>
      <c r="Z8" s="118"/>
      <c r="AA8" s="117"/>
      <c r="AB8" s="118"/>
      <c r="AC8" s="119"/>
      <c r="AD8" s="100"/>
    </row>
    <row r="9" customFormat="false" ht="12" hidden="false" customHeight="false" outlineLevel="0" collapsed="false">
      <c r="A9" s="74"/>
      <c r="B9" s="74"/>
      <c r="C9" s="74" t="n">
        <v>32</v>
      </c>
      <c r="D9" s="94"/>
      <c r="E9" s="95"/>
      <c r="F9" s="95"/>
      <c r="G9" s="95"/>
      <c r="H9" s="95"/>
      <c r="I9" s="95"/>
      <c r="J9" s="95"/>
      <c r="K9" s="95"/>
      <c r="L9" s="96"/>
      <c r="M9" s="88"/>
      <c r="N9" s="114"/>
      <c r="O9" s="115"/>
      <c r="P9" s="115"/>
      <c r="Q9" s="115"/>
      <c r="R9" s="95"/>
      <c r="S9" s="115"/>
      <c r="T9" s="115"/>
      <c r="U9" s="95"/>
      <c r="V9" s="96"/>
      <c r="W9" s="110"/>
      <c r="X9" s="117"/>
      <c r="Y9" s="129"/>
      <c r="Z9" s="118"/>
      <c r="AA9" s="117"/>
      <c r="AB9" s="118"/>
      <c r="AC9" s="119"/>
      <c r="AD9" s="100"/>
    </row>
    <row r="10" customFormat="false" ht="12.75" hidden="false" customHeight="false" outlineLevel="0" collapsed="false">
      <c r="A10" s="74"/>
      <c r="B10" s="76"/>
      <c r="C10" s="76" t="n">
        <v>37</v>
      </c>
      <c r="D10" s="101"/>
      <c r="E10" s="102"/>
      <c r="F10" s="102"/>
      <c r="G10" s="102"/>
      <c r="H10" s="102"/>
      <c r="I10" s="102"/>
      <c r="J10" s="102"/>
      <c r="K10" s="102"/>
      <c r="L10" s="103"/>
      <c r="M10" s="88"/>
      <c r="N10" s="120"/>
      <c r="O10" s="121"/>
      <c r="P10" s="121"/>
      <c r="Q10" s="121"/>
      <c r="R10" s="102"/>
      <c r="S10" s="121"/>
      <c r="T10" s="121"/>
      <c r="U10" s="102"/>
      <c r="V10" s="103"/>
      <c r="W10" s="110"/>
      <c r="X10" s="123"/>
      <c r="Y10" s="124"/>
      <c r="Z10" s="124"/>
      <c r="AA10" s="123"/>
      <c r="AB10" s="124"/>
      <c r="AC10" s="125"/>
      <c r="AD10" s="100"/>
    </row>
    <row r="11" customFormat="false" ht="12" hidden="false" customHeight="false" outlineLevel="0" collapsed="false">
      <c r="A11" s="74"/>
      <c r="B11" s="75" t="s">
        <v>70</v>
      </c>
      <c r="C11" s="75" t="n">
        <v>22</v>
      </c>
      <c r="D11" s="85"/>
      <c r="E11" s="86"/>
      <c r="F11" s="86"/>
      <c r="G11" s="86"/>
      <c r="H11" s="86"/>
      <c r="I11" s="86"/>
      <c r="J11" s="86"/>
      <c r="K11" s="86"/>
      <c r="L11" s="87"/>
      <c r="M11" s="88"/>
      <c r="N11" s="107"/>
      <c r="O11" s="108"/>
      <c r="P11" s="108"/>
      <c r="Q11" s="108"/>
      <c r="R11" s="86"/>
      <c r="S11" s="108"/>
      <c r="T11" s="108"/>
      <c r="U11" s="86"/>
      <c r="V11" s="87"/>
      <c r="W11" s="110"/>
      <c r="X11" s="111"/>
      <c r="Y11" s="112"/>
      <c r="Z11" s="112"/>
      <c r="AA11" s="126"/>
      <c r="AB11" s="127"/>
      <c r="AC11" s="128"/>
      <c r="AD11" s="93"/>
    </row>
    <row r="12" customFormat="false" ht="12" hidden="false" customHeight="false" outlineLevel="0" collapsed="false">
      <c r="A12" s="74"/>
      <c r="B12" s="74"/>
      <c r="C12" s="74" t="n">
        <v>27</v>
      </c>
      <c r="D12" s="94"/>
      <c r="E12" s="95"/>
      <c r="F12" s="95"/>
      <c r="G12" s="95"/>
      <c r="H12" s="95"/>
      <c r="I12" s="95"/>
      <c r="J12" s="95"/>
      <c r="K12" s="95"/>
      <c r="L12" s="96"/>
      <c r="M12" s="88"/>
      <c r="N12" s="114"/>
      <c r="O12" s="115"/>
      <c r="P12" s="115"/>
      <c r="Q12" s="115"/>
      <c r="R12" s="95"/>
      <c r="S12" s="115"/>
      <c r="T12" s="115"/>
      <c r="U12" s="95"/>
      <c r="V12" s="96"/>
      <c r="W12" s="110"/>
      <c r="X12" s="117"/>
      <c r="Y12" s="118"/>
      <c r="Z12" s="118"/>
      <c r="AA12" s="117"/>
      <c r="AB12" s="118"/>
      <c r="AC12" s="119"/>
      <c r="AD12" s="100"/>
    </row>
    <row r="13" customFormat="false" ht="12" hidden="false" customHeight="false" outlineLevel="0" collapsed="false">
      <c r="A13" s="74"/>
      <c r="B13" s="74"/>
      <c r="C13" s="74" t="n">
        <v>32</v>
      </c>
      <c r="D13" s="94"/>
      <c r="E13" s="95"/>
      <c r="F13" s="95"/>
      <c r="G13" s="95"/>
      <c r="H13" s="95"/>
      <c r="I13" s="95"/>
      <c r="J13" s="95"/>
      <c r="K13" s="95"/>
      <c r="L13" s="96"/>
      <c r="M13" s="88"/>
      <c r="N13" s="114"/>
      <c r="O13" s="115"/>
      <c r="P13" s="115"/>
      <c r="Q13" s="115"/>
      <c r="R13" s="95"/>
      <c r="S13" s="115"/>
      <c r="T13" s="115"/>
      <c r="U13" s="95"/>
      <c r="V13" s="96"/>
      <c r="W13" s="110"/>
      <c r="X13" s="117"/>
      <c r="Y13" s="118"/>
      <c r="Z13" s="118"/>
      <c r="AA13" s="117"/>
      <c r="AB13" s="118"/>
      <c r="AC13" s="119"/>
      <c r="AD13" s="100"/>
    </row>
    <row r="14" customFormat="false" ht="12.75" hidden="false" customHeight="false" outlineLevel="0" collapsed="false">
      <c r="A14" s="74"/>
      <c r="B14" s="76"/>
      <c r="C14" s="76" t="n">
        <v>37</v>
      </c>
      <c r="D14" s="101"/>
      <c r="E14" s="102"/>
      <c r="F14" s="102"/>
      <c r="G14" s="102"/>
      <c r="H14" s="102"/>
      <c r="I14" s="102"/>
      <c r="J14" s="102"/>
      <c r="K14" s="102"/>
      <c r="L14" s="103"/>
      <c r="M14" s="88"/>
      <c r="N14" s="120"/>
      <c r="O14" s="121"/>
      <c r="P14" s="121"/>
      <c r="Q14" s="121"/>
      <c r="R14" s="102"/>
      <c r="S14" s="121"/>
      <c r="T14" s="121"/>
      <c r="U14" s="102"/>
      <c r="V14" s="103"/>
      <c r="W14" s="110"/>
      <c r="X14" s="123"/>
      <c r="Y14" s="124"/>
      <c r="Z14" s="124"/>
      <c r="AA14" s="123"/>
      <c r="AB14" s="124"/>
      <c r="AC14" s="125"/>
      <c r="AD14" s="100"/>
    </row>
    <row r="15" customFormat="false" ht="12" hidden="false" customHeight="false" outlineLevel="0" collapsed="false">
      <c r="A15" s="74"/>
      <c r="B15" s="75" t="s">
        <v>78</v>
      </c>
      <c r="C15" s="75" t="n">
        <v>22</v>
      </c>
      <c r="D15" s="85"/>
      <c r="E15" s="86"/>
      <c r="F15" s="86"/>
      <c r="G15" s="86"/>
      <c r="H15" s="86"/>
      <c r="I15" s="86"/>
      <c r="J15" s="86"/>
      <c r="K15" s="86"/>
      <c r="L15" s="87"/>
      <c r="M15" s="88"/>
      <c r="N15" s="107"/>
      <c r="O15" s="108"/>
      <c r="P15" s="108"/>
      <c r="Q15" s="108"/>
      <c r="R15" s="86"/>
      <c r="S15" s="108"/>
      <c r="T15" s="108"/>
      <c r="U15" s="86"/>
      <c r="V15" s="87"/>
      <c r="W15" s="110"/>
      <c r="X15" s="111"/>
      <c r="Y15" s="112"/>
      <c r="Z15" s="112"/>
      <c r="AA15" s="126"/>
      <c r="AB15" s="127"/>
      <c r="AC15" s="128"/>
      <c r="AD15" s="93"/>
    </row>
    <row r="16" customFormat="false" ht="12" hidden="false" customHeight="false" outlineLevel="0" collapsed="false">
      <c r="A16" s="74"/>
      <c r="B16" s="74"/>
      <c r="C16" s="74" t="n">
        <v>27</v>
      </c>
      <c r="D16" s="94"/>
      <c r="E16" s="95"/>
      <c r="F16" s="95"/>
      <c r="G16" s="95"/>
      <c r="H16" s="95"/>
      <c r="I16" s="95"/>
      <c r="J16" s="95"/>
      <c r="K16" s="95"/>
      <c r="L16" s="96"/>
      <c r="M16" s="88"/>
      <c r="N16" s="114"/>
      <c r="O16" s="115"/>
      <c r="P16" s="115"/>
      <c r="Q16" s="115"/>
      <c r="R16" s="95"/>
      <c r="S16" s="115"/>
      <c r="T16" s="115"/>
      <c r="U16" s="95"/>
      <c r="V16" s="96"/>
      <c r="W16" s="110"/>
      <c r="X16" s="117"/>
      <c r="Y16" s="118"/>
      <c r="Z16" s="118"/>
      <c r="AA16" s="117"/>
      <c r="AB16" s="118"/>
      <c r="AC16" s="119"/>
      <c r="AD16" s="100"/>
    </row>
    <row r="17" customFormat="false" ht="12" hidden="false" customHeight="false" outlineLevel="0" collapsed="false">
      <c r="A17" s="74"/>
      <c r="B17" s="74"/>
      <c r="C17" s="74" t="n">
        <v>32</v>
      </c>
      <c r="D17" s="94"/>
      <c r="E17" s="95"/>
      <c r="F17" s="95"/>
      <c r="G17" s="95"/>
      <c r="H17" s="95"/>
      <c r="I17" s="95"/>
      <c r="J17" s="95"/>
      <c r="K17" s="95"/>
      <c r="L17" s="96"/>
      <c r="M17" s="88"/>
      <c r="N17" s="114"/>
      <c r="O17" s="115"/>
      <c r="P17" s="115"/>
      <c r="Q17" s="115"/>
      <c r="R17" s="95"/>
      <c r="S17" s="115"/>
      <c r="T17" s="115"/>
      <c r="U17" s="95"/>
      <c r="V17" s="96"/>
      <c r="W17" s="110"/>
      <c r="X17" s="117"/>
      <c r="Y17" s="118"/>
      <c r="Z17" s="118"/>
      <c r="AA17" s="117"/>
      <c r="AB17" s="118"/>
      <c r="AC17" s="119"/>
      <c r="AD17" s="100"/>
    </row>
    <row r="18" customFormat="false" ht="12.75" hidden="false" customHeight="false" outlineLevel="0" collapsed="false">
      <c r="A18" s="76"/>
      <c r="B18" s="76"/>
      <c r="C18" s="76" t="n">
        <v>37</v>
      </c>
      <c r="D18" s="101"/>
      <c r="E18" s="102"/>
      <c r="F18" s="102"/>
      <c r="G18" s="102"/>
      <c r="H18" s="102"/>
      <c r="I18" s="102"/>
      <c r="J18" s="102"/>
      <c r="K18" s="102"/>
      <c r="L18" s="103"/>
      <c r="M18" s="88"/>
      <c r="N18" s="120"/>
      <c r="O18" s="121"/>
      <c r="P18" s="121"/>
      <c r="Q18" s="121"/>
      <c r="R18" s="102"/>
      <c r="S18" s="121"/>
      <c r="T18" s="121"/>
      <c r="U18" s="102"/>
      <c r="V18" s="103"/>
      <c r="W18" s="110"/>
      <c r="X18" s="123"/>
      <c r="Y18" s="124"/>
      <c r="Z18" s="124"/>
      <c r="AA18" s="123"/>
      <c r="AB18" s="124"/>
      <c r="AC18" s="125"/>
      <c r="AD18" s="100"/>
    </row>
    <row r="19" customFormat="false" ht="12" hidden="false" customHeight="false" outlineLevel="0" collapsed="false">
      <c r="A19" s="75" t="s">
        <v>13</v>
      </c>
      <c r="B19" s="75" t="s">
        <v>68</v>
      </c>
      <c r="C19" s="75" t="n">
        <v>22</v>
      </c>
      <c r="D19" s="77"/>
      <c r="E19" s="78"/>
      <c r="F19" s="78"/>
      <c r="G19" s="78"/>
      <c r="H19" s="78"/>
      <c r="I19" s="78"/>
      <c r="J19" s="78"/>
      <c r="K19" s="53" t="n">
        <f aca="false">IF(D19&lt;&gt;0,H19/D19,0)</f>
        <v>0</v>
      </c>
      <c r="L19" s="54" t="n">
        <f aca="false">I19/3600</f>
        <v>0</v>
      </c>
      <c r="N19" s="77"/>
      <c r="O19" s="78"/>
      <c r="P19" s="78"/>
      <c r="Q19" s="78"/>
      <c r="R19" s="78"/>
      <c r="S19" s="78"/>
      <c r="T19" s="78"/>
      <c r="U19" s="53" t="n">
        <f aca="false">IF(N19&lt;&gt;0,R19/N19,0)</f>
        <v>0</v>
      </c>
      <c r="V19" s="54" t="n">
        <f aca="false">S19/3600</f>
        <v>0</v>
      </c>
      <c r="W19" s="56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57" t="n">
        <f aca="false">IF(R19=0,0,(R19-H19)/H19)</f>
        <v>0</v>
      </c>
    </row>
    <row r="20" customFormat="false" ht="12" hidden="false" customHeight="false" outlineLevel="0" collapsed="false">
      <c r="A20" s="74" t="s">
        <v>94</v>
      </c>
      <c r="B20" s="74"/>
      <c r="C20" s="74" t="n">
        <v>27</v>
      </c>
      <c r="D20" s="79"/>
      <c r="E20" s="80"/>
      <c r="F20" s="80"/>
      <c r="G20" s="80"/>
      <c r="H20" s="80"/>
      <c r="I20" s="80"/>
      <c r="J20" s="80"/>
      <c r="K20" s="53" t="n">
        <f aca="false">IF(D20&lt;&gt;0,H20/D20,0)</f>
        <v>0</v>
      </c>
      <c r="L20" s="60" t="n">
        <f aca="false">I20/3600</f>
        <v>0</v>
      </c>
      <c r="N20" s="79"/>
      <c r="O20" s="80"/>
      <c r="P20" s="80"/>
      <c r="Q20" s="80"/>
      <c r="R20" s="80"/>
      <c r="S20" s="80"/>
      <c r="T20" s="80"/>
      <c r="U20" s="53" t="n">
        <f aca="false">IF(N20&lt;&gt;0,R20/N20,0)</f>
        <v>0</v>
      </c>
      <c r="V20" s="60" t="n">
        <f aca="false">S20/3600</f>
        <v>0</v>
      </c>
      <c r="W20" s="56"/>
      <c r="X20" s="62"/>
      <c r="Y20" s="42"/>
      <c r="Z20" s="42"/>
      <c r="AA20" s="62"/>
      <c r="AB20" s="42"/>
      <c r="AC20" s="63"/>
      <c r="AD20" s="64" t="n">
        <f aca="false">IF(R20=0,0,(R20-H20)/H20)</f>
        <v>0</v>
      </c>
    </row>
    <row r="21" customFormat="false" ht="12" hidden="false" customHeight="false" outlineLevel="0" collapsed="false">
      <c r="A21" s="74"/>
      <c r="B21" s="74"/>
      <c r="C21" s="74" t="n">
        <v>32</v>
      </c>
      <c r="D21" s="79"/>
      <c r="E21" s="80"/>
      <c r="F21" s="80"/>
      <c r="G21" s="80"/>
      <c r="H21" s="80"/>
      <c r="I21" s="80"/>
      <c r="J21" s="80"/>
      <c r="K21" s="53" t="n">
        <f aca="false">IF(D21&lt;&gt;0,H21/D21,0)</f>
        <v>0</v>
      </c>
      <c r="L21" s="60" t="n">
        <f aca="false">I21/3600</f>
        <v>0</v>
      </c>
      <c r="N21" s="79"/>
      <c r="O21" s="80"/>
      <c r="P21" s="80"/>
      <c r="Q21" s="80"/>
      <c r="R21" s="80"/>
      <c r="S21" s="80"/>
      <c r="T21" s="80"/>
      <c r="U21" s="53" t="n">
        <f aca="false">IF(N21&lt;&gt;0,R21/N21,0)</f>
        <v>0</v>
      </c>
      <c r="V21" s="60" t="n">
        <f aca="false">S21/3600</f>
        <v>0</v>
      </c>
      <c r="W21" s="56"/>
      <c r="X21" s="62"/>
      <c r="Y21" s="42"/>
      <c r="Z21" s="42"/>
      <c r="AA21" s="62"/>
      <c r="AB21" s="42"/>
      <c r="AC21" s="63"/>
      <c r="AD21" s="64" t="n">
        <f aca="false">IF(R21=0,0,(R21-H21)/H21)</f>
        <v>0</v>
      </c>
    </row>
    <row r="22" customFormat="false" ht="12.75" hidden="false" customHeight="false" outlineLevel="0" collapsed="false">
      <c r="A22" s="74"/>
      <c r="B22" s="76"/>
      <c r="C22" s="76" t="n">
        <v>37</v>
      </c>
      <c r="D22" s="81"/>
      <c r="E22" s="82"/>
      <c r="F22" s="82"/>
      <c r="G22" s="82"/>
      <c r="H22" s="82"/>
      <c r="I22" s="82"/>
      <c r="J22" s="82"/>
      <c r="K22" s="67" t="n">
        <f aca="false">IF(D22&lt;&gt;0,H22/D22,0)</f>
        <v>0</v>
      </c>
      <c r="L22" s="68" t="n">
        <f aca="false">I22/3600</f>
        <v>0</v>
      </c>
      <c r="N22" s="81"/>
      <c r="O22" s="82"/>
      <c r="P22" s="82"/>
      <c r="Q22" s="82"/>
      <c r="R22" s="82"/>
      <c r="S22" s="82"/>
      <c r="T22" s="82"/>
      <c r="U22" s="67" t="n">
        <f aca="false">IF(N22&lt;&gt;0,R22/N22,0)</f>
        <v>0</v>
      </c>
      <c r="V22" s="68" t="n">
        <f aca="false">S22/3600</f>
        <v>0</v>
      </c>
      <c r="W22" s="56"/>
      <c r="X22" s="70"/>
      <c r="Y22" s="71"/>
      <c r="Z22" s="71"/>
      <c r="AA22" s="70"/>
      <c r="AB22" s="71"/>
      <c r="AC22" s="72"/>
      <c r="AD22" s="64" t="n">
        <f aca="false">IF(R22=0,0,(R22-H22)/H22)</f>
        <v>0</v>
      </c>
    </row>
    <row r="23" customFormat="false" ht="12" hidden="false" customHeight="false" outlineLevel="0" collapsed="false">
      <c r="A23" s="74"/>
      <c r="B23" s="75" t="s">
        <v>71</v>
      </c>
      <c r="C23" s="75" t="n">
        <v>22</v>
      </c>
      <c r="D23" s="77"/>
      <c r="E23" s="78"/>
      <c r="F23" s="78"/>
      <c r="G23" s="78"/>
      <c r="H23" s="78"/>
      <c r="I23" s="78"/>
      <c r="J23" s="78"/>
      <c r="K23" s="53" t="n">
        <f aca="false">IF(D23&lt;&gt;0,H23/D23,0)</f>
        <v>0</v>
      </c>
      <c r="L23" s="54" t="n">
        <f aca="false">I23/3600</f>
        <v>0</v>
      </c>
      <c r="N23" s="77"/>
      <c r="O23" s="78"/>
      <c r="P23" s="78"/>
      <c r="Q23" s="78"/>
      <c r="R23" s="78"/>
      <c r="S23" s="78"/>
      <c r="T23" s="78"/>
      <c r="U23" s="53" t="n">
        <f aca="false">IF(N23&lt;&gt;0,R23/N23,0)</f>
        <v>0</v>
      </c>
      <c r="V23" s="54" t="n">
        <f aca="false">S23/3600</f>
        <v>0</v>
      </c>
      <c r="W23" s="56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57" t="n">
        <f aca="false">IF(R23=0,0,(R23-H23)/H23)</f>
        <v>0</v>
      </c>
    </row>
    <row r="24" customFormat="false" ht="12" hidden="false" customHeight="false" outlineLevel="0" collapsed="false">
      <c r="A24" s="74"/>
      <c r="B24" s="74"/>
      <c r="C24" s="74" t="n">
        <v>27</v>
      </c>
      <c r="D24" s="79"/>
      <c r="E24" s="80"/>
      <c r="F24" s="80"/>
      <c r="G24" s="80"/>
      <c r="H24" s="80"/>
      <c r="I24" s="80"/>
      <c r="J24" s="80"/>
      <c r="K24" s="53" t="n">
        <f aca="false">IF(D24&lt;&gt;0,H24/D24,0)</f>
        <v>0</v>
      </c>
      <c r="L24" s="60" t="n">
        <f aca="false">I24/3600</f>
        <v>0</v>
      </c>
      <c r="N24" s="79"/>
      <c r="O24" s="80"/>
      <c r="P24" s="80"/>
      <c r="Q24" s="80"/>
      <c r="R24" s="80"/>
      <c r="S24" s="80"/>
      <c r="T24" s="80"/>
      <c r="U24" s="53" t="n">
        <f aca="false">IF(N24&lt;&gt;0,R24/N24,0)</f>
        <v>0</v>
      </c>
      <c r="V24" s="60" t="n">
        <f aca="false">S24/3600</f>
        <v>0</v>
      </c>
      <c r="W24" s="56"/>
      <c r="X24" s="62"/>
      <c r="Y24" s="42"/>
      <c r="Z24" s="42"/>
      <c r="AA24" s="62"/>
      <c r="AB24" s="42"/>
      <c r="AC24" s="63"/>
      <c r="AD24" s="64" t="n">
        <f aca="false">IF(R24=0,0,(R24-H24)/H24)</f>
        <v>0</v>
      </c>
    </row>
    <row r="25" customFormat="false" ht="12" hidden="false" customHeight="false" outlineLevel="0" collapsed="false">
      <c r="A25" s="74"/>
      <c r="B25" s="74"/>
      <c r="C25" s="74" t="n">
        <v>32</v>
      </c>
      <c r="D25" s="79"/>
      <c r="E25" s="80"/>
      <c r="F25" s="80"/>
      <c r="G25" s="80"/>
      <c r="H25" s="80"/>
      <c r="I25" s="80"/>
      <c r="J25" s="80"/>
      <c r="K25" s="53" t="n">
        <f aca="false">IF(D25&lt;&gt;0,H25/D25,0)</f>
        <v>0</v>
      </c>
      <c r="L25" s="60" t="n">
        <f aca="false">I25/3600</f>
        <v>0</v>
      </c>
      <c r="N25" s="79"/>
      <c r="O25" s="80"/>
      <c r="P25" s="80"/>
      <c r="Q25" s="80"/>
      <c r="R25" s="80"/>
      <c r="S25" s="80"/>
      <c r="T25" s="80"/>
      <c r="U25" s="53" t="n">
        <f aca="false">IF(N25&lt;&gt;0,R25/N25,0)</f>
        <v>0</v>
      </c>
      <c r="V25" s="60" t="n">
        <f aca="false">S25/3600</f>
        <v>0</v>
      </c>
      <c r="W25" s="56"/>
      <c r="X25" s="62"/>
      <c r="Y25" s="42"/>
      <c r="Z25" s="42"/>
      <c r="AA25" s="62"/>
      <c r="AB25" s="42"/>
      <c r="AC25" s="63"/>
      <c r="AD25" s="64" t="n">
        <f aca="false">IF(R25=0,0,(R25-H25)/H25)</f>
        <v>0</v>
      </c>
    </row>
    <row r="26" customFormat="false" ht="12.75" hidden="false" customHeight="false" outlineLevel="0" collapsed="false">
      <c r="A26" s="74"/>
      <c r="B26" s="76"/>
      <c r="C26" s="76" t="n">
        <v>37</v>
      </c>
      <c r="D26" s="81"/>
      <c r="E26" s="82"/>
      <c r="F26" s="82"/>
      <c r="G26" s="82"/>
      <c r="H26" s="82"/>
      <c r="I26" s="82"/>
      <c r="J26" s="82"/>
      <c r="K26" s="67" t="n">
        <f aca="false">IF(D26&lt;&gt;0,H26/D26,0)</f>
        <v>0</v>
      </c>
      <c r="L26" s="68" t="n">
        <f aca="false">I26/3600</f>
        <v>0</v>
      </c>
      <c r="N26" s="81"/>
      <c r="O26" s="82"/>
      <c r="P26" s="82"/>
      <c r="Q26" s="82"/>
      <c r="R26" s="82"/>
      <c r="S26" s="82"/>
      <c r="T26" s="82"/>
      <c r="U26" s="67" t="n">
        <f aca="false">IF(N26&lt;&gt;0,R26/N26,0)</f>
        <v>0</v>
      </c>
      <c r="V26" s="68" t="n">
        <f aca="false">S26/3600</f>
        <v>0</v>
      </c>
      <c r="W26" s="56"/>
      <c r="X26" s="70"/>
      <c r="Y26" s="71"/>
      <c r="Z26" s="71"/>
      <c r="AA26" s="70"/>
      <c r="AB26" s="71"/>
      <c r="AC26" s="72"/>
      <c r="AD26" s="64" t="n">
        <f aca="false">IF(R26=0,0,(R26-H26)/H26)</f>
        <v>0</v>
      </c>
    </row>
    <row r="27" customFormat="false" ht="12" hidden="false" customHeight="false" outlineLevel="0" collapsed="false">
      <c r="A27" s="74"/>
      <c r="B27" s="75" t="s">
        <v>60</v>
      </c>
      <c r="C27" s="75" t="n">
        <v>22</v>
      </c>
      <c r="D27" s="77"/>
      <c r="E27" s="78"/>
      <c r="F27" s="78"/>
      <c r="G27" s="78"/>
      <c r="H27" s="78"/>
      <c r="I27" s="78"/>
      <c r="J27" s="78"/>
      <c r="K27" s="53" t="n">
        <f aca="false">IF(D27&lt;&gt;0,H27/D27,0)</f>
        <v>0</v>
      </c>
      <c r="L27" s="54" t="n">
        <f aca="false">I27/3600</f>
        <v>0</v>
      </c>
      <c r="N27" s="77"/>
      <c r="O27" s="78"/>
      <c r="P27" s="78"/>
      <c r="Q27" s="78"/>
      <c r="R27" s="78"/>
      <c r="S27" s="78"/>
      <c r="T27" s="78"/>
      <c r="U27" s="53" t="n">
        <f aca="false">IF(N27&lt;&gt;0,R27/N27,0)</f>
        <v>0</v>
      </c>
      <c r="V27" s="54" t="n">
        <f aca="false">S27/3600</f>
        <v>0</v>
      </c>
      <c r="W27" s="56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57" t="n">
        <f aca="false">IF(R27=0,0,(R27-H27)/H27)</f>
        <v>0</v>
      </c>
    </row>
    <row r="28" customFormat="false" ht="12" hidden="false" customHeight="false" outlineLevel="0" collapsed="false">
      <c r="A28" s="74"/>
      <c r="B28" s="74"/>
      <c r="C28" s="74" t="n">
        <v>27</v>
      </c>
      <c r="D28" s="79"/>
      <c r="E28" s="80"/>
      <c r="F28" s="80"/>
      <c r="G28" s="80"/>
      <c r="H28" s="80"/>
      <c r="I28" s="80"/>
      <c r="J28" s="80"/>
      <c r="K28" s="53" t="n">
        <f aca="false">IF(D28&lt;&gt;0,H28/D28,0)</f>
        <v>0</v>
      </c>
      <c r="L28" s="60" t="n">
        <f aca="false">I28/3600</f>
        <v>0</v>
      </c>
      <c r="N28" s="79"/>
      <c r="O28" s="80"/>
      <c r="P28" s="80"/>
      <c r="Q28" s="80"/>
      <c r="R28" s="80"/>
      <c r="S28" s="80"/>
      <c r="T28" s="80"/>
      <c r="U28" s="53" t="n">
        <f aca="false">IF(N28&lt;&gt;0,R28/N28,0)</f>
        <v>0</v>
      </c>
      <c r="V28" s="60" t="n">
        <f aca="false">S28/3600</f>
        <v>0</v>
      </c>
      <c r="W28" s="56"/>
      <c r="X28" s="62"/>
      <c r="Y28" s="42"/>
      <c r="Z28" s="42"/>
      <c r="AA28" s="62"/>
      <c r="AB28" s="42"/>
      <c r="AC28" s="63"/>
      <c r="AD28" s="64" t="n">
        <f aca="false">IF(R28=0,0,(R28-H28)/H28)</f>
        <v>0</v>
      </c>
    </row>
    <row r="29" customFormat="false" ht="12" hidden="false" customHeight="false" outlineLevel="0" collapsed="false">
      <c r="A29" s="74"/>
      <c r="B29" s="74"/>
      <c r="C29" s="74" t="n">
        <v>32</v>
      </c>
      <c r="D29" s="79"/>
      <c r="E29" s="80"/>
      <c r="F29" s="80"/>
      <c r="G29" s="80"/>
      <c r="H29" s="80"/>
      <c r="I29" s="80"/>
      <c r="J29" s="80"/>
      <c r="K29" s="53" t="n">
        <f aca="false">IF(D29&lt;&gt;0,H29/D29,0)</f>
        <v>0</v>
      </c>
      <c r="L29" s="60" t="n">
        <f aca="false">I29/3600</f>
        <v>0</v>
      </c>
      <c r="N29" s="79"/>
      <c r="O29" s="80"/>
      <c r="P29" s="80"/>
      <c r="Q29" s="80"/>
      <c r="R29" s="80"/>
      <c r="S29" s="80"/>
      <c r="T29" s="80"/>
      <c r="U29" s="53" t="n">
        <f aca="false">IF(N29&lt;&gt;0,R29/N29,0)</f>
        <v>0</v>
      </c>
      <c r="V29" s="60" t="n">
        <f aca="false">S29/3600</f>
        <v>0</v>
      </c>
      <c r="W29" s="56"/>
      <c r="X29" s="62"/>
      <c r="Y29" s="42"/>
      <c r="Z29" s="42"/>
      <c r="AA29" s="62"/>
      <c r="AB29" s="42"/>
      <c r="AC29" s="63"/>
      <c r="AD29" s="64" t="n">
        <f aca="false">IF(R29=0,0,(R29-H29)/H29)</f>
        <v>0</v>
      </c>
    </row>
    <row r="30" customFormat="false" ht="12.75" hidden="false" customHeight="false" outlineLevel="0" collapsed="false">
      <c r="A30" s="74"/>
      <c r="B30" s="76"/>
      <c r="C30" s="76" t="n">
        <v>37</v>
      </c>
      <c r="D30" s="81"/>
      <c r="E30" s="82"/>
      <c r="F30" s="82"/>
      <c r="G30" s="82"/>
      <c r="H30" s="82"/>
      <c r="I30" s="82"/>
      <c r="J30" s="82"/>
      <c r="K30" s="67" t="n">
        <f aca="false">IF(D30&lt;&gt;0,H30/D30,0)</f>
        <v>0</v>
      </c>
      <c r="L30" s="68" t="n">
        <f aca="false">I30/3600</f>
        <v>0</v>
      </c>
      <c r="N30" s="81"/>
      <c r="O30" s="82"/>
      <c r="P30" s="82"/>
      <c r="Q30" s="82"/>
      <c r="R30" s="82"/>
      <c r="S30" s="82"/>
      <c r="T30" s="82"/>
      <c r="U30" s="67" t="n">
        <f aca="false">IF(N30&lt;&gt;0,R30/N30,0)</f>
        <v>0</v>
      </c>
      <c r="V30" s="68" t="n">
        <f aca="false">S30/3600</f>
        <v>0</v>
      </c>
      <c r="W30" s="56"/>
      <c r="X30" s="70"/>
      <c r="Y30" s="71"/>
      <c r="Z30" s="71"/>
      <c r="AA30" s="70"/>
      <c r="AB30" s="71"/>
      <c r="AC30" s="72"/>
      <c r="AD30" s="64" t="n">
        <f aca="false">IF(R30=0,0,(R30-H30)/H30)</f>
        <v>0</v>
      </c>
    </row>
    <row r="31" customFormat="false" ht="12" hidden="false" customHeight="false" outlineLevel="0" collapsed="false">
      <c r="A31" s="74"/>
      <c r="B31" s="75" t="s">
        <v>49</v>
      </c>
      <c r="C31" s="75" t="n">
        <v>22</v>
      </c>
      <c r="D31" s="77"/>
      <c r="E31" s="78"/>
      <c r="F31" s="78"/>
      <c r="G31" s="78"/>
      <c r="H31" s="78"/>
      <c r="I31" s="78"/>
      <c r="J31" s="78"/>
      <c r="K31" s="53" t="n">
        <f aca="false">IF(D31&lt;&gt;0,H31/D31,0)</f>
        <v>0</v>
      </c>
      <c r="L31" s="54" t="n">
        <f aca="false">I31/3600</f>
        <v>0</v>
      </c>
      <c r="N31" s="77"/>
      <c r="O31" s="78"/>
      <c r="P31" s="78"/>
      <c r="Q31" s="78"/>
      <c r="R31" s="78"/>
      <c r="S31" s="78"/>
      <c r="T31" s="78"/>
      <c r="U31" s="53" t="n">
        <f aca="false">IF(N31&lt;&gt;0,R31/N31,0)</f>
        <v>0</v>
      </c>
      <c r="V31" s="54" t="n">
        <f aca="false">S31/3600</f>
        <v>0</v>
      </c>
      <c r="W31" s="56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57" t="n">
        <f aca="false">IF(R31=0,0,(R31-H31)/H31)</f>
        <v>0</v>
      </c>
    </row>
    <row r="32" customFormat="false" ht="12" hidden="false" customHeight="false" outlineLevel="0" collapsed="false">
      <c r="A32" s="74"/>
      <c r="B32" s="74"/>
      <c r="C32" s="74" t="n">
        <v>27</v>
      </c>
      <c r="D32" s="79"/>
      <c r="E32" s="80"/>
      <c r="F32" s="80"/>
      <c r="G32" s="80"/>
      <c r="H32" s="80"/>
      <c r="I32" s="80"/>
      <c r="J32" s="80"/>
      <c r="K32" s="53" t="n">
        <f aca="false">IF(D32&lt;&gt;0,H32/D32,0)</f>
        <v>0</v>
      </c>
      <c r="L32" s="60" t="n">
        <f aca="false">I32/3600</f>
        <v>0</v>
      </c>
      <c r="N32" s="79"/>
      <c r="O32" s="80"/>
      <c r="P32" s="80"/>
      <c r="Q32" s="80"/>
      <c r="R32" s="80"/>
      <c r="S32" s="80"/>
      <c r="T32" s="80"/>
      <c r="U32" s="53" t="n">
        <f aca="false">IF(N32&lt;&gt;0,R32/N32,0)</f>
        <v>0</v>
      </c>
      <c r="V32" s="60" t="n">
        <f aca="false">S32/3600</f>
        <v>0</v>
      </c>
      <c r="W32" s="56"/>
      <c r="X32" s="62"/>
      <c r="Y32" s="42"/>
      <c r="Z32" s="42"/>
      <c r="AA32" s="62"/>
      <c r="AB32" s="42"/>
      <c r="AC32" s="63"/>
      <c r="AD32" s="64" t="n">
        <f aca="false">IF(R32=0,0,(R32-H32)/H32)</f>
        <v>0</v>
      </c>
    </row>
    <row r="33" customFormat="false" ht="12" hidden="false" customHeight="false" outlineLevel="0" collapsed="false">
      <c r="A33" s="74"/>
      <c r="B33" s="74"/>
      <c r="C33" s="74" t="n">
        <v>32</v>
      </c>
      <c r="D33" s="79"/>
      <c r="E33" s="80"/>
      <c r="F33" s="80"/>
      <c r="G33" s="80"/>
      <c r="H33" s="80"/>
      <c r="I33" s="80"/>
      <c r="J33" s="80"/>
      <c r="K33" s="53" t="n">
        <f aca="false">IF(D33&lt;&gt;0,H33/D33,0)</f>
        <v>0</v>
      </c>
      <c r="L33" s="60" t="n">
        <f aca="false">I33/3600</f>
        <v>0</v>
      </c>
      <c r="N33" s="79"/>
      <c r="O33" s="80"/>
      <c r="P33" s="80"/>
      <c r="Q33" s="80"/>
      <c r="R33" s="80"/>
      <c r="S33" s="80"/>
      <c r="T33" s="80"/>
      <c r="U33" s="53" t="n">
        <f aca="false">IF(N33&lt;&gt;0,R33/N33,0)</f>
        <v>0</v>
      </c>
      <c r="V33" s="60" t="n">
        <f aca="false">S33/3600</f>
        <v>0</v>
      </c>
      <c r="W33" s="56"/>
      <c r="X33" s="62"/>
      <c r="Y33" s="42"/>
      <c r="Z33" s="42"/>
      <c r="AA33" s="62"/>
      <c r="AB33" s="42"/>
      <c r="AC33" s="63"/>
      <c r="AD33" s="64" t="n">
        <f aca="false">IF(R33=0,0,(R33-H33)/H33)</f>
        <v>0</v>
      </c>
    </row>
    <row r="34" customFormat="false" ht="12.75" hidden="false" customHeight="false" outlineLevel="0" collapsed="false">
      <c r="A34" s="74"/>
      <c r="B34" s="76"/>
      <c r="C34" s="76" t="n">
        <v>37</v>
      </c>
      <c r="D34" s="81"/>
      <c r="E34" s="82"/>
      <c r="F34" s="82"/>
      <c r="G34" s="82"/>
      <c r="H34" s="82"/>
      <c r="I34" s="82"/>
      <c r="J34" s="82"/>
      <c r="K34" s="67" t="n">
        <f aca="false">IF(D34&lt;&gt;0,H34/D34,0)</f>
        <v>0</v>
      </c>
      <c r="L34" s="68" t="n">
        <f aca="false">I34/3600</f>
        <v>0</v>
      </c>
      <c r="N34" s="81"/>
      <c r="O34" s="82"/>
      <c r="P34" s="82"/>
      <c r="Q34" s="82"/>
      <c r="R34" s="82"/>
      <c r="S34" s="82"/>
      <c r="T34" s="82"/>
      <c r="U34" s="67" t="n">
        <f aca="false">IF(N34&lt;&gt;0,R34/N34,0)</f>
        <v>0</v>
      </c>
      <c r="V34" s="68" t="n">
        <f aca="false">S34/3600</f>
        <v>0</v>
      </c>
      <c r="W34" s="56"/>
      <c r="X34" s="70"/>
      <c r="Y34" s="71"/>
      <c r="Z34" s="71"/>
      <c r="AA34" s="70"/>
      <c r="AB34" s="71"/>
      <c r="AC34" s="72"/>
      <c r="AD34" s="64" t="n">
        <f aca="false">IF(R34=0,0,(R34-H34)/H34)</f>
        <v>0</v>
      </c>
    </row>
    <row r="35" customFormat="false" ht="12" hidden="false" customHeight="false" outlineLevel="0" collapsed="false">
      <c r="A35" s="74"/>
      <c r="B35" s="75" t="s">
        <v>58</v>
      </c>
      <c r="C35" s="75" t="n">
        <v>22</v>
      </c>
      <c r="D35" s="77"/>
      <c r="E35" s="78"/>
      <c r="F35" s="78"/>
      <c r="G35" s="78"/>
      <c r="H35" s="78"/>
      <c r="I35" s="78"/>
      <c r="J35" s="78"/>
      <c r="K35" s="53" t="n">
        <f aca="false">IF(D35&lt;&gt;0,H35/D35,0)</f>
        <v>0</v>
      </c>
      <c r="L35" s="54" t="n">
        <f aca="false">I35/3600</f>
        <v>0</v>
      </c>
      <c r="N35" s="77"/>
      <c r="O35" s="78"/>
      <c r="P35" s="78"/>
      <c r="Q35" s="78"/>
      <c r="R35" s="78"/>
      <c r="S35" s="78"/>
      <c r="T35" s="78"/>
      <c r="U35" s="53" t="n">
        <f aca="false">IF(N35&lt;&gt;0,R35/N35,0)</f>
        <v>0</v>
      </c>
      <c r="V35" s="54" t="n">
        <f aca="false">S35/3600</f>
        <v>0</v>
      </c>
      <c r="W35" s="56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57" t="n">
        <f aca="false">IF(R35=0,0,(R35-H35)/H35)</f>
        <v>0</v>
      </c>
    </row>
    <row r="36" customFormat="false" ht="12" hidden="false" customHeight="false" outlineLevel="0" collapsed="false">
      <c r="A36" s="74"/>
      <c r="B36" s="74"/>
      <c r="C36" s="74" t="n">
        <v>27</v>
      </c>
      <c r="D36" s="79"/>
      <c r="E36" s="80"/>
      <c r="F36" s="80"/>
      <c r="G36" s="80"/>
      <c r="H36" s="80"/>
      <c r="I36" s="80"/>
      <c r="J36" s="80"/>
      <c r="K36" s="53" t="n">
        <f aca="false">IF(D36&lt;&gt;0,H36/D36,0)</f>
        <v>0</v>
      </c>
      <c r="L36" s="60" t="n">
        <f aca="false">I36/3600</f>
        <v>0</v>
      </c>
      <c r="N36" s="79"/>
      <c r="O36" s="80"/>
      <c r="P36" s="80"/>
      <c r="Q36" s="80"/>
      <c r="R36" s="80"/>
      <c r="S36" s="80"/>
      <c r="T36" s="80"/>
      <c r="U36" s="53" t="n">
        <f aca="false">IF(N36&lt;&gt;0,R36/N36,0)</f>
        <v>0</v>
      </c>
      <c r="V36" s="60" t="n">
        <f aca="false">S36/3600</f>
        <v>0</v>
      </c>
      <c r="W36" s="56"/>
      <c r="X36" s="62"/>
      <c r="Y36" s="42"/>
      <c r="Z36" s="42"/>
      <c r="AA36" s="62"/>
      <c r="AB36" s="42"/>
      <c r="AC36" s="63"/>
      <c r="AD36" s="64" t="n">
        <f aca="false">IF(R36=0,0,(R36-H36)/H36)</f>
        <v>0</v>
      </c>
    </row>
    <row r="37" customFormat="false" ht="12" hidden="false" customHeight="false" outlineLevel="0" collapsed="false">
      <c r="A37" s="74"/>
      <c r="B37" s="74"/>
      <c r="C37" s="74" t="n">
        <v>32</v>
      </c>
      <c r="D37" s="79"/>
      <c r="E37" s="80"/>
      <c r="F37" s="80"/>
      <c r="G37" s="80"/>
      <c r="H37" s="80"/>
      <c r="I37" s="80"/>
      <c r="J37" s="80"/>
      <c r="K37" s="53" t="n">
        <f aca="false">IF(D37&lt;&gt;0,H37/D37,0)</f>
        <v>0</v>
      </c>
      <c r="L37" s="60" t="n">
        <f aca="false">I37/3600</f>
        <v>0</v>
      </c>
      <c r="N37" s="79"/>
      <c r="O37" s="80"/>
      <c r="P37" s="80"/>
      <c r="Q37" s="80"/>
      <c r="R37" s="80"/>
      <c r="S37" s="80"/>
      <c r="T37" s="80"/>
      <c r="U37" s="53" t="n">
        <f aca="false">IF(N37&lt;&gt;0,R37/N37,0)</f>
        <v>0</v>
      </c>
      <c r="V37" s="60" t="n">
        <f aca="false">S37/3600</f>
        <v>0</v>
      </c>
      <c r="W37" s="56"/>
      <c r="X37" s="62"/>
      <c r="Y37" s="42"/>
      <c r="Z37" s="42"/>
      <c r="AA37" s="62"/>
      <c r="AB37" s="42"/>
      <c r="AC37" s="63"/>
      <c r="AD37" s="64" t="n">
        <f aca="false">IF(R37=0,0,(R37-H37)/H37)</f>
        <v>0</v>
      </c>
    </row>
    <row r="38" customFormat="false" ht="12.75" hidden="false" customHeight="false" outlineLevel="0" collapsed="false">
      <c r="A38" s="76"/>
      <c r="B38" s="76"/>
      <c r="C38" s="76" t="n">
        <v>37</v>
      </c>
      <c r="D38" s="81"/>
      <c r="E38" s="82"/>
      <c r="F38" s="82"/>
      <c r="G38" s="82"/>
      <c r="H38" s="82"/>
      <c r="I38" s="82"/>
      <c r="J38" s="82"/>
      <c r="K38" s="67" t="n">
        <f aca="false">IF(D38&lt;&gt;0,H38/D38,0)</f>
        <v>0</v>
      </c>
      <c r="L38" s="68" t="n">
        <f aca="false">I38/3600</f>
        <v>0</v>
      </c>
      <c r="N38" s="81"/>
      <c r="O38" s="82"/>
      <c r="P38" s="82"/>
      <c r="Q38" s="82"/>
      <c r="R38" s="82"/>
      <c r="S38" s="82"/>
      <c r="T38" s="82"/>
      <c r="U38" s="67" t="n">
        <f aca="false">IF(N38&lt;&gt;0,R38/N38,0)</f>
        <v>0</v>
      </c>
      <c r="V38" s="68" t="n">
        <f aca="false">S38/3600</f>
        <v>0</v>
      </c>
      <c r="W38" s="56"/>
      <c r="X38" s="70"/>
      <c r="Y38" s="71"/>
      <c r="Z38" s="71"/>
      <c r="AA38" s="70"/>
      <c r="AB38" s="71"/>
      <c r="AC38" s="72"/>
      <c r="AD38" s="64" t="n">
        <f aca="false">IF(R38=0,0,(R38-H38)/H38)</f>
        <v>0</v>
      </c>
    </row>
    <row r="39" customFormat="false" ht="12" hidden="false" customHeight="false" outlineLevel="0" collapsed="false">
      <c r="A39" s="75" t="s">
        <v>15</v>
      </c>
      <c r="B39" s="75" t="s">
        <v>45</v>
      </c>
      <c r="C39" s="75" t="n">
        <v>22</v>
      </c>
      <c r="D39" s="77"/>
      <c r="E39" s="78"/>
      <c r="F39" s="78"/>
      <c r="G39" s="78"/>
      <c r="H39" s="78"/>
      <c r="I39" s="78"/>
      <c r="J39" s="78"/>
      <c r="K39" s="53" t="n">
        <f aca="false">IF(D39&lt;&gt;0,H39/D39,0)</f>
        <v>0</v>
      </c>
      <c r="L39" s="54" t="n">
        <f aca="false">I39/3600</f>
        <v>0</v>
      </c>
      <c r="N39" s="77"/>
      <c r="O39" s="78"/>
      <c r="P39" s="78"/>
      <c r="Q39" s="78"/>
      <c r="R39" s="78"/>
      <c r="S39" s="78"/>
      <c r="T39" s="78"/>
      <c r="U39" s="53" t="n">
        <f aca="false">IF(N39&lt;&gt;0,R39/N39,0)</f>
        <v>0</v>
      </c>
      <c r="V39" s="54" t="n">
        <f aca="false">S39/3600</f>
        <v>0</v>
      </c>
      <c r="W39" s="56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57" t="n">
        <f aca="false">IF(R39=0,0,(R39-H39)/H39)</f>
        <v>0</v>
      </c>
    </row>
    <row r="40" customFormat="false" ht="12" hidden="false" customHeight="false" outlineLevel="0" collapsed="false">
      <c r="A40" s="74" t="s">
        <v>95</v>
      </c>
      <c r="B40" s="74"/>
      <c r="C40" s="74" t="n">
        <v>27</v>
      </c>
      <c r="D40" s="79"/>
      <c r="E40" s="80"/>
      <c r="F40" s="80"/>
      <c r="G40" s="80"/>
      <c r="H40" s="80"/>
      <c r="I40" s="80"/>
      <c r="J40" s="80"/>
      <c r="K40" s="53" t="n">
        <f aca="false">IF(D40&lt;&gt;0,H40/D40,0)</f>
        <v>0</v>
      </c>
      <c r="L40" s="60" t="n">
        <f aca="false">I40/3600</f>
        <v>0</v>
      </c>
      <c r="N40" s="79"/>
      <c r="O40" s="80"/>
      <c r="P40" s="80"/>
      <c r="Q40" s="80"/>
      <c r="R40" s="80"/>
      <c r="S40" s="80"/>
      <c r="T40" s="80"/>
      <c r="U40" s="53" t="n">
        <f aca="false">IF(N40&lt;&gt;0,R40/N40,0)</f>
        <v>0</v>
      </c>
      <c r="V40" s="60" t="n">
        <f aca="false">S40/3600</f>
        <v>0</v>
      </c>
      <c r="W40" s="56"/>
      <c r="X40" s="62"/>
      <c r="Y40" s="42"/>
      <c r="Z40" s="42"/>
      <c r="AA40" s="62"/>
      <c r="AB40" s="42"/>
      <c r="AC40" s="63"/>
      <c r="AD40" s="64" t="n">
        <f aca="false">IF(R40=0,0,(R40-H40)/H40)</f>
        <v>0</v>
      </c>
    </row>
    <row r="41" customFormat="false" ht="12" hidden="false" customHeight="false" outlineLevel="0" collapsed="false">
      <c r="A41" s="74"/>
      <c r="B41" s="74"/>
      <c r="C41" s="74" t="n">
        <v>32</v>
      </c>
      <c r="D41" s="79"/>
      <c r="E41" s="80"/>
      <c r="F41" s="80"/>
      <c r="G41" s="80"/>
      <c r="H41" s="80"/>
      <c r="I41" s="80"/>
      <c r="J41" s="80"/>
      <c r="K41" s="53" t="n">
        <f aca="false">IF(D41&lt;&gt;0,H41/D41,0)</f>
        <v>0</v>
      </c>
      <c r="L41" s="60" t="n">
        <f aca="false">I41/3600</f>
        <v>0</v>
      </c>
      <c r="N41" s="79"/>
      <c r="O41" s="80"/>
      <c r="P41" s="80"/>
      <c r="Q41" s="80"/>
      <c r="R41" s="80"/>
      <c r="S41" s="80"/>
      <c r="T41" s="80"/>
      <c r="U41" s="53" t="n">
        <f aca="false">IF(N41&lt;&gt;0,R41/N41,0)</f>
        <v>0</v>
      </c>
      <c r="V41" s="60" t="n">
        <f aca="false">S41/3600</f>
        <v>0</v>
      </c>
      <c r="W41" s="56"/>
      <c r="X41" s="62"/>
      <c r="Y41" s="42"/>
      <c r="Z41" s="42"/>
      <c r="AA41" s="62"/>
      <c r="AB41" s="42"/>
      <c r="AC41" s="63"/>
      <c r="AD41" s="64" t="n">
        <f aca="false">IF(R41=0,0,(R41-H41)/H41)</f>
        <v>0</v>
      </c>
    </row>
    <row r="42" customFormat="false" ht="12.75" hidden="false" customHeight="false" outlineLevel="0" collapsed="false">
      <c r="A42" s="74"/>
      <c r="B42" s="76"/>
      <c r="C42" s="76" t="n">
        <v>37</v>
      </c>
      <c r="D42" s="81"/>
      <c r="E42" s="82"/>
      <c r="F42" s="82"/>
      <c r="G42" s="82"/>
      <c r="H42" s="82"/>
      <c r="I42" s="82"/>
      <c r="J42" s="82"/>
      <c r="K42" s="67" t="n">
        <f aca="false">IF(D42&lt;&gt;0,H42/D42,0)</f>
        <v>0</v>
      </c>
      <c r="L42" s="68" t="n">
        <f aca="false">I42/3600</f>
        <v>0</v>
      </c>
      <c r="N42" s="81"/>
      <c r="O42" s="82"/>
      <c r="P42" s="82"/>
      <c r="Q42" s="82"/>
      <c r="R42" s="82"/>
      <c r="S42" s="82"/>
      <c r="T42" s="82"/>
      <c r="U42" s="67" t="n">
        <f aca="false">IF(N42&lt;&gt;0,R42/N42,0)</f>
        <v>0</v>
      </c>
      <c r="V42" s="68" t="n">
        <f aca="false">S42/3600</f>
        <v>0</v>
      </c>
      <c r="W42" s="56"/>
      <c r="X42" s="70"/>
      <c r="Y42" s="71"/>
      <c r="Z42" s="71"/>
      <c r="AA42" s="70"/>
      <c r="AB42" s="71"/>
      <c r="AC42" s="72"/>
      <c r="AD42" s="64" t="n">
        <f aca="false">IF(R42=0,0,(R42-H42)/H42)</f>
        <v>0</v>
      </c>
    </row>
    <row r="43" customFormat="false" ht="12" hidden="false" customHeight="false" outlineLevel="0" collapsed="false">
      <c r="A43" s="74"/>
      <c r="B43" s="75" t="s">
        <v>54</v>
      </c>
      <c r="C43" s="75" t="n">
        <v>22</v>
      </c>
      <c r="D43" s="77"/>
      <c r="E43" s="78"/>
      <c r="F43" s="78"/>
      <c r="G43" s="78"/>
      <c r="H43" s="78"/>
      <c r="I43" s="78"/>
      <c r="J43" s="78"/>
      <c r="K43" s="53" t="n">
        <f aca="false">IF(D43&lt;&gt;0,H43/D43,0)</f>
        <v>0</v>
      </c>
      <c r="L43" s="54" t="n">
        <f aca="false">I43/3600</f>
        <v>0</v>
      </c>
      <c r="N43" s="77"/>
      <c r="O43" s="78"/>
      <c r="P43" s="78"/>
      <c r="Q43" s="78"/>
      <c r="R43" s="78"/>
      <c r="S43" s="78"/>
      <c r="T43" s="78"/>
      <c r="U43" s="53" t="n">
        <f aca="false">IF(N43&lt;&gt;0,R43/N43,0)</f>
        <v>0</v>
      </c>
      <c r="V43" s="54" t="n">
        <f aca="false">S43/3600</f>
        <v>0</v>
      </c>
      <c r="W43" s="56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57" t="n">
        <f aca="false">IF(R43=0,0,(R43-H43)/H43)</f>
        <v>0</v>
      </c>
    </row>
    <row r="44" customFormat="false" ht="12" hidden="false" customHeight="false" outlineLevel="0" collapsed="false">
      <c r="A44" s="74"/>
      <c r="B44" s="74"/>
      <c r="C44" s="74" t="n">
        <v>27</v>
      </c>
      <c r="D44" s="79"/>
      <c r="E44" s="80"/>
      <c r="F44" s="80"/>
      <c r="G44" s="80"/>
      <c r="H44" s="80"/>
      <c r="I44" s="80"/>
      <c r="J44" s="80"/>
      <c r="K44" s="53" t="n">
        <f aca="false">IF(D44&lt;&gt;0,H44/D44,0)</f>
        <v>0</v>
      </c>
      <c r="L44" s="60" t="n">
        <f aca="false">I44/3600</f>
        <v>0</v>
      </c>
      <c r="N44" s="79"/>
      <c r="O44" s="80"/>
      <c r="P44" s="80"/>
      <c r="Q44" s="80"/>
      <c r="R44" s="80"/>
      <c r="S44" s="80"/>
      <c r="T44" s="80"/>
      <c r="U44" s="53" t="n">
        <f aca="false">IF(N44&lt;&gt;0,R44/N44,0)</f>
        <v>0</v>
      </c>
      <c r="V44" s="60" t="n">
        <f aca="false">S44/3600</f>
        <v>0</v>
      </c>
      <c r="W44" s="56"/>
      <c r="X44" s="62"/>
      <c r="Y44" s="42"/>
      <c r="Z44" s="42"/>
      <c r="AA44" s="62"/>
      <c r="AB44" s="42"/>
      <c r="AC44" s="63"/>
      <c r="AD44" s="64" t="n">
        <f aca="false">IF(R44=0,0,(R44-H44)/H44)</f>
        <v>0</v>
      </c>
    </row>
    <row r="45" customFormat="false" ht="12" hidden="false" customHeight="false" outlineLevel="0" collapsed="false">
      <c r="A45" s="74"/>
      <c r="B45" s="74"/>
      <c r="C45" s="74" t="n">
        <v>32</v>
      </c>
      <c r="D45" s="79"/>
      <c r="E45" s="80"/>
      <c r="F45" s="80"/>
      <c r="G45" s="80"/>
      <c r="H45" s="80"/>
      <c r="I45" s="80"/>
      <c r="J45" s="80"/>
      <c r="K45" s="53" t="n">
        <f aca="false">IF(D45&lt;&gt;0,H45/D45,0)</f>
        <v>0</v>
      </c>
      <c r="L45" s="60" t="n">
        <f aca="false">I45/3600</f>
        <v>0</v>
      </c>
      <c r="N45" s="79"/>
      <c r="O45" s="80"/>
      <c r="P45" s="80"/>
      <c r="Q45" s="80"/>
      <c r="R45" s="80"/>
      <c r="S45" s="80"/>
      <c r="T45" s="80"/>
      <c r="U45" s="53" t="n">
        <f aca="false">IF(N45&lt;&gt;0,R45/N45,0)</f>
        <v>0</v>
      </c>
      <c r="V45" s="60" t="n">
        <f aca="false">S45/3600</f>
        <v>0</v>
      </c>
      <c r="W45" s="56"/>
      <c r="X45" s="62"/>
      <c r="Y45" s="42"/>
      <c r="Z45" s="42"/>
      <c r="AA45" s="62"/>
      <c r="AB45" s="42"/>
      <c r="AC45" s="63"/>
      <c r="AD45" s="64" t="n">
        <f aca="false">IF(R45=0,0,(R45-H45)/H45)</f>
        <v>0</v>
      </c>
    </row>
    <row r="46" customFormat="false" ht="12.75" hidden="false" customHeight="false" outlineLevel="0" collapsed="false">
      <c r="A46" s="74"/>
      <c r="B46" s="76"/>
      <c r="C46" s="76" t="n">
        <v>37</v>
      </c>
      <c r="D46" s="81"/>
      <c r="E46" s="82"/>
      <c r="F46" s="82"/>
      <c r="G46" s="82"/>
      <c r="H46" s="82"/>
      <c r="I46" s="82"/>
      <c r="J46" s="82"/>
      <c r="K46" s="67" t="n">
        <f aca="false">IF(D46&lt;&gt;0,H46/D46,0)</f>
        <v>0</v>
      </c>
      <c r="L46" s="68" t="n">
        <f aca="false">I46/3600</f>
        <v>0</v>
      </c>
      <c r="N46" s="81"/>
      <c r="O46" s="82"/>
      <c r="P46" s="82"/>
      <c r="Q46" s="82"/>
      <c r="R46" s="82"/>
      <c r="S46" s="82"/>
      <c r="T46" s="82"/>
      <c r="U46" s="67" t="n">
        <f aca="false">IF(N46&lt;&gt;0,R46/N46,0)</f>
        <v>0</v>
      </c>
      <c r="V46" s="68" t="n">
        <f aca="false">S46/3600</f>
        <v>0</v>
      </c>
      <c r="W46" s="56"/>
      <c r="X46" s="70"/>
      <c r="Y46" s="71"/>
      <c r="Z46" s="71"/>
      <c r="AA46" s="70"/>
      <c r="AB46" s="71"/>
      <c r="AC46" s="72"/>
      <c r="AD46" s="64" t="n">
        <f aca="false">IF(R46=0,0,(R46-H46)/H46)</f>
        <v>0</v>
      </c>
    </row>
    <row r="47" customFormat="false" ht="12" hidden="false" customHeight="false" outlineLevel="0" collapsed="false">
      <c r="A47" s="74"/>
      <c r="B47" s="75" t="s">
        <v>72</v>
      </c>
      <c r="C47" s="75" t="n">
        <v>22</v>
      </c>
      <c r="D47" s="77"/>
      <c r="E47" s="78"/>
      <c r="F47" s="78"/>
      <c r="G47" s="78"/>
      <c r="H47" s="78"/>
      <c r="I47" s="78"/>
      <c r="J47" s="78"/>
      <c r="K47" s="53" t="n">
        <f aca="false">IF(D47&lt;&gt;0,H47/D47,0)</f>
        <v>0</v>
      </c>
      <c r="L47" s="54" t="n">
        <f aca="false">I47/3600</f>
        <v>0</v>
      </c>
      <c r="N47" s="77"/>
      <c r="O47" s="78"/>
      <c r="P47" s="78"/>
      <c r="Q47" s="78"/>
      <c r="R47" s="78"/>
      <c r="S47" s="78"/>
      <c r="T47" s="78"/>
      <c r="U47" s="53" t="n">
        <f aca="false">IF(N47&lt;&gt;0,R47/N47,0)</f>
        <v>0</v>
      </c>
      <c r="V47" s="54" t="n">
        <f aca="false">S47/3600</f>
        <v>0</v>
      </c>
      <c r="W47" s="56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57" t="n">
        <f aca="false">IF(R47=0,0,(R47-H47)/H47)</f>
        <v>0</v>
      </c>
    </row>
    <row r="48" customFormat="false" ht="12" hidden="false" customHeight="false" outlineLevel="0" collapsed="false">
      <c r="A48" s="74"/>
      <c r="B48" s="74"/>
      <c r="C48" s="74" t="n">
        <v>27</v>
      </c>
      <c r="D48" s="79"/>
      <c r="E48" s="80"/>
      <c r="F48" s="80"/>
      <c r="G48" s="80"/>
      <c r="H48" s="80"/>
      <c r="I48" s="80"/>
      <c r="J48" s="80"/>
      <c r="K48" s="53" t="n">
        <f aca="false">IF(D48&lt;&gt;0,H48/D48,0)</f>
        <v>0</v>
      </c>
      <c r="L48" s="60" t="n">
        <f aca="false">I48/3600</f>
        <v>0</v>
      </c>
      <c r="N48" s="79"/>
      <c r="O48" s="80"/>
      <c r="P48" s="80"/>
      <c r="Q48" s="80"/>
      <c r="R48" s="80"/>
      <c r="S48" s="80"/>
      <c r="T48" s="80"/>
      <c r="U48" s="53" t="n">
        <f aca="false">IF(N48&lt;&gt;0,R48/N48,0)</f>
        <v>0</v>
      </c>
      <c r="V48" s="60" t="n">
        <f aca="false">S48/3600</f>
        <v>0</v>
      </c>
      <c r="W48" s="56"/>
      <c r="X48" s="62"/>
      <c r="Y48" s="42"/>
      <c r="Z48" s="42"/>
      <c r="AA48" s="62"/>
      <c r="AB48" s="42"/>
      <c r="AC48" s="63"/>
      <c r="AD48" s="64" t="n">
        <f aca="false">IF(R48=0,0,(R48-H48)/H48)</f>
        <v>0</v>
      </c>
    </row>
    <row r="49" customFormat="false" ht="12" hidden="false" customHeight="false" outlineLevel="0" collapsed="false">
      <c r="A49" s="74"/>
      <c r="B49" s="74"/>
      <c r="C49" s="74" t="n">
        <v>32</v>
      </c>
      <c r="D49" s="79"/>
      <c r="E49" s="80"/>
      <c r="F49" s="80"/>
      <c r="G49" s="80"/>
      <c r="H49" s="80"/>
      <c r="I49" s="80"/>
      <c r="J49" s="80"/>
      <c r="K49" s="53" t="n">
        <f aca="false">IF(D49&lt;&gt;0,H49/D49,0)</f>
        <v>0</v>
      </c>
      <c r="L49" s="60" t="n">
        <f aca="false">I49/3600</f>
        <v>0</v>
      </c>
      <c r="N49" s="79"/>
      <c r="O49" s="80"/>
      <c r="P49" s="80"/>
      <c r="Q49" s="80"/>
      <c r="R49" s="80"/>
      <c r="S49" s="80"/>
      <c r="T49" s="80"/>
      <c r="U49" s="53" t="n">
        <f aca="false">IF(N49&lt;&gt;0,R49/N49,0)</f>
        <v>0</v>
      </c>
      <c r="V49" s="60" t="n">
        <f aca="false">S49/3600</f>
        <v>0</v>
      </c>
      <c r="W49" s="56"/>
      <c r="X49" s="62"/>
      <c r="Y49" s="42"/>
      <c r="Z49" s="42"/>
      <c r="AA49" s="62"/>
      <c r="AB49" s="42"/>
      <c r="AC49" s="63"/>
      <c r="AD49" s="64" t="n">
        <f aca="false">IF(R49=0,0,(R49-H49)/H49)</f>
        <v>0</v>
      </c>
    </row>
    <row r="50" customFormat="false" ht="12.75" hidden="false" customHeight="false" outlineLevel="0" collapsed="false">
      <c r="A50" s="74"/>
      <c r="B50" s="76"/>
      <c r="C50" s="76" t="n">
        <v>37</v>
      </c>
      <c r="D50" s="81"/>
      <c r="E50" s="82"/>
      <c r="F50" s="82"/>
      <c r="G50" s="82"/>
      <c r="H50" s="82"/>
      <c r="I50" s="82"/>
      <c r="J50" s="82"/>
      <c r="K50" s="67" t="n">
        <f aca="false">IF(D50&lt;&gt;0,H50/D50,0)</f>
        <v>0</v>
      </c>
      <c r="L50" s="68" t="n">
        <f aca="false">I50/3600</f>
        <v>0</v>
      </c>
      <c r="N50" s="81"/>
      <c r="O50" s="82"/>
      <c r="P50" s="82"/>
      <c r="Q50" s="82"/>
      <c r="R50" s="82"/>
      <c r="S50" s="82"/>
      <c r="T50" s="82"/>
      <c r="U50" s="67" t="n">
        <f aca="false">IF(N50&lt;&gt;0,R50/N50,0)</f>
        <v>0</v>
      </c>
      <c r="V50" s="68" t="n">
        <f aca="false">S50/3600</f>
        <v>0</v>
      </c>
      <c r="W50" s="56"/>
      <c r="X50" s="70"/>
      <c r="Y50" s="71"/>
      <c r="Z50" s="71"/>
      <c r="AA50" s="70"/>
      <c r="AB50" s="71"/>
      <c r="AC50" s="72"/>
      <c r="AD50" s="64" t="n">
        <f aca="false">IF(R50=0,0,(R50-H50)/H50)</f>
        <v>0</v>
      </c>
    </row>
    <row r="51" customFormat="false" ht="12" hidden="false" customHeight="false" outlineLevel="0" collapsed="false">
      <c r="A51" s="74"/>
      <c r="B51" s="75" t="s">
        <v>75</v>
      </c>
      <c r="C51" s="75" t="n">
        <v>22</v>
      </c>
      <c r="D51" s="77"/>
      <c r="E51" s="78"/>
      <c r="F51" s="78"/>
      <c r="G51" s="78"/>
      <c r="H51" s="78"/>
      <c r="I51" s="78"/>
      <c r="J51" s="78"/>
      <c r="K51" s="53" t="n">
        <f aca="false">IF(D51&lt;&gt;0,H51/D51,0)</f>
        <v>0</v>
      </c>
      <c r="L51" s="54" t="n">
        <f aca="false">I51/3600</f>
        <v>0</v>
      </c>
      <c r="N51" s="77"/>
      <c r="O51" s="78"/>
      <c r="P51" s="78"/>
      <c r="Q51" s="78"/>
      <c r="R51" s="78"/>
      <c r="S51" s="78"/>
      <c r="T51" s="78"/>
      <c r="U51" s="53" t="n">
        <f aca="false">IF(N51&lt;&gt;0,R51/N51,0)</f>
        <v>0</v>
      </c>
      <c r="V51" s="54" t="n">
        <f aca="false">S51/3600</f>
        <v>0</v>
      </c>
      <c r="W51" s="56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57" t="n">
        <f aca="false">IF(R51=0,0,(R51-H51)/H51)</f>
        <v>0</v>
      </c>
    </row>
    <row r="52" customFormat="false" ht="12" hidden="false" customHeight="false" outlineLevel="0" collapsed="false">
      <c r="A52" s="74"/>
      <c r="B52" s="74"/>
      <c r="C52" s="74" t="n">
        <v>27</v>
      </c>
      <c r="D52" s="79"/>
      <c r="E52" s="80"/>
      <c r="F52" s="80"/>
      <c r="G52" s="80"/>
      <c r="H52" s="80"/>
      <c r="I52" s="80"/>
      <c r="J52" s="80"/>
      <c r="K52" s="53" t="n">
        <f aca="false">IF(D52&lt;&gt;0,H52/D52,0)</f>
        <v>0</v>
      </c>
      <c r="L52" s="60" t="n">
        <f aca="false">I52/3600</f>
        <v>0</v>
      </c>
      <c r="N52" s="79"/>
      <c r="O52" s="80"/>
      <c r="P52" s="80"/>
      <c r="Q52" s="80"/>
      <c r="R52" s="80"/>
      <c r="S52" s="80"/>
      <c r="T52" s="80"/>
      <c r="U52" s="53" t="n">
        <f aca="false">IF(N52&lt;&gt;0,R52/N52,0)</f>
        <v>0</v>
      </c>
      <c r="V52" s="60" t="n">
        <f aca="false">S52/3600</f>
        <v>0</v>
      </c>
      <c r="W52" s="56"/>
      <c r="X52" s="62"/>
      <c r="Y52" s="42"/>
      <c r="Z52" s="42"/>
      <c r="AA52" s="62"/>
      <c r="AB52" s="42"/>
      <c r="AC52" s="63"/>
      <c r="AD52" s="64" t="n">
        <f aca="false">IF(R52=0,0,(R52-H52)/H52)</f>
        <v>0</v>
      </c>
    </row>
    <row r="53" customFormat="false" ht="12" hidden="false" customHeight="false" outlineLevel="0" collapsed="false">
      <c r="A53" s="74"/>
      <c r="B53" s="74"/>
      <c r="C53" s="74" t="n">
        <v>32</v>
      </c>
      <c r="D53" s="79"/>
      <c r="E53" s="80"/>
      <c r="F53" s="80"/>
      <c r="G53" s="80"/>
      <c r="H53" s="80"/>
      <c r="I53" s="80"/>
      <c r="J53" s="80"/>
      <c r="K53" s="53" t="n">
        <f aca="false">IF(D53&lt;&gt;0,H53/D53,0)</f>
        <v>0</v>
      </c>
      <c r="L53" s="60" t="n">
        <f aca="false">I53/3600</f>
        <v>0</v>
      </c>
      <c r="N53" s="79"/>
      <c r="O53" s="80"/>
      <c r="P53" s="80"/>
      <c r="Q53" s="80"/>
      <c r="R53" s="80"/>
      <c r="S53" s="80"/>
      <c r="T53" s="80"/>
      <c r="U53" s="53" t="n">
        <f aca="false">IF(N53&lt;&gt;0,R53/N53,0)</f>
        <v>0</v>
      </c>
      <c r="V53" s="60" t="n">
        <f aca="false">S53/3600</f>
        <v>0</v>
      </c>
      <c r="W53" s="56"/>
      <c r="X53" s="62"/>
      <c r="Y53" s="42"/>
      <c r="Z53" s="42"/>
      <c r="AA53" s="62"/>
      <c r="AB53" s="42"/>
      <c r="AC53" s="63"/>
      <c r="AD53" s="64" t="n">
        <f aca="false">IF(R53=0,0,(R53-H53)/H53)</f>
        <v>0</v>
      </c>
    </row>
    <row r="54" customFormat="false" ht="12.75" hidden="false" customHeight="false" outlineLevel="0" collapsed="false">
      <c r="A54" s="76"/>
      <c r="B54" s="76"/>
      <c r="C54" s="76" t="n">
        <v>37</v>
      </c>
      <c r="D54" s="81"/>
      <c r="E54" s="82"/>
      <c r="F54" s="82"/>
      <c r="G54" s="82"/>
      <c r="H54" s="82"/>
      <c r="I54" s="82"/>
      <c r="J54" s="82"/>
      <c r="K54" s="67" t="n">
        <f aca="false">IF(D54&lt;&gt;0,H54/D54,0)</f>
        <v>0</v>
      </c>
      <c r="L54" s="68" t="n">
        <f aca="false">I54/3600</f>
        <v>0</v>
      </c>
      <c r="N54" s="81"/>
      <c r="O54" s="82"/>
      <c r="P54" s="82"/>
      <c r="Q54" s="82"/>
      <c r="R54" s="82"/>
      <c r="S54" s="82"/>
      <c r="T54" s="82"/>
      <c r="U54" s="67" t="n">
        <f aca="false">IF(N54&lt;&gt;0,R54/N54,0)</f>
        <v>0</v>
      </c>
      <c r="V54" s="68" t="n">
        <f aca="false">S54/3600</f>
        <v>0</v>
      </c>
      <c r="W54" s="56"/>
      <c r="X54" s="70"/>
      <c r="Y54" s="71"/>
      <c r="Z54" s="71"/>
      <c r="AA54" s="70"/>
      <c r="AB54" s="71"/>
      <c r="AC54" s="72"/>
      <c r="AD54" s="64" t="n">
        <f aca="false">IF(R54=0,0,(R54-H54)/H54)</f>
        <v>0</v>
      </c>
    </row>
    <row r="55" customFormat="false" ht="12" hidden="false" customHeight="false" outlineLevel="0" collapsed="false">
      <c r="A55" s="75" t="s">
        <v>16</v>
      </c>
      <c r="B55" s="75" t="s">
        <v>50</v>
      </c>
      <c r="C55" s="75" t="n">
        <v>22</v>
      </c>
      <c r="D55" s="77"/>
      <c r="E55" s="78"/>
      <c r="F55" s="78"/>
      <c r="G55" s="78"/>
      <c r="H55" s="78"/>
      <c r="I55" s="78"/>
      <c r="J55" s="78"/>
      <c r="K55" s="53" t="n">
        <f aca="false">IF(D55&lt;&gt;0,H55/D55,0)</f>
        <v>0</v>
      </c>
      <c r="L55" s="54" t="n">
        <f aca="false">I55/3600</f>
        <v>0</v>
      </c>
      <c r="N55" s="77"/>
      <c r="O55" s="78"/>
      <c r="P55" s="78"/>
      <c r="Q55" s="78"/>
      <c r="R55" s="78"/>
      <c r="S55" s="78"/>
      <c r="T55" s="78"/>
      <c r="U55" s="53" t="n">
        <f aca="false">IF(N55&lt;&gt;0,R55/N55,0)</f>
        <v>0</v>
      </c>
      <c r="V55" s="54" t="n">
        <f aca="false">S55/3600</f>
        <v>0</v>
      </c>
      <c r="W55" s="56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57" t="n">
        <f aca="false">IF(R55=0,0,(R55-H55)/H55)</f>
        <v>0</v>
      </c>
    </row>
    <row r="56" customFormat="false" ht="12" hidden="false" customHeight="false" outlineLevel="0" collapsed="false">
      <c r="A56" s="74" t="s">
        <v>96</v>
      </c>
      <c r="B56" s="74"/>
      <c r="C56" s="74" t="n">
        <v>27</v>
      </c>
      <c r="D56" s="79"/>
      <c r="E56" s="80"/>
      <c r="F56" s="80"/>
      <c r="G56" s="80"/>
      <c r="H56" s="80"/>
      <c r="I56" s="80"/>
      <c r="J56" s="80"/>
      <c r="K56" s="53" t="n">
        <f aca="false">IF(D56&lt;&gt;0,H56/D56,0)</f>
        <v>0</v>
      </c>
      <c r="L56" s="60" t="n">
        <f aca="false">I56/3600</f>
        <v>0</v>
      </c>
      <c r="N56" s="79"/>
      <c r="O56" s="80"/>
      <c r="P56" s="80"/>
      <c r="Q56" s="80"/>
      <c r="R56" s="80"/>
      <c r="S56" s="80"/>
      <c r="T56" s="80"/>
      <c r="U56" s="53" t="n">
        <f aca="false">IF(N56&lt;&gt;0,R56/N56,0)</f>
        <v>0</v>
      </c>
      <c r="V56" s="60" t="n">
        <f aca="false">S56/3600</f>
        <v>0</v>
      </c>
      <c r="W56" s="56"/>
      <c r="X56" s="62"/>
      <c r="Y56" s="42"/>
      <c r="Z56" s="42"/>
      <c r="AA56" s="62"/>
      <c r="AB56" s="42"/>
      <c r="AC56" s="63"/>
      <c r="AD56" s="64" t="n">
        <f aca="false">IF(R56=0,0,(R56-H56)/H56)</f>
        <v>0</v>
      </c>
    </row>
    <row r="57" customFormat="false" ht="12" hidden="false" customHeight="false" outlineLevel="0" collapsed="false">
      <c r="A57" s="74"/>
      <c r="B57" s="74"/>
      <c r="C57" s="74" t="n">
        <v>32</v>
      </c>
      <c r="D57" s="79"/>
      <c r="E57" s="80"/>
      <c r="F57" s="80"/>
      <c r="G57" s="80"/>
      <c r="H57" s="80"/>
      <c r="I57" s="80"/>
      <c r="J57" s="80"/>
      <c r="K57" s="53" t="n">
        <f aca="false">IF(D57&lt;&gt;0,H57/D57,0)</f>
        <v>0</v>
      </c>
      <c r="L57" s="60" t="n">
        <f aca="false">I57/3600</f>
        <v>0</v>
      </c>
      <c r="N57" s="79"/>
      <c r="O57" s="80"/>
      <c r="P57" s="80"/>
      <c r="Q57" s="80"/>
      <c r="R57" s="80"/>
      <c r="S57" s="80"/>
      <c r="T57" s="80"/>
      <c r="U57" s="53" t="n">
        <f aca="false">IF(N57&lt;&gt;0,R57/N57,0)</f>
        <v>0</v>
      </c>
      <c r="V57" s="60" t="n">
        <f aca="false">S57/3600</f>
        <v>0</v>
      </c>
      <c r="W57" s="56"/>
      <c r="X57" s="62"/>
      <c r="Y57" s="42"/>
      <c r="Z57" s="42"/>
      <c r="AA57" s="62"/>
      <c r="AB57" s="42"/>
      <c r="AC57" s="63"/>
      <c r="AD57" s="64" t="n">
        <f aca="false">IF(R57=0,0,(R57-H57)/H57)</f>
        <v>0</v>
      </c>
    </row>
    <row r="58" customFormat="false" ht="12.75" hidden="false" customHeight="false" outlineLevel="0" collapsed="false">
      <c r="A58" s="74"/>
      <c r="B58" s="76"/>
      <c r="C58" s="76" t="n">
        <v>37</v>
      </c>
      <c r="D58" s="81"/>
      <c r="E58" s="82"/>
      <c r="F58" s="82"/>
      <c r="G58" s="82"/>
      <c r="H58" s="82"/>
      <c r="I58" s="82"/>
      <c r="J58" s="82"/>
      <c r="K58" s="67" t="n">
        <f aca="false">IF(D58&lt;&gt;0,H58/D58,0)</f>
        <v>0</v>
      </c>
      <c r="L58" s="68" t="n">
        <f aca="false">I58/3600</f>
        <v>0</v>
      </c>
      <c r="N58" s="81"/>
      <c r="O58" s="82"/>
      <c r="P58" s="82"/>
      <c r="Q58" s="82"/>
      <c r="R58" s="82"/>
      <c r="S58" s="82"/>
      <c r="T58" s="82"/>
      <c r="U58" s="67" t="n">
        <f aca="false">IF(N58&lt;&gt;0,R58/N58,0)</f>
        <v>0</v>
      </c>
      <c r="V58" s="68" t="n">
        <f aca="false">S58/3600</f>
        <v>0</v>
      </c>
      <c r="W58" s="56"/>
      <c r="X58" s="70"/>
      <c r="Y58" s="71"/>
      <c r="Z58" s="71"/>
      <c r="AA58" s="70"/>
      <c r="AB58" s="71"/>
      <c r="AC58" s="72"/>
      <c r="AD58" s="64" t="n">
        <f aca="false">IF(R58=0,0,(R58-H58)/H58)</f>
        <v>0</v>
      </c>
    </row>
    <row r="59" customFormat="false" ht="12" hidden="false" customHeight="false" outlineLevel="0" collapsed="false">
      <c r="A59" s="74"/>
      <c r="B59" s="75" t="s">
        <v>56</v>
      </c>
      <c r="C59" s="75" t="n">
        <v>22</v>
      </c>
      <c r="D59" s="77"/>
      <c r="E59" s="78"/>
      <c r="F59" s="78"/>
      <c r="G59" s="78"/>
      <c r="H59" s="78"/>
      <c r="I59" s="78"/>
      <c r="J59" s="78"/>
      <c r="K59" s="53" t="n">
        <f aca="false">IF(D59&lt;&gt;0,H59/D59,0)</f>
        <v>0</v>
      </c>
      <c r="L59" s="54" t="n">
        <f aca="false">I59/3600</f>
        <v>0</v>
      </c>
      <c r="N59" s="77"/>
      <c r="O59" s="78"/>
      <c r="P59" s="78"/>
      <c r="Q59" s="78"/>
      <c r="R59" s="78"/>
      <c r="S59" s="78"/>
      <c r="T59" s="78"/>
      <c r="U59" s="53" t="n">
        <f aca="false">IF(N59&lt;&gt;0,R59/N59,0)</f>
        <v>0</v>
      </c>
      <c r="V59" s="54" t="n">
        <f aca="false">S59/3600</f>
        <v>0</v>
      </c>
      <c r="W59" s="56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57" t="n">
        <f aca="false">IF(R59=0,0,(R59-H59)/H59)</f>
        <v>0</v>
      </c>
    </row>
    <row r="60" customFormat="false" ht="12" hidden="false" customHeight="false" outlineLevel="0" collapsed="false">
      <c r="A60" s="74"/>
      <c r="B60" s="74"/>
      <c r="C60" s="74" t="n">
        <v>27</v>
      </c>
      <c r="D60" s="79"/>
      <c r="E60" s="80"/>
      <c r="F60" s="80"/>
      <c r="G60" s="80"/>
      <c r="H60" s="80"/>
      <c r="I60" s="80"/>
      <c r="J60" s="80"/>
      <c r="K60" s="53" t="n">
        <f aca="false">IF(D60&lt;&gt;0,H60/D60,0)</f>
        <v>0</v>
      </c>
      <c r="L60" s="60" t="n">
        <f aca="false">I60/3600</f>
        <v>0</v>
      </c>
      <c r="N60" s="79"/>
      <c r="O60" s="80"/>
      <c r="P60" s="80"/>
      <c r="Q60" s="80"/>
      <c r="R60" s="80"/>
      <c r="S60" s="80"/>
      <c r="T60" s="80"/>
      <c r="U60" s="53" t="n">
        <f aca="false">IF(N60&lt;&gt;0,R60/N60,0)</f>
        <v>0</v>
      </c>
      <c r="V60" s="60" t="n">
        <f aca="false">S60/3600</f>
        <v>0</v>
      </c>
      <c r="W60" s="56"/>
      <c r="X60" s="62"/>
      <c r="Y60" s="42"/>
      <c r="Z60" s="42"/>
      <c r="AA60" s="62"/>
      <c r="AB60" s="42"/>
      <c r="AC60" s="63"/>
      <c r="AD60" s="64" t="n">
        <f aca="false">IF(R60=0,0,(R60-H60)/H60)</f>
        <v>0</v>
      </c>
    </row>
    <row r="61" customFormat="false" ht="12" hidden="false" customHeight="false" outlineLevel="0" collapsed="false">
      <c r="A61" s="74"/>
      <c r="B61" s="74"/>
      <c r="C61" s="74" t="n">
        <v>32</v>
      </c>
      <c r="D61" s="79"/>
      <c r="E61" s="80"/>
      <c r="F61" s="80"/>
      <c r="G61" s="80"/>
      <c r="H61" s="80"/>
      <c r="I61" s="80"/>
      <c r="J61" s="80"/>
      <c r="K61" s="53" t="n">
        <f aca="false">IF(D61&lt;&gt;0,H61/D61,0)</f>
        <v>0</v>
      </c>
      <c r="L61" s="60" t="n">
        <f aca="false">I61/3600</f>
        <v>0</v>
      </c>
      <c r="N61" s="79"/>
      <c r="O61" s="80"/>
      <c r="P61" s="80"/>
      <c r="Q61" s="80"/>
      <c r="R61" s="80"/>
      <c r="S61" s="80"/>
      <c r="T61" s="80"/>
      <c r="U61" s="53" t="n">
        <f aca="false">IF(N61&lt;&gt;0,R61/N61,0)</f>
        <v>0</v>
      </c>
      <c r="V61" s="60" t="n">
        <f aca="false">S61/3600</f>
        <v>0</v>
      </c>
      <c r="W61" s="56"/>
      <c r="X61" s="62"/>
      <c r="Y61" s="42"/>
      <c r="Z61" s="42"/>
      <c r="AA61" s="62"/>
      <c r="AB61" s="42"/>
      <c r="AC61" s="63"/>
      <c r="AD61" s="64" t="n">
        <f aca="false">IF(R61=0,0,(R61-H61)/H61)</f>
        <v>0</v>
      </c>
    </row>
    <row r="62" customFormat="false" ht="12.75" hidden="false" customHeight="false" outlineLevel="0" collapsed="false">
      <c r="A62" s="74"/>
      <c r="B62" s="76"/>
      <c r="C62" s="76" t="n">
        <v>37</v>
      </c>
      <c r="D62" s="81"/>
      <c r="E62" s="82"/>
      <c r="F62" s="82"/>
      <c r="G62" s="82"/>
      <c r="H62" s="82"/>
      <c r="I62" s="82"/>
      <c r="J62" s="82"/>
      <c r="K62" s="67" t="n">
        <f aca="false">IF(D62&lt;&gt;0,H62/D62,0)</f>
        <v>0</v>
      </c>
      <c r="L62" s="68" t="n">
        <f aca="false">I62/3600</f>
        <v>0</v>
      </c>
      <c r="N62" s="81"/>
      <c r="O62" s="82"/>
      <c r="P62" s="82"/>
      <c r="Q62" s="82"/>
      <c r="R62" s="82"/>
      <c r="S62" s="82"/>
      <c r="T62" s="82"/>
      <c r="U62" s="67" t="n">
        <f aca="false">IF(N62&lt;&gt;0,R62/N62,0)</f>
        <v>0</v>
      </c>
      <c r="V62" s="68" t="n">
        <f aca="false">S62/3600</f>
        <v>0</v>
      </c>
      <c r="W62" s="56"/>
      <c r="X62" s="70"/>
      <c r="Y62" s="71"/>
      <c r="Z62" s="71"/>
      <c r="AA62" s="70"/>
      <c r="AB62" s="71"/>
      <c r="AC62" s="72"/>
      <c r="AD62" s="64" t="n">
        <f aca="false">IF(R62=0,0,(R62-H62)/H62)</f>
        <v>0</v>
      </c>
    </row>
    <row r="63" customFormat="false" ht="12" hidden="false" customHeight="false" outlineLevel="0" collapsed="false">
      <c r="A63" s="74"/>
      <c r="B63" s="75" t="s">
        <v>52</v>
      </c>
      <c r="C63" s="75" t="n">
        <v>22</v>
      </c>
      <c r="D63" s="77"/>
      <c r="E63" s="78"/>
      <c r="F63" s="78"/>
      <c r="G63" s="78"/>
      <c r="H63" s="78"/>
      <c r="I63" s="78"/>
      <c r="J63" s="78"/>
      <c r="K63" s="53" t="n">
        <f aca="false">IF(D63&lt;&gt;0,H63/D63,0)</f>
        <v>0</v>
      </c>
      <c r="L63" s="54" t="n">
        <f aca="false">I63/3600</f>
        <v>0</v>
      </c>
      <c r="N63" s="77"/>
      <c r="O63" s="78"/>
      <c r="P63" s="78"/>
      <c r="Q63" s="78"/>
      <c r="R63" s="78"/>
      <c r="S63" s="78"/>
      <c r="T63" s="78"/>
      <c r="U63" s="53" t="n">
        <f aca="false">IF(N63&lt;&gt;0,R63/N63,0)</f>
        <v>0</v>
      </c>
      <c r="V63" s="54" t="n">
        <f aca="false">S63/3600</f>
        <v>0</v>
      </c>
      <c r="W63" s="56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57" t="n">
        <f aca="false">IF(R63=0,0,(R63-H63)/H63)</f>
        <v>0</v>
      </c>
    </row>
    <row r="64" customFormat="false" ht="12" hidden="false" customHeight="false" outlineLevel="0" collapsed="false">
      <c r="A64" s="74"/>
      <c r="B64" s="74"/>
      <c r="C64" s="74" t="n">
        <v>27</v>
      </c>
      <c r="D64" s="79"/>
      <c r="E64" s="80"/>
      <c r="F64" s="80"/>
      <c r="G64" s="80"/>
      <c r="H64" s="80"/>
      <c r="I64" s="80"/>
      <c r="J64" s="80"/>
      <c r="K64" s="53" t="n">
        <f aca="false">IF(D64&lt;&gt;0,H64/D64,0)</f>
        <v>0</v>
      </c>
      <c r="L64" s="60" t="n">
        <f aca="false">I64/3600</f>
        <v>0</v>
      </c>
      <c r="N64" s="79"/>
      <c r="O64" s="80"/>
      <c r="P64" s="80"/>
      <c r="Q64" s="80"/>
      <c r="R64" s="80"/>
      <c r="S64" s="80"/>
      <c r="T64" s="80"/>
      <c r="U64" s="53" t="n">
        <f aca="false">IF(N64&lt;&gt;0,R64/N64,0)</f>
        <v>0</v>
      </c>
      <c r="V64" s="60" t="n">
        <f aca="false">S64/3600</f>
        <v>0</v>
      </c>
      <c r="W64" s="56"/>
      <c r="X64" s="62"/>
      <c r="Y64" s="42"/>
      <c r="Z64" s="42"/>
      <c r="AA64" s="62"/>
      <c r="AB64" s="42"/>
      <c r="AC64" s="63"/>
      <c r="AD64" s="64" t="n">
        <f aca="false">IF(R64=0,0,(R64-H64)/H64)</f>
        <v>0</v>
      </c>
    </row>
    <row r="65" customFormat="false" ht="12" hidden="false" customHeight="false" outlineLevel="0" collapsed="false">
      <c r="A65" s="74"/>
      <c r="B65" s="74"/>
      <c r="C65" s="74" t="n">
        <v>32</v>
      </c>
      <c r="D65" s="79"/>
      <c r="E65" s="80"/>
      <c r="F65" s="80"/>
      <c r="G65" s="80"/>
      <c r="H65" s="80"/>
      <c r="I65" s="80"/>
      <c r="J65" s="80"/>
      <c r="K65" s="53" t="n">
        <f aca="false">IF(D65&lt;&gt;0,H65/D65,0)</f>
        <v>0</v>
      </c>
      <c r="L65" s="60" t="n">
        <f aca="false">I65/3600</f>
        <v>0</v>
      </c>
      <c r="N65" s="79"/>
      <c r="O65" s="80"/>
      <c r="P65" s="80"/>
      <c r="Q65" s="80"/>
      <c r="R65" s="80"/>
      <c r="S65" s="80"/>
      <c r="T65" s="80"/>
      <c r="U65" s="53" t="n">
        <f aca="false">IF(N65&lt;&gt;0,R65/N65,0)</f>
        <v>0</v>
      </c>
      <c r="V65" s="60" t="n">
        <f aca="false">S65/3600</f>
        <v>0</v>
      </c>
      <c r="W65" s="56"/>
      <c r="X65" s="62"/>
      <c r="Y65" s="42"/>
      <c r="Z65" s="42"/>
      <c r="AA65" s="62"/>
      <c r="AB65" s="42"/>
      <c r="AC65" s="63"/>
      <c r="AD65" s="64" t="n">
        <f aca="false">IF(R65=0,0,(R65-H65)/H65)</f>
        <v>0</v>
      </c>
    </row>
    <row r="66" customFormat="false" ht="12.75" hidden="false" customHeight="false" outlineLevel="0" collapsed="false">
      <c r="A66" s="74"/>
      <c r="B66" s="76"/>
      <c r="C66" s="76" t="n">
        <v>37</v>
      </c>
      <c r="D66" s="81"/>
      <c r="E66" s="82"/>
      <c r="F66" s="82"/>
      <c r="G66" s="82"/>
      <c r="H66" s="82"/>
      <c r="I66" s="82"/>
      <c r="J66" s="82"/>
      <c r="K66" s="67" t="n">
        <f aca="false">IF(D66&lt;&gt;0,H66/D66,0)</f>
        <v>0</v>
      </c>
      <c r="L66" s="68" t="n">
        <f aca="false">I66/3600</f>
        <v>0</v>
      </c>
      <c r="N66" s="81"/>
      <c r="O66" s="82"/>
      <c r="P66" s="82"/>
      <c r="Q66" s="82"/>
      <c r="R66" s="82"/>
      <c r="S66" s="82"/>
      <c r="T66" s="82"/>
      <c r="U66" s="67" t="n">
        <f aca="false">IF(N66&lt;&gt;0,R66/N66,0)</f>
        <v>0</v>
      </c>
      <c r="V66" s="68" t="n">
        <f aca="false">S66/3600</f>
        <v>0</v>
      </c>
      <c r="W66" s="56"/>
      <c r="X66" s="70"/>
      <c r="Y66" s="71"/>
      <c r="Z66" s="71"/>
      <c r="AA66" s="70"/>
      <c r="AB66" s="71"/>
      <c r="AC66" s="72"/>
      <c r="AD66" s="64" t="n">
        <f aca="false">IF(R66=0,0,(R66-H66)/H66)</f>
        <v>0</v>
      </c>
    </row>
    <row r="67" customFormat="false" ht="12" hidden="false" customHeight="false" outlineLevel="0" collapsed="false">
      <c r="A67" s="74"/>
      <c r="B67" s="75" t="s">
        <v>75</v>
      </c>
      <c r="C67" s="75" t="n">
        <v>22</v>
      </c>
      <c r="D67" s="77"/>
      <c r="E67" s="78"/>
      <c r="F67" s="78"/>
      <c r="G67" s="78"/>
      <c r="H67" s="78"/>
      <c r="I67" s="78"/>
      <c r="J67" s="78"/>
      <c r="K67" s="53" t="n">
        <f aca="false">IF(D67&lt;&gt;0,H67/D67,0)</f>
        <v>0</v>
      </c>
      <c r="L67" s="54" t="n">
        <f aca="false">I67/3600</f>
        <v>0</v>
      </c>
      <c r="N67" s="77"/>
      <c r="O67" s="78"/>
      <c r="P67" s="78"/>
      <c r="Q67" s="78"/>
      <c r="R67" s="78"/>
      <c r="S67" s="78"/>
      <c r="T67" s="78"/>
      <c r="U67" s="53" t="n">
        <f aca="false">IF(N67&lt;&gt;0,R67/N67,0)</f>
        <v>0</v>
      </c>
      <c r="V67" s="54" t="n">
        <f aca="false">S67/3600</f>
        <v>0</v>
      </c>
      <c r="W67" s="56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57" t="n">
        <f aca="false">IF(R67=0,0,(R67-H67)/H67)</f>
        <v>0</v>
      </c>
    </row>
    <row r="68" customFormat="false" ht="12" hidden="false" customHeight="false" outlineLevel="0" collapsed="false">
      <c r="A68" s="74"/>
      <c r="B68" s="74"/>
      <c r="C68" s="74" t="n">
        <v>27</v>
      </c>
      <c r="D68" s="79"/>
      <c r="E68" s="80"/>
      <c r="F68" s="80"/>
      <c r="G68" s="80"/>
      <c r="H68" s="80"/>
      <c r="I68" s="80"/>
      <c r="J68" s="80"/>
      <c r="K68" s="53" t="n">
        <f aca="false">IF(D68&lt;&gt;0,H68/D68,0)</f>
        <v>0</v>
      </c>
      <c r="L68" s="60" t="n">
        <f aca="false">I68/3600</f>
        <v>0</v>
      </c>
      <c r="N68" s="79"/>
      <c r="O68" s="80"/>
      <c r="P68" s="80"/>
      <c r="Q68" s="80"/>
      <c r="R68" s="80"/>
      <c r="S68" s="80"/>
      <c r="T68" s="80"/>
      <c r="U68" s="53" t="n">
        <f aca="false">IF(N68&lt;&gt;0,R68/N68,0)</f>
        <v>0</v>
      </c>
      <c r="V68" s="60" t="n">
        <f aca="false">S68/3600</f>
        <v>0</v>
      </c>
      <c r="W68" s="56"/>
      <c r="X68" s="62"/>
      <c r="Y68" s="42"/>
      <c r="Z68" s="42"/>
      <c r="AA68" s="62"/>
      <c r="AB68" s="42"/>
      <c r="AC68" s="63"/>
      <c r="AD68" s="64" t="n">
        <f aca="false">IF(R68=0,0,(R68-H68)/H68)</f>
        <v>0</v>
      </c>
    </row>
    <row r="69" customFormat="false" ht="12" hidden="false" customHeight="false" outlineLevel="0" collapsed="false">
      <c r="A69" s="74"/>
      <c r="B69" s="74"/>
      <c r="C69" s="74" t="n">
        <v>32</v>
      </c>
      <c r="D69" s="79"/>
      <c r="E69" s="80"/>
      <c r="F69" s="80"/>
      <c r="G69" s="80"/>
      <c r="H69" s="80"/>
      <c r="I69" s="80"/>
      <c r="J69" s="80"/>
      <c r="K69" s="53" t="n">
        <f aca="false">IF(D69&lt;&gt;0,H69/D69,0)</f>
        <v>0</v>
      </c>
      <c r="L69" s="60" t="n">
        <f aca="false">I69/3600</f>
        <v>0</v>
      </c>
      <c r="N69" s="79"/>
      <c r="O69" s="80"/>
      <c r="P69" s="80"/>
      <c r="Q69" s="80"/>
      <c r="R69" s="80"/>
      <c r="S69" s="80"/>
      <c r="T69" s="80"/>
      <c r="U69" s="53" t="n">
        <f aca="false">IF(N69&lt;&gt;0,R69/N69,0)</f>
        <v>0</v>
      </c>
      <c r="V69" s="60" t="n">
        <f aca="false">S69/3600</f>
        <v>0</v>
      </c>
      <c r="W69" s="56"/>
      <c r="X69" s="62"/>
      <c r="Y69" s="42"/>
      <c r="Z69" s="42"/>
      <c r="AA69" s="62"/>
      <c r="AB69" s="42"/>
      <c r="AC69" s="63"/>
      <c r="AD69" s="64" t="n">
        <f aca="false">IF(R69=0,0,(R69-H69)/H69)</f>
        <v>0</v>
      </c>
    </row>
    <row r="70" customFormat="false" ht="12.75" hidden="false" customHeight="false" outlineLevel="0" collapsed="false">
      <c r="A70" s="76"/>
      <c r="B70" s="76"/>
      <c r="C70" s="76" t="n">
        <v>37</v>
      </c>
      <c r="D70" s="81"/>
      <c r="E70" s="82"/>
      <c r="F70" s="82"/>
      <c r="G70" s="82"/>
      <c r="H70" s="82"/>
      <c r="I70" s="82"/>
      <c r="J70" s="82"/>
      <c r="K70" s="67" t="n">
        <f aca="false">IF(D70&lt;&gt;0,H70/D70,0)</f>
        <v>0</v>
      </c>
      <c r="L70" s="68" t="n">
        <f aca="false">I70/3600</f>
        <v>0</v>
      </c>
      <c r="N70" s="81"/>
      <c r="O70" s="82"/>
      <c r="P70" s="82"/>
      <c r="Q70" s="82"/>
      <c r="R70" s="82"/>
      <c r="S70" s="82"/>
      <c r="T70" s="82"/>
      <c r="U70" s="67" t="n">
        <f aca="false">IF(N70&lt;&gt;0,R70/N70,0)</f>
        <v>0</v>
      </c>
      <c r="V70" s="68" t="n">
        <f aca="false">S70/3600</f>
        <v>0</v>
      </c>
      <c r="W70" s="56"/>
      <c r="X70" s="70"/>
      <c r="Y70" s="71"/>
      <c r="Z70" s="71"/>
      <c r="AA70" s="70"/>
      <c r="AB70" s="71"/>
      <c r="AC70" s="72"/>
      <c r="AD70" s="64" t="n">
        <f aca="false">IF(R70=0,0,(R70-H70)/H70)</f>
        <v>0</v>
      </c>
    </row>
    <row r="71" customFormat="false" ht="12" hidden="false" customHeight="false" outlineLevel="0" collapsed="false">
      <c r="A71" s="75" t="s">
        <v>97</v>
      </c>
      <c r="B71" s="75" t="s">
        <v>79</v>
      </c>
      <c r="C71" s="75" t="n">
        <v>22</v>
      </c>
      <c r="D71" s="77"/>
      <c r="E71" s="78"/>
      <c r="F71" s="78"/>
      <c r="G71" s="78"/>
      <c r="H71" s="78"/>
      <c r="I71" s="78"/>
      <c r="J71" s="78"/>
      <c r="K71" s="53" t="n">
        <f aca="false">IF(D71&lt;&gt;0,H71/D71,0)</f>
        <v>0</v>
      </c>
      <c r="L71" s="54" t="n">
        <f aca="false">I71/3600</f>
        <v>0</v>
      </c>
      <c r="N71" s="77"/>
      <c r="O71" s="78"/>
      <c r="P71" s="78"/>
      <c r="Q71" s="78"/>
      <c r="R71" s="78"/>
      <c r="S71" s="78"/>
      <c r="T71" s="78"/>
      <c r="U71" s="53" t="n">
        <f aca="false">IF(N71&lt;&gt;0,R71/N71,0)</f>
        <v>0</v>
      </c>
      <c r="V71" s="54" t="n">
        <f aca="false">S71/3600</f>
        <v>0</v>
      </c>
      <c r="W71" s="56"/>
      <c r="X71" s="9" t="e">
        <f aca="false">bdrate($D71:$D74,E71:E74,$N71:$N74,O71:O74)</f>
        <v>#VALUE!</v>
      </c>
      <c r="Y71" s="10" t="e">
        <f aca="false">bdrate($D71:$D74,F71:F74,$N71:$N74,P71:P74)</f>
        <v>#VALUE!</v>
      </c>
      <c r="Z71" s="10" t="e">
        <f aca="false">bdrate($D71:$D74,G71:G74,$N71:$N74,Q71:Q74)</f>
        <v>#VALUE!</v>
      </c>
      <c r="AA71" s="13" t="e">
        <f aca="false">bdrateOld($D71:$D74,E71:E74,$N71:$N74,O71:O74)</f>
        <v>#VALUE!</v>
      </c>
      <c r="AB71" s="14" t="e">
        <f aca="false">bdrateOld($D71:$D74,F71:F74,$N71:$N74,P71:P74)</f>
        <v>#VALUE!</v>
      </c>
      <c r="AC71" s="15" t="e">
        <f aca="false">bdrateOld($D71:$D74,G71:G74,$N71:$N74,Q71:Q74)</f>
        <v>#VALUE!</v>
      </c>
      <c r="AD71" s="57" t="n">
        <f aca="false">IF(R71=0,0,(R71-H71)/H71)</f>
        <v>0</v>
      </c>
    </row>
    <row r="72" customFormat="false" ht="12" hidden="false" customHeight="false" outlineLevel="0" collapsed="false">
      <c r="A72" s="74" t="s">
        <v>98</v>
      </c>
      <c r="B72" s="74"/>
      <c r="C72" s="74" t="n">
        <v>27</v>
      </c>
      <c r="D72" s="79"/>
      <c r="E72" s="80"/>
      <c r="F72" s="80"/>
      <c r="G72" s="80"/>
      <c r="H72" s="80"/>
      <c r="I72" s="80"/>
      <c r="J72" s="80"/>
      <c r="K72" s="53" t="n">
        <f aca="false">IF(D72&lt;&gt;0,H72/D72,0)</f>
        <v>0</v>
      </c>
      <c r="L72" s="60" t="n">
        <f aca="false">I72/3600</f>
        <v>0</v>
      </c>
      <c r="N72" s="79"/>
      <c r="O72" s="80"/>
      <c r="P72" s="80"/>
      <c r="Q72" s="80"/>
      <c r="R72" s="80"/>
      <c r="S72" s="80"/>
      <c r="T72" s="80"/>
      <c r="U72" s="53" t="n">
        <f aca="false">IF(N72&lt;&gt;0,R72/N72,0)</f>
        <v>0</v>
      </c>
      <c r="V72" s="60" t="n">
        <f aca="false">S72/3600</f>
        <v>0</v>
      </c>
      <c r="W72" s="56"/>
      <c r="X72" s="62"/>
      <c r="Y72" s="42"/>
      <c r="Z72" s="42"/>
      <c r="AA72" s="62"/>
      <c r="AB72" s="42"/>
      <c r="AC72" s="63"/>
      <c r="AD72" s="64" t="n">
        <f aca="false">IF(R72=0,0,(R72-H72)/H72)</f>
        <v>0</v>
      </c>
    </row>
    <row r="73" customFormat="false" ht="12" hidden="false" customHeight="false" outlineLevel="0" collapsed="false">
      <c r="A73" s="74"/>
      <c r="B73" s="74"/>
      <c r="C73" s="74" t="n">
        <v>32</v>
      </c>
      <c r="D73" s="79"/>
      <c r="E73" s="80"/>
      <c r="F73" s="80"/>
      <c r="G73" s="80"/>
      <c r="H73" s="80"/>
      <c r="I73" s="80"/>
      <c r="J73" s="80"/>
      <c r="K73" s="53" t="n">
        <f aca="false">IF(D73&lt;&gt;0,H73/D73,0)</f>
        <v>0</v>
      </c>
      <c r="L73" s="60" t="n">
        <f aca="false">I73/3600</f>
        <v>0</v>
      </c>
      <c r="N73" s="79"/>
      <c r="O73" s="80"/>
      <c r="P73" s="80"/>
      <c r="Q73" s="80"/>
      <c r="R73" s="80"/>
      <c r="S73" s="80"/>
      <c r="T73" s="80"/>
      <c r="U73" s="53" t="n">
        <f aca="false">IF(N73&lt;&gt;0,R73/N73,0)</f>
        <v>0</v>
      </c>
      <c r="V73" s="60" t="n">
        <f aca="false">S73/3600</f>
        <v>0</v>
      </c>
      <c r="W73" s="56"/>
      <c r="X73" s="62"/>
      <c r="Y73" s="42"/>
      <c r="Z73" s="42"/>
      <c r="AA73" s="62"/>
      <c r="AB73" s="42"/>
      <c r="AC73" s="63"/>
      <c r="AD73" s="64" t="n">
        <f aca="false">IF(R73=0,0,(R73-H73)/H73)</f>
        <v>0</v>
      </c>
    </row>
    <row r="74" customFormat="false" ht="12.75" hidden="false" customHeight="false" outlineLevel="0" collapsed="false">
      <c r="A74" s="74"/>
      <c r="B74" s="76"/>
      <c r="C74" s="76" t="n">
        <v>37</v>
      </c>
      <c r="D74" s="81"/>
      <c r="E74" s="82"/>
      <c r="F74" s="82"/>
      <c r="G74" s="82"/>
      <c r="H74" s="82"/>
      <c r="I74" s="82"/>
      <c r="J74" s="82"/>
      <c r="K74" s="67" t="n">
        <f aca="false">IF(D74&lt;&gt;0,H74/D74,0)</f>
        <v>0</v>
      </c>
      <c r="L74" s="68" t="n">
        <f aca="false">I74/3600</f>
        <v>0</v>
      </c>
      <c r="N74" s="81"/>
      <c r="O74" s="82"/>
      <c r="P74" s="82"/>
      <c r="Q74" s="82"/>
      <c r="R74" s="82"/>
      <c r="S74" s="82"/>
      <c r="T74" s="82"/>
      <c r="U74" s="67" t="n">
        <f aca="false">IF(N74&lt;&gt;0,R74/N74,0)</f>
        <v>0</v>
      </c>
      <c r="V74" s="68" t="n">
        <f aca="false">S74/3600</f>
        <v>0</v>
      </c>
      <c r="W74" s="56"/>
      <c r="X74" s="70"/>
      <c r="Y74" s="71"/>
      <c r="Z74" s="71"/>
      <c r="AA74" s="70"/>
      <c r="AB74" s="71"/>
      <c r="AC74" s="72"/>
      <c r="AD74" s="64" t="n">
        <f aca="false">IF(R74=0,0,(R74-H74)/H74)</f>
        <v>0</v>
      </c>
    </row>
    <row r="75" customFormat="false" ht="12" hidden="false" customHeight="false" outlineLevel="0" collapsed="false">
      <c r="A75" s="74"/>
      <c r="B75" s="75" t="s">
        <v>80</v>
      </c>
      <c r="C75" s="75" t="n">
        <v>22</v>
      </c>
      <c r="D75" s="77"/>
      <c r="E75" s="78"/>
      <c r="F75" s="78"/>
      <c r="G75" s="78"/>
      <c r="H75" s="78"/>
      <c r="I75" s="78"/>
      <c r="J75" s="78"/>
      <c r="K75" s="53" t="n">
        <f aca="false">IF(D75&lt;&gt;0,H75/D75,0)</f>
        <v>0</v>
      </c>
      <c r="L75" s="54" t="n">
        <f aca="false">I75/3600</f>
        <v>0</v>
      </c>
      <c r="N75" s="77"/>
      <c r="O75" s="78"/>
      <c r="P75" s="78"/>
      <c r="Q75" s="78"/>
      <c r="R75" s="78"/>
      <c r="S75" s="78"/>
      <c r="T75" s="78"/>
      <c r="U75" s="53" t="n">
        <f aca="false">IF(N75&lt;&gt;0,R75/N75,0)</f>
        <v>0</v>
      </c>
      <c r="V75" s="54" t="n">
        <f aca="false">S75/3600</f>
        <v>0</v>
      </c>
      <c r="W75" s="56"/>
      <c r="X75" s="9" t="e">
        <f aca="false">bdrate($D75:$D78,E75:E78,$N75:$N78,O75:O78)</f>
        <v>#VALUE!</v>
      </c>
      <c r="Y75" s="10" t="e">
        <f aca="false">bdrate($D75:$D78,F75:F78,$N75:$N78,P75:P78)</f>
        <v>#VALUE!</v>
      </c>
      <c r="Z75" s="10" t="e">
        <f aca="false">bdrate($D75:$D78,G75:G78,$N75:$N78,Q75:Q78)</f>
        <v>#VALUE!</v>
      </c>
      <c r="AA75" s="13" t="e">
        <f aca="false">bdrateOld($D75:$D78,E75:E78,$N75:$N78,O75:O78)</f>
        <v>#VALUE!</v>
      </c>
      <c r="AB75" s="14" t="e">
        <f aca="false">bdrateOld($D75:$D78,F75:F78,$N75:$N78,P75:P78)</f>
        <v>#VALUE!</v>
      </c>
      <c r="AC75" s="15" t="e">
        <f aca="false">bdrateOld($D75:$D78,G75:G78,$N75:$N78,Q75:Q78)</f>
        <v>#VALUE!</v>
      </c>
      <c r="AD75" s="57" t="n">
        <f aca="false">IF(R75=0,0,(R75-H75)/H75)</f>
        <v>0</v>
      </c>
    </row>
    <row r="76" customFormat="false" ht="12" hidden="false" customHeight="false" outlineLevel="0" collapsed="false">
      <c r="A76" s="74"/>
      <c r="B76" s="74"/>
      <c r="C76" s="74" t="n">
        <v>27</v>
      </c>
      <c r="D76" s="79"/>
      <c r="E76" s="80"/>
      <c r="F76" s="80"/>
      <c r="G76" s="80"/>
      <c r="H76" s="80"/>
      <c r="I76" s="80"/>
      <c r="J76" s="80"/>
      <c r="K76" s="53" t="n">
        <f aca="false">IF(D76&lt;&gt;0,H76/D76,0)</f>
        <v>0</v>
      </c>
      <c r="L76" s="60" t="n">
        <f aca="false">I76/3600</f>
        <v>0</v>
      </c>
      <c r="N76" s="79"/>
      <c r="O76" s="80"/>
      <c r="P76" s="80"/>
      <c r="Q76" s="80"/>
      <c r="R76" s="80"/>
      <c r="S76" s="80"/>
      <c r="T76" s="80"/>
      <c r="U76" s="53" t="n">
        <f aca="false">IF(N76&lt;&gt;0,R76/N76,0)</f>
        <v>0</v>
      </c>
      <c r="V76" s="60" t="n">
        <f aca="false">S76/3600</f>
        <v>0</v>
      </c>
      <c r="W76" s="56"/>
      <c r="X76" s="62"/>
      <c r="Y76" s="42"/>
      <c r="Z76" s="42"/>
      <c r="AA76" s="62"/>
      <c r="AB76" s="42"/>
      <c r="AC76" s="63"/>
      <c r="AD76" s="64" t="n">
        <f aca="false">IF(R76=0,0,(R76-H76)/H76)</f>
        <v>0</v>
      </c>
    </row>
    <row r="77" customFormat="false" ht="12" hidden="false" customHeight="false" outlineLevel="0" collapsed="false">
      <c r="A77" s="74"/>
      <c r="B77" s="74"/>
      <c r="C77" s="74" t="n">
        <v>32</v>
      </c>
      <c r="D77" s="79"/>
      <c r="E77" s="80"/>
      <c r="F77" s="80"/>
      <c r="G77" s="80"/>
      <c r="H77" s="80"/>
      <c r="I77" s="80"/>
      <c r="J77" s="80"/>
      <c r="K77" s="53" t="n">
        <f aca="false">IF(D77&lt;&gt;0,H77/D77,0)</f>
        <v>0</v>
      </c>
      <c r="L77" s="60" t="n">
        <f aca="false">I77/3600</f>
        <v>0</v>
      </c>
      <c r="N77" s="79"/>
      <c r="O77" s="80"/>
      <c r="P77" s="80"/>
      <c r="Q77" s="80"/>
      <c r="R77" s="80"/>
      <c r="S77" s="80"/>
      <c r="T77" s="80"/>
      <c r="U77" s="53" t="n">
        <f aca="false">IF(N77&lt;&gt;0,R77/N77,0)</f>
        <v>0</v>
      </c>
      <c r="V77" s="60" t="n">
        <f aca="false">S77/3600</f>
        <v>0</v>
      </c>
      <c r="W77" s="56"/>
      <c r="X77" s="62"/>
      <c r="Y77" s="42"/>
      <c r="Z77" s="42"/>
      <c r="AA77" s="62"/>
      <c r="AB77" s="42"/>
      <c r="AC77" s="63"/>
      <c r="AD77" s="64" t="n">
        <f aca="false">IF(R77=0,0,(R77-H77)/H77)</f>
        <v>0</v>
      </c>
    </row>
    <row r="78" customFormat="false" ht="12.75" hidden="false" customHeight="false" outlineLevel="0" collapsed="false">
      <c r="A78" s="74"/>
      <c r="B78" s="76"/>
      <c r="C78" s="76" t="n">
        <v>37</v>
      </c>
      <c r="D78" s="81"/>
      <c r="E78" s="82"/>
      <c r="F78" s="82"/>
      <c r="G78" s="82"/>
      <c r="H78" s="82"/>
      <c r="I78" s="82"/>
      <c r="J78" s="82"/>
      <c r="K78" s="67" t="n">
        <f aca="false">IF(D78&lt;&gt;0,H78/D78,0)</f>
        <v>0</v>
      </c>
      <c r="L78" s="68" t="n">
        <f aca="false">I78/3600</f>
        <v>0</v>
      </c>
      <c r="N78" s="81"/>
      <c r="O78" s="82"/>
      <c r="P78" s="82"/>
      <c r="Q78" s="82"/>
      <c r="R78" s="82"/>
      <c r="S78" s="82"/>
      <c r="T78" s="82"/>
      <c r="U78" s="67" t="n">
        <f aca="false">IF(N78&lt;&gt;0,R78/N78,0)</f>
        <v>0</v>
      </c>
      <c r="V78" s="68" t="n">
        <f aca="false">S78/3600</f>
        <v>0</v>
      </c>
      <c r="W78" s="56"/>
      <c r="X78" s="70"/>
      <c r="Y78" s="71"/>
      <c r="Z78" s="71"/>
      <c r="AA78" s="70"/>
      <c r="AB78" s="71"/>
      <c r="AC78" s="72"/>
      <c r="AD78" s="64" t="n">
        <f aca="false">IF(R78=0,0,(R78-H78)/H78)</f>
        <v>0</v>
      </c>
    </row>
    <row r="79" customFormat="false" ht="12" hidden="false" customHeight="false" outlineLevel="0" collapsed="false">
      <c r="A79" s="74"/>
      <c r="B79" s="75" t="s">
        <v>81</v>
      </c>
      <c r="C79" s="75" t="n">
        <v>22</v>
      </c>
      <c r="D79" s="77"/>
      <c r="E79" s="78"/>
      <c r="F79" s="78"/>
      <c r="G79" s="78"/>
      <c r="H79" s="78"/>
      <c r="I79" s="78"/>
      <c r="J79" s="78"/>
      <c r="K79" s="53" t="n">
        <f aca="false">IF(D79&lt;&gt;0,H79/D79,0)</f>
        <v>0</v>
      </c>
      <c r="L79" s="54" t="n">
        <f aca="false">I79/3600</f>
        <v>0</v>
      </c>
      <c r="N79" s="77"/>
      <c r="O79" s="78"/>
      <c r="P79" s="78"/>
      <c r="Q79" s="78"/>
      <c r="R79" s="78"/>
      <c r="S79" s="78"/>
      <c r="T79" s="78"/>
      <c r="U79" s="53" t="n">
        <f aca="false">IF(N79&lt;&gt;0,R79/N79,0)</f>
        <v>0</v>
      </c>
      <c r="V79" s="54" t="n">
        <f aca="false">S79/3600</f>
        <v>0</v>
      </c>
      <c r="W79" s="56"/>
      <c r="X79" s="9" t="e">
        <f aca="false">bdrate($D79:$D82,E79:E82,$N79:$N82,O79:O82)</f>
        <v>#VALUE!</v>
      </c>
      <c r="Y79" s="10" t="e">
        <f aca="false">bdrate($D79:$D82,F79:F82,$N79:$N82,P79:P82)</f>
        <v>#VALUE!</v>
      </c>
      <c r="Z79" s="10" t="e">
        <f aca="false">bdrate($D79:$D82,G79:G82,$N79:$N82,Q79:Q82)</f>
        <v>#VALUE!</v>
      </c>
      <c r="AA79" s="13" t="e">
        <f aca="false">bdrateOld($D79:$D82,E79:E82,$N79:$N82,O79:O82)</f>
        <v>#VALUE!</v>
      </c>
      <c r="AB79" s="14" t="e">
        <f aca="false">bdrateOld($D79:$D82,F79:F82,$N79:$N82,P79:P82)</f>
        <v>#VALUE!</v>
      </c>
      <c r="AC79" s="15" t="e">
        <f aca="false">bdrateOld($D79:$D82,G79:G82,$N79:$N82,Q79:Q82)</f>
        <v>#VALUE!</v>
      </c>
      <c r="AD79" s="57" t="n">
        <f aca="false">IF(R79=0,0,(R79-H79)/H79)</f>
        <v>0</v>
      </c>
    </row>
    <row r="80" customFormat="false" ht="12" hidden="false" customHeight="false" outlineLevel="0" collapsed="false">
      <c r="A80" s="74"/>
      <c r="B80" s="74"/>
      <c r="C80" s="74" t="n">
        <v>27</v>
      </c>
      <c r="D80" s="79"/>
      <c r="E80" s="80"/>
      <c r="F80" s="80"/>
      <c r="G80" s="80"/>
      <c r="H80" s="80"/>
      <c r="I80" s="80"/>
      <c r="J80" s="80"/>
      <c r="K80" s="53" t="n">
        <f aca="false">IF(D80&lt;&gt;0,H80/D80,0)</f>
        <v>0</v>
      </c>
      <c r="L80" s="60" t="n">
        <f aca="false">I80/3600</f>
        <v>0</v>
      </c>
      <c r="N80" s="79"/>
      <c r="O80" s="80"/>
      <c r="P80" s="80"/>
      <c r="Q80" s="80"/>
      <c r="R80" s="80"/>
      <c r="S80" s="80"/>
      <c r="T80" s="80"/>
      <c r="U80" s="53" t="n">
        <f aca="false">IF(N80&lt;&gt;0,R80/N80,0)</f>
        <v>0</v>
      </c>
      <c r="V80" s="60" t="n">
        <f aca="false">S80/3600</f>
        <v>0</v>
      </c>
      <c r="W80" s="56"/>
      <c r="X80" s="62"/>
      <c r="Y80" s="42"/>
      <c r="Z80" s="42"/>
      <c r="AA80" s="62"/>
      <c r="AB80" s="42"/>
      <c r="AC80" s="63"/>
      <c r="AD80" s="64" t="n">
        <f aca="false">IF(R80=0,0,(R80-H80)/H80)</f>
        <v>0</v>
      </c>
    </row>
    <row r="81" customFormat="false" ht="12" hidden="false" customHeight="false" outlineLevel="0" collapsed="false">
      <c r="A81" s="74"/>
      <c r="B81" s="74"/>
      <c r="C81" s="74" t="n">
        <v>32</v>
      </c>
      <c r="D81" s="79"/>
      <c r="E81" s="80"/>
      <c r="F81" s="80"/>
      <c r="G81" s="80"/>
      <c r="H81" s="80"/>
      <c r="I81" s="80"/>
      <c r="J81" s="80"/>
      <c r="K81" s="53" t="n">
        <f aca="false">IF(D81&lt;&gt;0,H81/D81,0)</f>
        <v>0</v>
      </c>
      <c r="L81" s="60" t="n">
        <f aca="false">I81/3600</f>
        <v>0</v>
      </c>
      <c r="N81" s="79"/>
      <c r="O81" s="80"/>
      <c r="P81" s="80"/>
      <c r="Q81" s="80"/>
      <c r="R81" s="80"/>
      <c r="S81" s="80"/>
      <c r="T81" s="80"/>
      <c r="U81" s="53" t="n">
        <f aca="false">IF(N81&lt;&gt;0,R81/N81,0)</f>
        <v>0</v>
      </c>
      <c r="V81" s="60" t="n">
        <f aca="false">S81/3600</f>
        <v>0</v>
      </c>
      <c r="W81" s="56"/>
      <c r="X81" s="62"/>
      <c r="Y81" s="42"/>
      <c r="Z81" s="42"/>
      <c r="AA81" s="62"/>
      <c r="AB81" s="42"/>
      <c r="AC81" s="63"/>
      <c r="AD81" s="64" t="n">
        <f aca="false">IF(R81=0,0,(R81-H81)/H81)</f>
        <v>0</v>
      </c>
    </row>
    <row r="82" customFormat="false" ht="12.75" hidden="false" customHeight="false" outlineLevel="0" collapsed="false">
      <c r="A82" s="76"/>
      <c r="B82" s="76"/>
      <c r="C82" s="76" t="n">
        <v>37</v>
      </c>
      <c r="D82" s="81"/>
      <c r="E82" s="82"/>
      <c r="F82" s="82"/>
      <c r="G82" s="82"/>
      <c r="H82" s="82"/>
      <c r="I82" s="82"/>
      <c r="J82" s="82"/>
      <c r="K82" s="67" t="n">
        <f aca="false">IF(D82&lt;&gt;0,H82/D82,0)</f>
        <v>0</v>
      </c>
      <c r="L82" s="68" t="n">
        <f aca="false">I82/3600</f>
        <v>0</v>
      </c>
      <c r="N82" s="81"/>
      <c r="O82" s="82"/>
      <c r="P82" s="82"/>
      <c r="Q82" s="82"/>
      <c r="R82" s="82"/>
      <c r="S82" s="82"/>
      <c r="T82" s="82"/>
      <c r="U82" s="67" t="n">
        <f aca="false">IF(N82&lt;&gt;0,R82/N82,0)</f>
        <v>0</v>
      </c>
      <c r="V82" s="68" t="n">
        <f aca="false">S82/3600</f>
        <v>0</v>
      </c>
      <c r="W82" s="56"/>
      <c r="X82" s="70"/>
      <c r="Y82" s="71"/>
      <c r="Z82" s="71"/>
      <c r="AA82" s="70"/>
      <c r="AB82" s="71"/>
      <c r="AC82" s="72"/>
      <c r="AD82" s="64" t="n">
        <f aca="false">IF(R82=0,0,(R82-H82)/H82)</f>
        <v>0</v>
      </c>
    </row>
    <row r="83" customFormat="false" ht="12" hidden="false" customHeight="false" outlineLevel="0" collapsed="false">
      <c r="A83" s="75" t="s">
        <v>99</v>
      </c>
      <c r="B83" s="75" t="s">
        <v>47</v>
      </c>
      <c r="C83" s="75" t="n">
        <v>22</v>
      </c>
      <c r="D83" s="77"/>
      <c r="E83" s="78"/>
      <c r="F83" s="78"/>
      <c r="G83" s="78"/>
      <c r="H83" s="78"/>
      <c r="I83" s="78"/>
      <c r="J83" s="78"/>
      <c r="K83" s="53" t="n">
        <f aca="false">IF(D83&lt;&gt;0,H83/D83,0)</f>
        <v>0</v>
      </c>
      <c r="L83" s="54" t="n">
        <f aca="false">I83/3600</f>
        <v>0</v>
      </c>
      <c r="N83" s="77"/>
      <c r="O83" s="78"/>
      <c r="P83" s="78"/>
      <c r="Q83" s="78"/>
      <c r="R83" s="78"/>
      <c r="S83" s="78"/>
      <c r="T83" s="78"/>
      <c r="U83" s="53" t="n">
        <f aca="false">IF(N83&lt;&gt;0,R83/N83,0)</f>
        <v>0</v>
      </c>
      <c r="V83" s="54" t="n">
        <f aca="false">S83/3600</f>
        <v>0</v>
      </c>
      <c r="W83" s="56"/>
      <c r="X83" s="9" t="e">
        <f aca="false">bdrate($D83:$D86,E83:E86,$N83:$N86,O83:O86)</f>
        <v>#VALUE!</v>
      </c>
      <c r="Y83" s="10" t="e">
        <f aca="false">bdrate($D83:$D86,F83:F86,$N83:$N86,P83:P86)</f>
        <v>#VALUE!</v>
      </c>
      <c r="Z83" s="10" t="e">
        <f aca="false">bdrate($D83:$D86,G83:G86,$N83:$N86,Q83:Q86)</f>
        <v>#VALUE!</v>
      </c>
      <c r="AA83" s="13" t="e">
        <f aca="false">bdrateOld($D83:$D86,E83:E86,$N83:$N86,O83:O86)</f>
        <v>#VALUE!</v>
      </c>
      <c r="AB83" s="14" t="e">
        <f aca="false">bdrateOld($D83:$D86,F83:F86,$N83:$N86,P83:P86)</f>
        <v>#VALUE!</v>
      </c>
      <c r="AC83" s="15" t="e">
        <f aca="false">bdrateOld($D83:$D86,G83:G86,$N83:$N86,Q83:Q86)</f>
        <v>#VALUE!</v>
      </c>
      <c r="AD83" s="57" t="n">
        <f aca="false">IF(R83=0,0,(R83-H83)/H83)</f>
        <v>0</v>
      </c>
    </row>
    <row r="84" customFormat="false" ht="12" hidden="false" customHeight="false" outlineLevel="0" collapsed="false">
      <c r="A84" s="74"/>
      <c r="B84" s="74"/>
      <c r="C84" s="74" t="n">
        <v>27</v>
      </c>
      <c r="D84" s="79"/>
      <c r="E84" s="80"/>
      <c r="F84" s="80"/>
      <c r="G84" s="80"/>
      <c r="H84" s="80"/>
      <c r="I84" s="80"/>
      <c r="J84" s="80"/>
      <c r="K84" s="53" t="n">
        <f aca="false">IF(D84&lt;&gt;0,H84/D84,0)</f>
        <v>0</v>
      </c>
      <c r="L84" s="60" t="n">
        <f aca="false">I84/3600</f>
        <v>0</v>
      </c>
      <c r="N84" s="79"/>
      <c r="O84" s="80"/>
      <c r="P84" s="80"/>
      <c r="Q84" s="80"/>
      <c r="R84" s="80"/>
      <c r="S84" s="80"/>
      <c r="T84" s="80"/>
      <c r="U84" s="53" t="n">
        <f aca="false">IF(N84&lt;&gt;0,R84/N84,0)</f>
        <v>0</v>
      </c>
      <c r="V84" s="60" t="n">
        <f aca="false">S84/3600</f>
        <v>0</v>
      </c>
      <c r="W84" s="56"/>
      <c r="X84" s="62"/>
      <c r="Y84" s="42"/>
      <c r="Z84" s="42"/>
      <c r="AA84" s="62"/>
      <c r="AB84" s="42"/>
      <c r="AC84" s="63"/>
      <c r="AD84" s="64" t="n">
        <f aca="false">IF(R84=0,0,(R84-H84)/H84)</f>
        <v>0</v>
      </c>
    </row>
    <row r="85" customFormat="false" ht="12" hidden="false" customHeight="false" outlineLevel="0" collapsed="false">
      <c r="A85" s="74"/>
      <c r="B85" s="74"/>
      <c r="C85" s="74" t="n">
        <v>32</v>
      </c>
      <c r="D85" s="79"/>
      <c r="E85" s="80"/>
      <c r="F85" s="80"/>
      <c r="G85" s="80"/>
      <c r="H85" s="80"/>
      <c r="I85" s="80"/>
      <c r="J85" s="80"/>
      <c r="K85" s="53" t="n">
        <f aca="false">IF(D85&lt;&gt;0,H85/D85,0)</f>
        <v>0</v>
      </c>
      <c r="L85" s="60" t="n">
        <f aca="false">I85/3600</f>
        <v>0</v>
      </c>
      <c r="N85" s="79"/>
      <c r="O85" s="80"/>
      <c r="P85" s="80"/>
      <c r="Q85" s="80"/>
      <c r="R85" s="80"/>
      <c r="S85" s="80"/>
      <c r="T85" s="80"/>
      <c r="U85" s="53" t="n">
        <f aca="false">IF(N85&lt;&gt;0,R85/N85,0)</f>
        <v>0</v>
      </c>
      <c r="V85" s="60" t="n">
        <f aca="false">S85/3600</f>
        <v>0</v>
      </c>
      <c r="W85" s="56"/>
      <c r="X85" s="62"/>
      <c r="Y85" s="42"/>
      <c r="Z85" s="42"/>
      <c r="AA85" s="62"/>
      <c r="AB85" s="42"/>
      <c r="AC85" s="63"/>
      <c r="AD85" s="64" t="n">
        <f aca="false">IF(R85=0,0,(R85-H85)/H85)</f>
        <v>0</v>
      </c>
    </row>
    <row r="86" customFormat="false" ht="12.75" hidden="false" customHeight="false" outlineLevel="0" collapsed="false">
      <c r="A86" s="74"/>
      <c r="B86" s="76"/>
      <c r="C86" s="76" t="n">
        <v>37</v>
      </c>
      <c r="D86" s="81"/>
      <c r="E86" s="82"/>
      <c r="F86" s="82"/>
      <c r="G86" s="82"/>
      <c r="H86" s="82"/>
      <c r="I86" s="82"/>
      <c r="J86" s="82"/>
      <c r="K86" s="67" t="n">
        <f aca="false">IF(D86&lt;&gt;0,H86/D86,0)</f>
        <v>0</v>
      </c>
      <c r="L86" s="68" t="n">
        <f aca="false">I86/3600</f>
        <v>0</v>
      </c>
      <c r="N86" s="81"/>
      <c r="O86" s="82"/>
      <c r="P86" s="82"/>
      <c r="Q86" s="82"/>
      <c r="R86" s="82"/>
      <c r="S86" s="82"/>
      <c r="T86" s="82"/>
      <c r="U86" s="67" t="n">
        <f aca="false">IF(N86&lt;&gt;0,R86/N86,0)</f>
        <v>0</v>
      </c>
      <c r="V86" s="68" t="n">
        <f aca="false">S86/3600</f>
        <v>0</v>
      </c>
      <c r="W86" s="56"/>
      <c r="X86" s="70"/>
      <c r="Y86" s="71"/>
      <c r="Z86" s="71"/>
      <c r="AA86" s="70"/>
      <c r="AB86" s="71"/>
      <c r="AC86" s="72"/>
      <c r="AD86" s="64" t="n">
        <f aca="false">IF(R86=0,0,(R86-H86)/H86)</f>
        <v>0</v>
      </c>
    </row>
    <row r="87" customFormat="false" ht="12" hidden="false" customHeight="false" outlineLevel="0" collapsed="false">
      <c r="A87" s="74"/>
      <c r="B87" s="75" t="s">
        <v>66</v>
      </c>
      <c r="C87" s="75" t="n">
        <v>22</v>
      </c>
      <c r="D87" s="77"/>
      <c r="E87" s="78"/>
      <c r="F87" s="78"/>
      <c r="G87" s="78"/>
      <c r="H87" s="78"/>
      <c r="I87" s="78"/>
      <c r="J87" s="78"/>
      <c r="K87" s="53" t="n">
        <f aca="false">IF(D87&lt;&gt;0,H87/D87,0)</f>
        <v>0</v>
      </c>
      <c r="L87" s="54" t="n">
        <f aca="false">I87/3600</f>
        <v>0</v>
      </c>
      <c r="N87" s="77"/>
      <c r="O87" s="78"/>
      <c r="P87" s="78"/>
      <c r="Q87" s="78"/>
      <c r="R87" s="78"/>
      <c r="S87" s="78"/>
      <c r="T87" s="78"/>
      <c r="U87" s="53" t="n">
        <f aca="false">IF(N87&lt;&gt;0,R87/N87,0)</f>
        <v>0</v>
      </c>
      <c r="V87" s="54" t="n">
        <f aca="false">S87/3600</f>
        <v>0</v>
      </c>
      <c r="W87" s="56"/>
      <c r="X87" s="9" t="e">
        <f aca="false">bdrate($D87:$D90,E87:E90,$N87:$N90,O87:O90)</f>
        <v>#VALUE!</v>
      </c>
      <c r="Y87" s="10" t="e">
        <f aca="false">bdrate($D87:$D90,F87:F90,$N87:$N90,P87:P90)</f>
        <v>#VALUE!</v>
      </c>
      <c r="Z87" s="10" t="e">
        <f aca="false">bdrate($D87:$D90,G87:G90,$N87:$N90,Q87:Q90)</f>
        <v>#VALUE!</v>
      </c>
      <c r="AA87" s="13" t="e">
        <f aca="false">bdrateOld($D87:$D90,E87:E90,$N87:$N90,O87:O90)</f>
        <v>#VALUE!</v>
      </c>
      <c r="AB87" s="14" t="e">
        <f aca="false">bdrateOld($D87:$D90,F87:F90,$N87:$N90,P87:P90)</f>
        <v>#VALUE!</v>
      </c>
      <c r="AC87" s="15" t="e">
        <f aca="false">bdrateOld($D87:$D90,G87:G90,$N87:$N90,Q87:Q90)</f>
        <v>#VALUE!</v>
      </c>
      <c r="AD87" s="57" t="n">
        <f aca="false">IF(R87=0,0,(R87-H87)/H87)</f>
        <v>0</v>
      </c>
    </row>
    <row r="88" customFormat="false" ht="12" hidden="false" customHeight="false" outlineLevel="0" collapsed="false">
      <c r="A88" s="74"/>
      <c r="B88" s="74"/>
      <c r="C88" s="74" t="n">
        <v>27</v>
      </c>
      <c r="D88" s="79"/>
      <c r="E88" s="80"/>
      <c r="F88" s="80"/>
      <c r="G88" s="80"/>
      <c r="H88" s="80"/>
      <c r="I88" s="80"/>
      <c r="J88" s="80"/>
      <c r="K88" s="53" t="n">
        <f aca="false">IF(D88&lt;&gt;0,H88/D88,0)</f>
        <v>0</v>
      </c>
      <c r="L88" s="60" t="n">
        <f aca="false">I88/3600</f>
        <v>0</v>
      </c>
      <c r="N88" s="79"/>
      <c r="O88" s="80"/>
      <c r="P88" s="80"/>
      <c r="Q88" s="80"/>
      <c r="R88" s="80"/>
      <c r="S88" s="80"/>
      <c r="T88" s="80"/>
      <c r="U88" s="53" t="n">
        <f aca="false">IF(N88&lt;&gt;0,R88/N88,0)</f>
        <v>0</v>
      </c>
      <c r="V88" s="60" t="n">
        <f aca="false">S88/3600</f>
        <v>0</v>
      </c>
      <c r="W88" s="56"/>
      <c r="X88" s="62"/>
      <c r="Y88" s="42"/>
      <c r="Z88" s="42"/>
      <c r="AA88" s="62"/>
      <c r="AB88" s="42"/>
      <c r="AC88" s="63"/>
      <c r="AD88" s="64" t="n">
        <f aca="false">IF(R88=0,0,(R88-H88)/H88)</f>
        <v>0</v>
      </c>
    </row>
    <row r="89" customFormat="false" ht="12" hidden="false" customHeight="false" outlineLevel="0" collapsed="false">
      <c r="A89" s="74"/>
      <c r="B89" s="74"/>
      <c r="C89" s="74" t="n">
        <v>32</v>
      </c>
      <c r="D89" s="79"/>
      <c r="E89" s="80"/>
      <c r="F89" s="80"/>
      <c r="G89" s="80"/>
      <c r="H89" s="80"/>
      <c r="I89" s="80"/>
      <c r="J89" s="80"/>
      <c r="K89" s="53" t="n">
        <f aca="false">IF(D89&lt;&gt;0,H89/D89,0)</f>
        <v>0</v>
      </c>
      <c r="L89" s="60" t="n">
        <f aca="false">I89/3600</f>
        <v>0</v>
      </c>
      <c r="N89" s="79"/>
      <c r="O89" s="80"/>
      <c r="P89" s="80"/>
      <c r="Q89" s="80"/>
      <c r="R89" s="80"/>
      <c r="S89" s="80"/>
      <c r="T89" s="80"/>
      <c r="U89" s="53" t="n">
        <f aca="false">IF(N89&lt;&gt;0,R89/N89,0)</f>
        <v>0</v>
      </c>
      <c r="V89" s="60" t="n">
        <f aca="false">S89/3600</f>
        <v>0</v>
      </c>
      <c r="W89" s="56"/>
      <c r="X89" s="62"/>
      <c r="Y89" s="42"/>
      <c r="Z89" s="42"/>
      <c r="AA89" s="62"/>
      <c r="AB89" s="42"/>
      <c r="AC89" s="63"/>
      <c r="AD89" s="64" t="n">
        <f aca="false">IF(R89=0,0,(R89-H89)/H89)</f>
        <v>0</v>
      </c>
    </row>
    <row r="90" customFormat="false" ht="12.75" hidden="false" customHeight="false" outlineLevel="0" collapsed="false">
      <c r="A90" s="74"/>
      <c r="B90" s="76"/>
      <c r="C90" s="76" t="n">
        <v>37</v>
      </c>
      <c r="D90" s="81"/>
      <c r="E90" s="82"/>
      <c r="F90" s="82"/>
      <c r="G90" s="82"/>
      <c r="H90" s="82"/>
      <c r="I90" s="82"/>
      <c r="J90" s="82"/>
      <c r="K90" s="67" t="n">
        <f aca="false">IF(D90&lt;&gt;0,H90/D90,0)</f>
        <v>0</v>
      </c>
      <c r="L90" s="68" t="n">
        <f aca="false">I90/3600</f>
        <v>0</v>
      </c>
      <c r="N90" s="81"/>
      <c r="O90" s="82"/>
      <c r="P90" s="82"/>
      <c r="Q90" s="82"/>
      <c r="R90" s="82"/>
      <c r="S90" s="82"/>
      <c r="T90" s="82"/>
      <c r="U90" s="67" t="n">
        <f aca="false">IF(N90&lt;&gt;0,R90/N90,0)</f>
        <v>0</v>
      </c>
      <c r="V90" s="68" t="n">
        <f aca="false">S90/3600</f>
        <v>0</v>
      </c>
      <c r="W90" s="56"/>
      <c r="X90" s="70"/>
      <c r="Y90" s="71"/>
      <c r="Z90" s="71"/>
      <c r="AA90" s="70"/>
      <c r="AB90" s="71"/>
      <c r="AC90" s="72"/>
      <c r="AD90" s="64" t="n">
        <f aca="false">IF(R90=0,0,(R90-H90)/H90)</f>
        <v>0</v>
      </c>
    </row>
    <row r="91" customFormat="false" ht="12" hidden="false" customHeight="false" outlineLevel="0" collapsed="false">
      <c r="A91" s="74"/>
      <c r="B91" s="75" t="s">
        <v>76</v>
      </c>
      <c r="C91" s="75" t="n">
        <v>22</v>
      </c>
      <c r="D91" s="77"/>
      <c r="E91" s="78"/>
      <c r="F91" s="78"/>
      <c r="G91" s="78"/>
      <c r="H91" s="78"/>
      <c r="I91" s="78"/>
      <c r="J91" s="78"/>
      <c r="K91" s="53" t="n">
        <f aca="false">IF(D91&lt;&gt;0,H91/D91,0)</f>
        <v>0</v>
      </c>
      <c r="L91" s="54" t="n">
        <f aca="false">I91/3600</f>
        <v>0</v>
      </c>
      <c r="N91" s="77"/>
      <c r="O91" s="78"/>
      <c r="P91" s="78"/>
      <c r="Q91" s="78"/>
      <c r="R91" s="78"/>
      <c r="S91" s="78"/>
      <c r="T91" s="78"/>
      <c r="U91" s="53" t="n">
        <f aca="false">IF(N91&lt;&gt;0,R91/N91,0)</f>
        <v>0</v>
      </c>
      <c r="V91" s="54" t="n">
        <f aca="false">S91/3600</f>
        <v>0</v>
      </c>
      <c r="W91" s="56"/>
      <c r="X91" s="9" t="e">
        <f aca="false">bdrate($D91:$D94,E91:E94,$N91:$N94,O91:O94)</f>
        <v>#VALUE!</v>
      </c>
      <c r="Y91" s="10" t="e">
        <f aca="false">bdrate($D91:$D94,F91:F94,$N91:$N94,P91:P94)</f>
        <v>#VALUE!</v>
      </c>
      <c r="Z91" s="10" t="e">
        <f aca="false">bdrate($D91:$D94,G91:G94,$N91:$N94,Q91:Q94)</f>
        <v>#VALUE!</v>
      </c>
      <c r="AA91" s="13" t="e">
        <f aca="false">bdrateOld($D91:$D94,E91:E94,$N91:$N94,O91:O94)</f>
        <v>#VALUE!</v>
      </c>
      <c r="AB91" s="14" t="e">
        <f aca="false">bdrateOld($D91:$D94,F91:F94,$N91:$N94,P91:P94)</f>
        <v>#VALUE!</v>
      </c>
      <c r="AC91" s="15" t="e">
        <f aca="false">bdrateOld($D91:$D94,G91:G94,$N91:$N94,Q91:Q94)</f>
        <v>#VALUE!</v>
      </c>
      <c r="AD91" s="57" t="n">
        <f aca="false">IF(R91=0,0,(R91-H91)/H91)</f>
        <v>0</v>
      </c>
    </row>
    <row r="92" customFormat="false" ht="12" hidden="false" customHeight="false" outlineLevel="0" collapsed="false">
      <c r="A92" s="74"/>
      <c r="B92" s="74"/>
      <c r="C92" s="74" t="n">
        <v>27</v>
      </c>
      <c r="D92" s="79"/>
      <c r="E92" s="80"/>
      <c r="F92" s="80"/>
      <c r="G92" s="80"/>
      <c r="H92" s="80"/>
      <c r="I92" s="80"/>
      <c r="J92" s="80"/>
      <c r="K92" s="53" t="n">
        <f aca="false">IF(D92&lt;&gt;0,H92/D92,0)</f>
        <v>0</v>
      </c>
      <c r="L92" s="60" t="n">
        <f aca="false">I92/3600</f>
        <v>0</v>
      </c>
      <c r="N92" s="79"/>
      <c r="O92" s="80"/>
      <c r="P92" s="80"/>
      <c r="Q92" s="80"/>
      <c r="R92" s="80"/>
      <c r="S92" s="80"/>
      <c r="T92" s="80"/>
      <c r="U92" s="53" t="n">
        <f aca="false">IF(N92&lt;&gt;0,R92/N92,0)</f>
        <v>0</v>
      </c>
      <c r="V92" s="60" t="n">
        <f aca="false">S92/3600</f>
        <v>0</v>
      </c>
      <c r="W92" s="56"/>
      <c r="X92" s="62"/>
      <c r="Y92" s="42"/>
      <c r="Z92" s="42"/>
      <c r="AA92" s="62"/>
      <c r="AB92" s="42"/>
      <c r="AC92" s="63"/>
      <c r="AD92" s="64" t="n">
        <f aca="false">IF(R92=0,0,(R92-H92)/H92)</f>
        <v>0</v>
      </c>
    </row>
    <row r="93" customFormat="false" ht="12" hidden="false" customHeight="false" outlineLevel="0" collapsed="false">
      <c r="A93" s="74"/>
      <c r="B93" s="74"/>
      <c r="C93" s="74" t="n">
        <v>32</v>
      </c>
      <c r="D93" s="79"/>
      <c r="E93" s="80"/>
      <c r="F93" s="80"/>
      <c r="G93" s="80"/>
      <c r="H93" s="80"/>
      <c r="I93" s="80"/>
      <c r="J93" s="80"/>
      <c r="K93" s="53" t="n">
        <f aca="false">IF(D93&lt;&gt;0,H93/D93,0)</f>
        <v>0</v>
      </c>
      <c r="L93" s="60" t="n">
        <f aca="false">I93/3600</f>
        <v>0</v>
      </c>
      <c r="N93" s="79"/>
      <c r="O93" s="80"/>
      <c r="P93" s="80"/>
      <c r="Q93" s="80"/>
      <c r="R93" s="80"/>
      <c r="S93" s="80"/>
      <c r="T93" s="80"/>
      <c r="U93" s="53" t="n">
        <f aca="false">IF(N93&lt;&gt;0,R93/N93,0)</f>
        <v>0</v>
      </c>
      <c r="V93" s="60" t="n">
        <f aca="false">S93/3600</f>
        <v>0</v>
      </c>
      <c r="W93" s="56"/>
      <c r="X93" s="62"/>
      <c r="Y93" s="42"/>
      <c r="Z93" s="42"/>
      <c r="AA93" s="62"/>
      <c r="AB93" s="42"/>
      <c r="AC93" s="63"/>
      <c r="AD93" s="64" t="n">
        <f aca="false">IF(R93=0,0,(R93-H93)/H93)</f>
        <v>0</v>
      </c>
    </row>
    <row r="94" customFormat="false" ht="12.75" hidden="false" customHeight="false" outlineLevel="0" collapsed="false">
      <c r="A94" s="74"/>
      <c r="B94" s="76"/>
      <c r="C94" s="76" t="n">
        <v>37</v>
      </c>
      <c r="D94" s="81"/>
      <c r="E94" s="82"/>
      <c r="F94" s="82"/>
      <c r="G94" s="82"/>
      <c r="H94" s="82"/>
      <c r="I94" s="82"/>
      <c r="J94" s="82"/>
      <c r="K94" s="67" t="n">
        <f aca="false">IF(D94&lt;&gt;0,H94/D94,0)</f>
        <v>0</v>
      </c>
      <c r="L94" s="68" t="n">
        <f aca="false">I94/3600</f>
        <v>0</v>
      </c>
      <c r="N94" s="81"/>
      <c r="O94" s="82"/>
      <c r="P94" s="82"/>
      <c r="Q94" s="82"/>
      <c r="R94" s="82"/>
      <c r="S94" s="82"/>
      <c r="T94" s="82"/>
      <c r="U94" s="67" t="n">
        <f aca="false">IF(N94&lt;&gt;0,R94/N94,0)</f>
        <v>0</v>
      </c>
      <c r="V94" s="68" t="n">
        <f aca="false">S94/3600</f>
        <v>0</v>
      </c>
      <c r="W94" s="56"/>
      <c r="X94" s="70"/>
      <c r="Y94" s="71"/>
      <c r="Z94" s="71"/>
      <c r="AA94" s="70"/>
      <c r="AB94" s="71"/>
      <c r="AC94" s="72"/>
      <c r="AD94" s="64" t="n">
        <f aca="false">IF(R94=0,0,(R94-H94)/H94)</f>
        <v>0</v>
      </c>
    </row>
    <row r="95" customFormat="false" ht="12" hidden="false" customHeight="false" outlineLevel="0" collapsed="false">
      <c r="A95" s="74"/>
      <c r="B95" s="75" t="s">
        <v>77</v>
      </c>
      <c r="C95" s="75" t="n">
        <v>22</v>
      </c>
      <c r="D95" s="77"/>
      <c r="E95" s="78"/>
      <c r="F95" s="78"/>
      <c r="G95" s="78"/>
      <c r="H95" s="78"/>
      <c r="I95" s="78"/>
      <c r="J95" s="78"/>
      <c r="K95" s="53" t="n">
        <f aca="false">IF(D95&lt;&gt;0,H95/D95,0)</f>
        <v>0</v>
      </c>
      <c r="L95" s="54" t="n">
        <f aca="false">I95/3600</f>
        <v>0</v>
      </c>
      <c r="N95" s="77"/>
      <c r="O95" s="78"/>
      <c r="P95" s="78"/>
      <c r="Q95" s="78"/>
      <c r="R95" s="78"/>
      <c r="S95" s="78"/>
      <c r="T95" s="78"/>
      <c r="U95" s="53" t="n">
        <f aca="false">IF(N95&lt;&gt;0,R95/N95,0)</f>
        <v>0</v>
      </c>
      <c r="V95" s="54" t="n">
        <f aca="false">S95/3600</f>
        <v>0</v>
      </c>
      <c r="W95" s="56"/>
      <c r="X95" s="9" t="e">
        <f aca="false">bdrate($D95:$D98,E95:E98,$N95:$N98,O95:O98)</f>
        <v>#VALUE!</v>
      </c>
      <c r="Y95" s="10" t="e">
        <f aca="false">bdrate($D95:$D98,F95:F98,$N95:$N98,P95:P98)</f>
        <v>#VALUE!</v>
      </c>
      <c r="Z95" s="10" t="e">
        <f aca="false">bdrate($D95:$D98,G95:G98,$N95:$N98,Q95:Q98)</f>
        <v>#VALUE!</v>
      </c>
      <c r="AA95" s="13" t="e">
        <f aca="false">bdrateOld($D95:$D98,E95:E98,$N95:$N98,O95:O98)</f>
        <v>#VALUE!</v>
      </c>
      <c r="AB95" s="14" t="e">
        <f aca="false">bdrateOld($D95:$D98,F95:F98,$N95:$N98,P95:P98)</f>
        <v>#VALUE!</v>
      </c>
      <c r="AC95" s="15" t="e">
        <f aca="false">bdrateOld($D95:$D98,G95:G98,$N95:$N98,Q95:Q98)</f>
        <v>#VALUE!</v>
      </c>
      <c r="AD95" s="57" t="n">
        <f aca="false">IF(R95=0,0,(R95-H95)/H95)</f>
        <v>0</v>
      </c>
    </row>
    <row r="96" customFormat="false" ht="12" hidden="false" customHeight="false" outlineLevel="0" collapsed="false">
      <c r="A96" s="74"/>
      <c r="B96" s="74"/>
      <c r="C96" s="74" t="n">
        <v>27</v>
      </c>
      <c r="D96" s="79"/>
      <c r="E96" s="80"/>
      <c r="F96" s="80"/>
      <c r="G96" s="80"/>
      <c r="H96" s="80"/>
      <c r="I96" s="80"/>
      <c r="J96" s="80"/>
      <c r="K96" s="53" t="n">
        <f aca="false">IF(D96&lt;&gt;0,H96/D96,0)</f>
        <v>0</v>
      </c>
      <c r="L96" s="60" t="n">
        <f aca="false">I96/3600</f>
        <v>0</v>
      </c>
      <c r="N96" s="79"/>
      <c r="O96" s="80"/>
      <c r="P96" s="80"/>
      <c r="Q96" s="80"/>
      <c r="R96" s="80"/>
      <c r="S96" s="80"/>
      <c r="T96" s="80"/>
      <c r="U96" s="53" t="n">
        <f aca="false">IF(N96&lt;&gt;0,R96/N96,0)</f>
        <v>0</v>
      </c>
      <c r="V96" s="60" t="n">
        <f aca="false">S96/3600</f>
        <v>0</v>
      </c>
      <c r="W96" s="56"/>
      <c r="X96" s="62"/>
      <c r="Y96" s="42"/>
      <c r="Z96" s="42"/>
      <c r="AA96" s="62"/>
      <c r="AB96" s="42"/>
      <c r="AC96" s="63"/>
      <c r="AD96" s="64" t="n">
        <f aca="false">IF(R96=0,0,(R96-H96)/H96)</f>
        <v>0</v>
      </c>
    </row>
    <row r="97" customFormat="false" ht="12" hidden="false" customHeight="false" outlineLevel="0" collapsed="false">
      <c r="A97" s="74"/>
      <c r="B97" s="74"/>
      <c r="C97" s="74" t="n">
        <v>32</v>
      </c>
      <c r="D97" s="79"/>
      <c r="E97" s="80"/>
      <c r="F97" s="80"/>
      <c r="G97" s="80"/>
      <c r="H97" s="80"/>
      <c r="I97" s="80"/>
      <c r="J97" s="80"/>
      <c r="K97" s="53" t="n">
        <f aca="false">IF(D97&lt;&gt;0,H97/D97,0)</f>
        <v>0</v>
      </c>
      <c r="L97" s="60" t="n">
        <f aca="false">I97/3600</f>
        <v>0</v>
      </c>
      <c r="N97" s="79"/>
      <c r="O97" s="80"/>
      <c r="P97" s="80"/>
      <c r="Q97" s="80"/>
      <c r="R97" s="80"/>
      <c r="S97" s="80"/>
      <c r="T97" s="80"/>
      <c r="U97" s="53" t="n">
        <f aca="false">IF(N97&lt;&gt;0,R97/N97,0)</f>
        <v>0</v>
      </c>
      <c r="V97" s="60" t="n">
        <f aca="false">S97/3600</f>
        <v>0</v>
      </c>
      <c r="W97" s="56"/>
      <c r="X97" s="62"/>
      <c r="Y97" s="42"/>
      <c r="Z97" s="42"/>
      <c r="AA97" s="62"/>
      <c r="AB97" s="42"/>
      <c r="AC97" s="63"/>
      <c r="AD97" s="64" t="n">
        <f aca="false">IF(R97=0,0,(R97-H97)/H97)</f>
        <v>0</v>
      </c>
    </row>
    <row r="98" customFormat="false" ht="12.75" hidden="false" customHeight="false" outlineLevel="0" collapsed="false">
      <c r="A98" s="76"/>
      <c r="B98" s="76"/>
      <c r="C98" s="76" t="n">
        <v>37</v>
      </c>
      <c r="D98" s="81"/>
      <c r="E98" s="82"/>
      <c r="F98" s="82"/>
      <c r="G98" s="82"/>
      <c r="H98" s="82"/>
      <c r="I98" s="82"/>
      <c r="J98" s="82"/>
      <c r="K98" s="67" t="n">
        <f aca="false">IF(D98&lt;&gt;0,H98/D98,0)</f>
        <v>0</v>
      </c>
      <c r="L98" s="68" t="n">
        <f aca="false">I98/3600</f>
        <v>0</v>
      </c>
      <c r="N98" s="81"/>
      <c r="O98" s="82"/>
      <c r="P98" s="82"/>
      <c r="Q98" s="82"/>
      <c r="R98" s="82"/>
      <c r="S98" s="82"/>
      <c r="T98" s="82"/>
      <c r="U98" s="67" t="n">
        <f aca="false">IF(N98&lt;&gt;0,R98/N98,0)</f>
        <v>0</v>
      </c>
      <c r="V98" s="68" t="n">
        <f aca="false">S98/3600</f>
        <v>0</v>
      </c>
      <c r="W98" s="56"/>
      <c r="X98" s="62"/>
      <c r="Y98" s="42"/>
      <c r="Z98" s="42"/>
      <c r="AA98" s="62"/>
      <c r="AB98" s="42"/>
      <c r="AC98" s="63"/>
      <c r="AD98" s="64" t="n">
        <f aca="false">IF(R98=0,0,(R98-H98)/H98)</f>
        <v>0</v>
      </c>
    </row>
    <row r="99" customFormat="false" ht="12" hidden="false" customHeight="false" outlineLevel="0" collapsed="false">
      <c r="B99" s="1" t="s">
        <v>31</v>
      </c>
      <c r="X99" s="9"/>
      <c r="Y99" s="10"/>
      <c r="Z99" s="10"/>
      <c r="AA99" s="9"/>
      <c r="AB99" s="10"/>
      <c r="AC99" s="11"/>
      <c r="AD99" s="11"/>
    </row>
    <row r="100" customFormat="false" ht="12" hidden="false" customHeight="false" outlineLevel="0" collapsed="false">
      <c r="B100" s="1" t="s">
        <v>13</v>
      </c>
      <c r="X100" s="13" t="e">
        <f aca="false">AVERAGE(X19,X23,X27,X31,X35)</f>
        <v>#VALUE!</v>
      </c>
      <c r="Y100" s="14" t="e">
        <f aca="false">AVERAGE(Y19,Y23,Y27,Y31,Y35)</f>
        <v>#VALUE!</v>
      </c>
      <c r="Z100" s="14" t="e">
        <f aca="false">AVERAGE(Z19,Z23,Z27,Z31,Z35)</f>
        <v>#VALUE!</v>
      </c>
      <c r="AA100" s="13" t="e">
        <f aca="false">AVERAGE(AA19,AA23,AA27,AA31,AA35)</f>
        <v>#VALUE!</v>
      </c>
      <c r="AB100" s="14" t="e">
        <f aca="false">AVERAGE(AB19,AB23,AB27,AB31,AB35)</f>
        <v>#VALUE!</v>
      </c>
      <c r="AC100" s="15" t="e">
        <f aca="false">AVERAGE(AC19,AC23,AC27,AC31,AC35)</f>
        <v>#VALUE!</v>
      </c>
      <c r="AD100" s="15" t="n">
        <f aca="false">AVERAGE(AD19:AD38)</f>
        <v>0</v>
      </c>
    </row>
    <row r="101" customFormat="false" ht="12" hidden="false" customHeight="false" outlineLevel="0" collapsed="false">
      <c r="B101" s="1" t="s">
        <v>15</v>
      </c>
      <c r="X101" s="13" t="e">
        <f aca="false">AVERAGE(X39,X43,X47,X51)</f>
        <v>#VALUE!</v>
      </c>
      <c r="Y101" s="14" t="e">
        <f aca="false">AVERAGE(Y39,Y43,Y47,Y51)</f>
        <v>#VALUE!</v>
      </c>
      <c r="Z101" s="14" t="e">
        <f aca="false">AVERAGE(Z39,Z43,Z47,Z51)</f>
        <v>#VALUE!</v>
      </c>
      <c r="AA101" s="13" t="e">
        <f aca="false">AVERAGE(AA39,AA43,AA47,AA51)</f>
        <v>#VALUE!</v>
      </c>
      <c r="AB101" s="14" t="e">
        <f aca="false">AVERAGE(AB39,AB43,AB47,AB51)</f>
        <v>#VALUE!</v>
      </c>
      <c r="AC101" s="15" t="e">
        <f aca="false">AVERAGE(AC39,AC43,AC47,AC51)</f>
        <v>#VALUE!</v>
      </c>
      <c r="AD101" s="15" t="n">
        <f aca="false">AVERAGE(AD39:AD54)</f>
        <v>0</v>
      </c>
    </row>
    <row r="102" customFormat="false" ht="12" hidden="false" customHeight="false" outlineLevel="0" collapsed="false">
      <c r="B102" s="1" t="s">
        <v>16</v>
      </c>
      <c r="X102" s="13" t="e">
        <f aca="false">AVERAGE(X55,X59,X63,X67)</f>
        <v>#VALUE!</v>
      </c>
      <c r="Y102" s="14" t="e">
        <f aca="false">AVERAGE(Y55,Y59,Y63,Y67)</f>
        <v>#VALUE!</v>
      </c>
      <c r="Z102" s="14" t="e">
        <f aca="false">AVERAGE(Z55,Z59,Z63,Z67)</f>
        <v>#VALUE!</v>
      </c>
      <c r="AA102" s="13" t="e">
        <f aca="false">AVERAGE(AA55,AA59,AA63,AA67)</f>
        <v>#VALUE!</v>
      </c>
      <c r="AB102" s="14" t="e">
        <f aca="false">AVERAGE(AB55,AB59,AB63,AB67)</f>
        <v>#VALUE!</v>
      </c>
      <c r="AC102" s="15" t="e">
        <f aca="false">AVERAGE(AC55,AC59,AC63,AC67)</f>
        <v>#VALUE!</v>
      </c>
      <c r="AD102" s="15" t="n">
        <f aca="false">AVERAGE(AD55:AD70)</f>
        <v>0</v>
      </c>
    </row>
    <row r="103" customFormat="false" ht="12" hidden="false" customHeight="false" outlineLevel="0" collapsed="false">
      <c r="B103" s="1" t="s">
        <v>17</v>
      </c>
      <c r="X103" s="13" t="e">
        <f aca="false">AVERAGE(X71,X75,X79)</f>
        <v>#VALUE!</v>
      </c>
      <c r="Y103" s="14" t="e">
        <f aca="false">AVERAGE(Y71,Y75,Y79)</f>
        <v>#VALUE!</v>
      </c>
      <c r="Z103" s="14" t="e">
        <f aca="false">AVERAGE(Z71,Z75,Z79)</f>
        <v>#VALUE!</v>
      </c>
      <c r="AA103" s="13" t="e">
        <f aca="false">AVERAGE(AA71,AA75,AA79)</f>
        <v>#VALUE!</v>
      </c>
      <c r="AB103" s="14" t="e">
        <f aca="false">AVERAGE(AB71,AB75,AB79)</f>
        <v>#VALUE!</v>
      </c>
      <c r="AC103" s="15" t="e">
        <f aca="false">AVERAGE(AC71,AC75,AC79)</f>
        <v>#VALUE!</v>
      </c>
      <c r="AD103" s="64" t="n">
        <f aca="false">AVERAGE(AD71:AD82)</f>
        <v>0</v>
      </c>
    </row>
    <row r="104" customFormat="false" ht="12.75" hidden="false" customHeight="false" outlineLevel="0" collapsed="false">
      <c r="B104" s="1" t="s">
        <v>20</v>
      </c>
      <c r="X104" s="30" t="e">
        <f aca="false">AVERAGE(X83,X87,X91,X95)</f>
        <v>#VALUE!</v>
      </c>
      <c r="Y104" s="31" t="e">
        <f aca="false">AVERAGE(Y83,Y87,Y91,Y95)</f>
        <v>#VALUE!</v>
      </c>
      <c r="Z104" s="31" t="e">
        <f aca="false">AVERAGE(Z83,Z87,Z91,Z95)</f>
        <v>#VALUE!</v>
      </c>
      <c r="AA104" s="30" t="e">
        <f aca="false">AVERAGE(AA83,AA87,AA91,AA95)</f>
        <v>#VALUE!</v>
      </c>
      <c r="AB104" s="31" t="e">
        <f aca="false">AVERAGE(AB83,AB87,AB91,AB95)</f>
        <v>#VALUE!</v>
      </c>
      <c r="AC104" s="32" t="e">
        <f aca="false">AVERAGE(AC83,AC87,AC91,AC95)</f>
        <v>#VALUE!</v>
      </c>
      <c r="AD104" s="32" t="n">
        <f aca="false">AVERAGE(AD83:AD98)</f>
        <v>0</v>
      </c>
    </row>
    <row r="105" customFormat="false" ht="12.75" hidden="false" customHeight="false" outlineLevel="0" collapsed="false">
      <c r="A105" s="48"/>
      <c r="B105" s="49" t="s">
        <v>100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49"/>
      <c r="U105" s="49"/>
      <c r="V105" s="49"/>
      <c r="W105" s="49"/>
      <c r="X105" s="30" t="e">
        <f aca="false">AVERAGE(X3:X98)</f>
        <v>#VALUE!</v>
      </c>
      <c r="Y105" s="31" t="e">
        <f aca="false">AVERAGE(Y3:Y98)</f>
        <v>#VALUE!</v>
      </c>
      <c r="Z105" s="32" t="e">
        <f aca="false">AVERAGE(Z3:Z98)</f>
        <v>#VALUE!</v>
      </c>
      <c r="AA105" s="31" t="e">
        <f aca="false">AVERAGE(AA3:AA98)</f>
        <v>#VALUE!</v>
      </c>
      <c r="AB105" s="31" t="e">
        <f aca="false">AVERAGE(AB3:AB98)</f>
        <v>#VALUE!</v>
      </c>
      <c r="AC105" s="32" t="e">
        <f aca="false">AVERAGE(AC3:AC98)</f>
        <v>#VALUE!</v>
      </c>
      <c r="AD105" s="32" t="n">
        <f aca="false">AVERAGE(AD3:AD98)</f>
        <v>0</v>
      </c>
    </row>
    <row r="106" customFormat="false" ht="12" hidden="false" customHeight="false" outlineLevel="0" collapsed="false">
      <c r="B106" s="1" t="s">
        <v>101</v>
      </c>
      <c r="J106" s="83" t="e">
        <f aca="false">GEOMEAN(J3:J98)</f>
        <v>#NUM!</v>
      </c>
      <c r="L106" s="83" t="n">
        <f aca="false">GEOMEAN(L3:L98)</f>
        <v>0</v>
      </c>
      <c r="T106" s="83" t="e">
        <f aca="false">GEOMEAN(T3:T98)</f>
        <v>#NUM!</v>
      </c>
      <c r="V106" s="83" t="n">
        <f aca="false">GEOMEAN(V3:V98)</f>
        <v>0</v>
      </c>
    </row>
    <row r="107" customFormat="false" ht="12" hidden="false" customHeight="false" outlineLevel="0" collapsed="false">
      <c r="B107" s="1" t="s">
        <v>102</v>
      </c>
      <c r="T107" s="84" t="e">
        <f aca="false">T106/J106</f>
        <v>#NUM!</v>
      </c>
      <c r="V107" s="84" t="e">
        <f aca="false">V106/L106</f>
        <v>#DIV/0!</v>
      </c>
    </row>
    <row r="108" customFormat="false" ht="12" hidden="false" customHeight="false" outlineLevel="0" collapsed="false">
      <c r="B108" s="1" t="s">
        <v>103</v>
      </c>
      <c r="J108" s="83" t="n">
        <f aca="false">SUM(J3:J98)/3600</f>
        <v>0</v>
      </c>
      <c r="L108" s="83" t="n">
        <f aca="false">SUM(L3:L98)</f>
        <v>0</v>
      </c>
      <c r="T108" s="83" t="n">
        <f aca="false">SUM(T3:T98)/3600</f>
        <v>0</v>
      </c>
      <c r="V108" s="83" t="n">
        <f aca="false">SUM(V3:V98)</f>
        <v>0</v>
      </c>
    </row>
  </sheetData>
  <mergeCells count="4">
    <mergeCell ref="D1:L1"/>
    <mergeCell ref="N1:V1"/>
    <mergeCell ref="X1:Z1"/>
    <mergeCell ref="AA1:AC1"/>
  </mergeCells>
  <conditionalFormatting sqref="AA78:AB78 AA3:AC3 AA7:AC7 AA11:AC11 AA15:AC15 AA19:AC19 AA23:AC23 AA27:AC27 AA31:AC31 AA35:AC35 AA39:AC39 AA43:AC43 AA47:AC47 AA51:AC51 AA55:AC55 AA59:AC59 AA63:AC63 AA67:AC67 AA71:AC71 AA75:AC75 AA79:AC79 X3:Z98 AA6:AB6 AA10:AB10 AA14:AB14 AA18:AB18 AA22:AB22 AA26:AB26 AA30:AB30 AA34:AB34 AA38:AB38 AA42:AB42 AA46:AB46 AA50:AB50 AA54:AB54 AA58:AB58 AA62:AB62 AA66:AB66 AA70:AB70 AA74:AB74 AA83:AC83 AA87:AC87 AA91:AC91 AA95:AC95 AA86:AB86 AA90:AB90 AA94:AB94 AA98:AB98 X99:AD105">
    <cfRule type="cellIs" priority="2" operator="greaterThan" aboveAverage="0" equalAverage="0" bottom="0" percent="0" rank="0" text="" dxfId="2272">
      <formula>0.03</formula>
    </cfRule>
    <cfRule type="cellIs" priority="3" operator="lessThan" aboveAverage="0" equalAverage="0" bottom="0" percent="0" rank="0" text="" dxfId="227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14" min="3" style="1" width="8.87"/>
    <col collapsed="false" customWidth="false" hidden="false" outlineLevel="0" max="257" min="15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/>
      <c r="G2" s="2" t="s">
        <v>1</v>
      </c>
      <c r="H2" s="2"/>
      <c r="I2" s="2"/>
      <c r="J2" s="2"/>
      <c r="K2" s="2" t="s">
        <v>2</v>
      </c>
      <c r="L2" s="2"/>
      <c r="M2" s="2"/>
      <c r="N2" s="2"/>
      <c r="P2" s="3" t="s">
        <v>3</v>
      </c>
      <c r="Q2" s="3"/>
    </row>
    <row r="3" customFormat="false" ht="12.75" hidden="false" customHeight="false" outlineLevel="0" collapsed="false">
      <c r="C3" s="4" t="s">
        <v>5</v>
      </c>
      <c r="D3" s="5" t="s">
        <v>6</v>
      </c>
      <c r="E3" s="5" t="s">
        <v>7</v>
      </c>
      <c r="F3" s="6" t="s">
        <v>8</v>
      </c>
      <c r="G3" s="4" t="s">
        <v>5</v>
      </c>
      <c r="H3" s="5" t="s">
        <v>6</v>
      </c>
      <c r="I3" s="5" t="s">
        <v>7</v>
      </c>
      <c r="J3" s="7" t="s">
        <v>8</v>
      </c>
      <c r="K3" s="4" t="s">
        <v>5</v>
      </c>
      <c r="L3" s="5" t="s">
        <v>6</v>
      </c>
      <c r="M3" s="5" t="s">
        <v>7</v>
      </c>
      <c r="N3" s="7" t="s">
        <v>8</v>
      </c>
      <c r="P3" s="3" t="s">
        <v>9</v>
      </c>
      <c r="Q3" s="3"/>
    </row>
    <row r="4" customFormat="false" ht="12.75" hidden="false" customHeight="false" outlineLevel="0" collapsed="false">
      <c r="B4" s="8" t="s">
        <v>11</v>
      </c>
      <c r="C4" s="9" t="e">
        <f aca="false">'AI-HE'!X99</f>
        <v>#VALUE!</v>
      </c>
      <c r="D4" s="10" t="e">
        <f aca="false">'AI-HE'!Y99</f>
        <v>#VALUE!</v>
      </c>
      <c r="E4" s="10" t="e">
        <f aca="false">'AI-HE'!Z99</f>
        <v>#VALUE!</v>
      </c>
      <c r="F4" s="11" t="n">
        <f aca="false">'AI-HE'!AD99</f>
        <v>-0.0410019055142445</v>
      </c>
      <c r="G4" s="9" t="e">
        <f aca="false">'AI-LC'!X99</f>
        <v>#VALUE!</v>
      </c>
      <c r="H4" s="10" t="e">
        <f aca="false">'AI-LC'!Y99</f>
        <v>#VALUE!</v>
      </c>
      <c r="I4" s="10" t="e">
        <f aca="false">'AI-LC'!Z99</f>
        <v>#VALUE!</v>
      </c>
      <c r="J4" s="11" t="n">
        <f aca="false">'AI-LC'!AD99</f>
        <v>-0.0420723406288094</v>
      </c>
      <c r="K4" s="9" t="e">
        <f aca="false">'AI-HE10'!X99</f>
        <v>#VALUE!</v>
      </c>
      <c r="L4" s="10" t="e">
        <f aca="false">'AI-HE10'!Y99</f>
        <v>#VALUE!</v>
      </c>
      <c r="M4" s="10" t="e">
        <f aca="false">'AI-HE10'!Z99</f>
        <v>#VALUE!</v>
      </c>
      <c r="N4" s="11" t="n">
        <f aca="false">'AI-HE10'!AD99</f>
        <v>0</v>
      </c>
      <c r="P4" s="3" t="s">
        <v>12</v>
      </c>
      <c r="Q4" s="3"/>
    </row>
    <row r="5" customFormat="false" ht="12.75" hidden="false" customHeight="false" outlineLevel="0" collapsed="false">
      <c r="B5" s="12" t="s">
        <v>13</v>
      </c>
      <c r="C5" s="13" t="e">
        <f aca="false">'AI-HE'!X100</f>
        <v>#VALUE!</v>
      </c>
      <c r="D5" s="14" t="e">
        <f aca="false">'AI-HE'!Y100</f>
        <v>#VALUE!</v>
      </c>
      <c r="E5" s="14" t="e">
        <f aca="false">'AI-HE'!Z100</f>
        <v>#VALUE!</v>
      </c>
      <c r="F5" s="15" t="n">
        <f aca="false">'AI-HE'!AD100</f>
        <v>-0.104182885041294</v>
      </c>
      <c r="G5" s="13" t="e">
        <f aca="false">'AI-LC'!X100</f>
        <v>#VALUE!</v>
      </c>
      <c r="H5" s="14" t="e">
        <f aca="false">'AI-LC'!Y100</f>
        <v>#VALUE!</v>
      </c>
      <c r="I5" s="14" t="e">
        <f aca="false">'AI-LC'!Z100</f>
        <v>#VALUE!</v>
      </c>
      <c r="J5" s="15" t="n">
        <f aca="false">'AI-LC'!AD100</f>
        <v>-0.107455746951399</v>
      </c>
      <c r="K5" s="13" t="e">
        <f aca="false">'AI-HE10'!X100</f>
        <v>#VALUE!</v>
      </c>
      <c r="L5" s="14" t="e">
        <f aca="false">'AI-HE10'!Y100</f>
        <v>#VALUE!</v>
      </c>
      <c r="M5" s="14" t="e">
        <f aca="false">'AI-HE10'!Z100</f>
        <v>#VALUE!</v>
      </c>
      <c r="N5" s="15" t="n">
        <f aca="false">'AI-HE10'!AD100</f>
        <v>0</v>
      </c>
      <c r="O5" s="37"/>
      <c r="P5" s="3" t="s">
        <v>14</v>
      </c>
      <c r="Q5" s="3"/>
    </row>
    <row r="6" customFormat="false" ht="12" hidden="false" customHeight="false" outlineLevel="0" collapsed="false">
      <c r="B6" s="12" t="s">
        <v>15</v>
      </c>
      <c r="C6" s="13" t="e">
        <f aca="false">'AI-HE'!X101</f>
        <v>#VALUE!</v>
      </c>
      <c r="D6" s="14" t="e">
        <f aca="false">'AI-HE'!Y101</f>
        <v>#VALUE!</v>
      </c>
      <c r="E6" s="14" t="e">
        <f aca="false">'AI-HE'!Z101</f>
        <v>#VALUE!</v>
      </c>
      <c r="F6" s="15" t="n">
        <f aca="false">'AI-HE'!AD101</f>
        <v>-0.120465094744002</v>
      </c>
      <c r="G6" s="13" t="e">
        <f aca="false">'AI-LC'!X101</f>
        <v>#VALUE!</v>
      </c>
      <c r="H6" s="14" t="e">
        <f aca="false">'AI-LC'!Y101</f>
        <v>#VALUE!</v>
      </c>
      <c r="I6" s="14" t="e">
        <f aca="false">'AI-LC'!Z101</f>
        <v>#VALUE!</v>
      </c>
      <c r="J6" s="15" t="n">
        <f aca="false">'AI-LC'!AD101</f>
        <v>-0.124263946279485</v>
      </c>
      <c r="K6" s="13" t="e">
        <f aca="false">'AI-HE10'!X101</f>
        <v>#VALUE!</v>
      </c>
      <c r="L6" s="14" t="e">
        <f aca="false">'AI-HE10'!Y101</f>
        <v>#VALUE!</v>
      </c>
      <c r="M6" s="14" t="e">
        <f aca="false">'AI-HE10'!Z101</f>
        <v>#VALUE!</v>
      </c>
      <c r="N6" s="15" t="n">
        <f aca="false">'AI-HE10'!AD101</f>
        <v>0</v>
      </c>
    </row>
    <row r="7" customFormat="false" ht="12" hidden="false" customHeight="false" outlineLevel="0" collapsed="false">
      <c r="B7" s="12" t="s">
        <v>16</v>
      </c>
      <c r="C7" s="13" t="e">
        <f aca="false">'AI-HE'!X102</f>
        <v>#VALUE!</v>
      </c>
      <c r="D7" s="14" t="e">
        <f aca="false">'AI-HE'!Y102</f>
        <v>#VALUE!</v>
      </c>
      <c r="E7" s="14" t="e">
        <f aca="false">'AI-HE'!Z102</f>
        <v>#VALUE!</v>
      </c>
      <c r="F7" s="15" t="n">
        <f aca="false">'AI-HE'!AD102</f>
        <v>-0.12078293182814</v>
      </c>
      <c r="G7" s="13" t="e">
        <f aca="false">'AI-LC'!X102</f>
        <v>#VALUE!</v>
      </c>
      <c r="H7" s="14" t="e">
        <f aca="false">'AI-LC'!Y102</f>
        <v>#VALUE!</v>
      </c>
      <c r="I7" s="14" t="e">
        <f aca="false">'AI-LC'!Z102</f>
        <v>#VALUE!</v>
      </c>
      <c r="J7" s="15" t="n">
        <f aca="false">'AI-LC'!AD102</f>
        <v>-0.122254500225299</v>
      </c>
      <c r="K7" s="13" t="e">
        <f aca="false">'AI-HE10'!X102</f>
        <v>#VALUE!</v>
      </c>
      <c r="L7" s="14" t="e">
        <f aca="false">'AI-HE10'!Y102</f>
        <v>#VALUE!</v>
      </c>
      <c r="M7" s="14" t="e">
        <f aca="false">'AI-HE10'!Z102</f>
        <v>#VALUE!</v>
      </c>
      <c r="N7" s="15" t="n">
        <f aca="false">'AI-HE10'!AD102</f>
        <v>0</v>
      </c>
    </row>
    <row r="8" customFormat="false" ht="12" hidden="false" customHeight="false" outlineLevel="0" collapsed="false">
      <c r="B8" s="12" t="s">
        <v>17</v>
      </c>
      <c r="C8" s="13" t="e">
        <f aca="false">'AI-HE'!X103</f>
        <v>#VALUE!</v>
      </c>
      <c r="D8" s="14" t="e">
        <f aca="false">'AI-HE'!Y103</f>
        <v>#VALUE!</v>
      </c>
      <c r="E8" s="14" t="e">
        <f aca="false">'AI-HE'!Z103</f>
        <v>#VALUE!</v>
      </c>
      <c r="F8" s="15" t="n">
        <f aca="false">'AI-HE'!AD103</f>
        <v>-0.120456869612538</v>
      </c>
      <c r="G8" s="13" t="e">
        <f aca="false">'AI-LC'!X103</f>
        <v>#VALUE!</v>
      </c>
      <c r="H8" s="14" t="e">
        <f aca="false">'AI-LC'!Y103</f>
        <v>#VALUE!</v>
      </c>
      <c r="I8" s="14" t="e">
        <f aca="false">'AI-LC'!Z103</f>
        <v>#VALUE!</v>
      </c>
      <c r="J8" s="15" t="n">
        <f aca="false">'AI-LC'!AD103</f>
        <v>-0.139477945861628</v>
      </c>
      <c r="K8" s="13" t="e">
        <f aca="false">'AI-HE10'!X103</f>
        <v>#VALUE!</v>
      </c>
      <c r="L8" s="14" t="e">
        <f aca="false">'AI-HE10'!Y103</f>
        <v>#VALUE!</v>
      </c>
      <c r="M8" s="14" t="e">
        <f aca="false">'AI-HE10'!Z103</f>
        <v>#VALUE!</v>
      </c>
      <c r="N8" s="15" t="n">
        <f aca="false">'AI-HE10'!AD103</f>
        <v>0</v>
      </c>
    </row>
    <row r="9" customFormat="false" ht="12.75" hidden="false" customHeight="false" outlineLevel="0" collapsed="false">
      <c r="B9" s="12" t="s">
        <v>20</v>
      </c>
      <c r="C9" s="13" t="e">
        <f aca="false">'AI-HE'!X104</f>
        <v>#VALUE!</v>
      </c>
      <c r="D9" s="14" t="e">
        <f aca="false">'AI-HE'!Y104</f>
        <v>#VALUE!</v>
      </c>
      <c r="E9" s="14" t="e">
        <f aca="false">'AI-HE'!Z104</f>
        <v>#VALUE!</v>
      </c>
      <c r="F9" s="15" t="n">
        <f aca="false">'AI-HE'!AD104</f>
        <v>-0.0789562211862644</v>
      </c>
      <c r="G9" s="13" t="e">
        <f aca="false">'AI-LC'!X104</f>
        <v>#VALUE!</v>
      </c>
      <c r="H9" s="14" t="e">
        <f aca="false">'AI-LC'!Y104</f>
        <v>#VALUE!</v>
      </c>
      <c r="I9" s="14" t="e">
        <f aca="false">'AI-LC'!Z104</f>
        <v>#VALUE!</v>
      </c>
      <c r="J9" s="15" t="n">
        <f aca="false">'AI-LC'!AD104</f>
        <v>-0.087985681791954</v>
      </c>
      <c r="K9" s="13" t="e">
        <f aca="false">'AI-HE10'!X104</f>
        <v>#VALUE!</v>
      </c>
      <c r="L9" s="14" t="e">
        <f aca="false">'AI-HE10'!Y104</f>
        <v>#VALUE!</v>
      </c>
      <c r="M9" s="14" t="e">
        <f aca="false">'AI-HE10'!Z104</f>
        <v>#VALUE!</v>
      </c>
      <c r="N9" s="15" t="n">
        <f aca="false">'AI-HE10'!AD104</f>
        <v>0</v>
      </c>
    </row>
    <row r="10" customFormat="false" ht="12" hidden="false" customHeight="false" outlineLevel="0" collapsed="false">
      <c r="B10" s="16" t="s">
        <v>18</v>
      </c>
      <c r="C10" s="10" t="e">
        <f aca="false">'AI-HE'!X105</f>
        <v>#VALUE!</v>
      </c>
      <c r="D10" s="10" t="e">
        <f aca="false">'AI-HE'!Y105</f>
        <v>#VALUE!</v>
      </c>
      <c r="E10" s="10" t="e">
        <f aca="false">'AI-HE'!Z105</f>
        <v>#VALUE!</v>
      </c>
      <c r="F10" s="11" t="n">
        <f aca="false">'AI-HE'!AD105</f>
        <v>-0.0969629019639453</v>
      </c>
      <c r="G10" s="9" t="e">
        <f aca="false">'AI-LC'!X105</f>
        <v>#VALUE!</v>
      </c>
      <c r="H10" s="10" t="e">
        <f aca="false">'AI-LC'!Y105</f>
        <v>#VALUE!</v>
      </c>
      <c r="I10" s="10" t="e">
        <f aca="false">'AI-LC'!Z105</f>
        <v>#VALUE!</v>
      </c>
      <c r="J10" s="11" t="n">
        <f aca="false">'AI-LC'!AD112</f>
        <v>-0.117226428937569</v>
      </c>
      <c r="K10" s="9" t="e">
        <f aca="false">'AI-HE10'!X105</f>
        <v>#VALUE!</v>
      </c>
      <c r="L10" s="10" t="e">
        <f aca="false">'AI-HE10'!Y105</f>
        <v>#VALUE!</v>
      </c>
      <c r="M10" s="10" t="e">
        <f aca="false">'AI-HE10'!Z105</f>
        <v>#VALUE!</v>
      </c>
      <c r="N10" s="11" t="n">
        <f aca="false">'AI-HE10'!AD105</f>
        <v>0</v>
      </c>
      <c r="P10" s="3" t="s">
        <v>19</v>
      </c>
    </row>
    <row r="11" customFormat="false" ht="12.75" hidden="false" customHeight="false" outlineLevel="0" collapsed="false">
      <c r="B11" s="17"/>
      <c r="C11" s="18" t="e">
        <f aca="false">'AI-HE'!AA105</f>
        <v>#VALUE!</v>
      </c>
      <c r="D11" s="18" t="e">
        <f aca="false">'AI-HE'!AB105</f>
        <v>#VALUE!</v>
      </c>
      <c r="E11" s="18" t="e">
        <f aca="false">'AI-HE'!AC105</f>
        <v>#VALUE!</v>
      </c>
      <c r="F11" s="19"/>
      <c r="G11" s="20" t="e">
        <f aca="false">'AI-LC'!AA105</f>
        <v>#VALUE!</v>
      </c>
      <c r="H11" s="18" t="e">
        <f aca="false">'AI-LC'!AB105</f>
        <v>#VALUE!</v>
      </c>
      <c r="I11" s="18" t="e">
        <f aca="false">'AI-LC'!AC105</f>
        <v>#VALUE!</v>
      </c>
      <c r="J11" s="19"/>
      <c r="K11" s="20" t="e">
        <f aca="false">'AI-HE10'!AA105</f>
        <v>#VALUE!</v>
      </c>
      <c r="L11" s="18" t="e">
        <f aca="false">'AI-HE10'!AB105</f>
        <v>#VALUE!</v>
      </c>
      <c r="M11" s="18" t="e">
        <f aca="false">'AI-HE10'!AC105</f>
        <v>#VALUE!</v>
      </c>
      <c r="N11" s="19"/>
      <c r="P11" s="1" t="s">
        <v>21</v>
      </c>
    </row>
    <row r="12" customFormat="false" ht="12" hidden="false" customHeight="false" outlineLevel="0" collapsed="false">
      <c r="B12" s="12" t="s">
        <v>22</v>
      </c>
      <c r="C12" s="33" t="e">
        <f aca="false">'AI-HE'!V107</f>
        <v>#DIV/0!</v>
      </c>
      <c r="D12" s="33"/>
      <c r="E12" s="33"/>
      <c r="F12" s="33"/>
      <c r="G12" s="33" t="e">
        <f aca="false">'AI-LC'!V107</f>
        <v>#DIV/0!</v>
      </c>
      <c r="H12" s="33"/>
      <c r="I12" s="33"/>
      <c r="J12" s="33"/>
      <c r="K12" s="33" t="e">
        <f aca="false">'AI-HE10'!V107</f>
        <v>#DIV/0!</v>
      </c>
      <c r="L12" s="33"/>
      <c r="M12" s="33"/>
      <c r="N12" s="33"/>
    </row>
    <row r="13" customFormat="false" ht="12.75" hidden="false" customHeight="false" outlineLevel="0" collapsed="false">
      <c r="B13" s="17" t="s">
        <v>23</v>
      </c>
      <c r="C13" s="26" t="n">
        <f aca="false">'AI-HE'!T107</f>
        <v>0.996276262154722</v>
      </c>
      <c r="D13" s="26"/>
      <c r="E13" s="26"/>
      <c r="F13" s="26"/>
      <c r="G13" s="26" t="n">
        <f aca="false">'AI-LC'!T107</f>
        <v>0.996046396864191</v>
      </c>
      <c r="H13" s="26"/>
      <c r="I13" s="26"/>
      <c r="J13" s="26"/>
      <c r="K13" s="26" t="e">
        <f aca="false">'AI-HE10'!T107</f>
        <v>#NUM!</v>
      </c>
      <c r="L13" s="26"/>
      <c r="M13" s="26"/>
      <c r="N13" s="26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5</v>
      </c>
      <c r="D15" s="2"/>
      <c r="E15" s="2"/>
      <c r="F15" s="2"/>
      <c r="G15" s="2" t="s">
        <v>26</v>
      </c>
      <c r="H15" s="2"/>
      <c r="I15" s="2"/>
      <c r="J15" s="2"/>
      <c r="K15" s="2" t="s">
        <v>27</v>
      </c>
      <c r="L15" s="2"/>
      <c r="M15" s="2"/>
      <c r="N15" s="2"/>
    </row>
    <row r="16" customFormat="false" ht="12.75" hidden="false" customHeight="false" outlineLevel="0" collapsed="false">
      <c r="C16" s="27" t="s">
        <v>5</v>
      </c>
      <c r="D16" s="6" t="s">
        <v>6</v>
      </c>
      <c r="E16" s="6" t="s">
        <v>7</v>
      </c>
      <c r="F16" s="7" t="s">
        <v>8</v>
      </c>
      <c r="G16" s="27" t="s">
        <v>5</v>
      </c>
      <c r="H16" s="6" t="s">
        <v>6</v>
      </c>
      <c r="I16" s="6" t="s">
        <v>7</v>
      </c>
      <c r="J16" s="7" t="s">
        <v>8</v>
      </c>
      <c r="K16" s="27" t="s">
        <v>5</v>
      </c>
      <c r="L16" s="6" t="s">
        <v>6</v>
      </c>
      <c r="M16" s="6" t="s">
        <v>7</v>
      </c>
      <c r="N16" s="7" t="s">
        <v>8</v>
      </c>
    </row>
    <row r="17" customFormat="false" ht="12" hidden="false" customHeight="false" outlineLevel="0" collapsed="false">
      <c r="B17" s="8" t="s">
        <v>11</v>
      </c>
      <c r="C17" s="9" t="e">
        <f aca="false">'RA-HE'!X99</f>
        <v>#VALUE!</v>
      </c>
      <c r="D17" s="10" t="e">
        <f aca="false">'RA-HE'!Y99</f>
        <v>#VALUE!</v>
      </c>
      <c r="E17" s="10" t="e">
        <f aca="false">'RA-HE'!Z99</f>
        <v>#VALUE!</v>
      </c>
      <c r="F17" s="11" t="n">
        <f aca="false">'RA-HE'!AD99</f>
        <v>-0.026468331335587</v>
      </c>
      <c r="G17" s="9" t="e">
        <f aca="false">'RA-LC'!X99</f>
        <v>#VALUE!</v>
      </c>
      <c r="H17" s="10" t="e">
        <f aca="false">'RA-LC'!Y99</f>
        <v>#VALUE!</v>
      </c>
      <c r="I17" s="10" t="e">
        <f aca="false">'RA-LC'!Z99</f>
        <v>#VALUE!</v>
      </c>
      <c r="J17" s="11" t="n">
        <f aca="false">'RA-LC'!AD99</f>
        <v>-0.0265419122136552</v>
      </c>
      <c r="K17" s="9" t="e">
        <f aca="false">'RA-HE10'!X99</f>
        <v>#VALUE!</v>
      </c>
      <c r="L17" s="10" t="e">
        <f aca="false">'RA-HE10'!Y99</f>
        <v>#VALUE!</v>
      </c>
      <c r="M17" s="10" t="e">
        <f aca="false">'RA-HE10'!Z99</f>
        <v>#VALUE!</v>
      </c>
      <c r="N17" s="11" t="n">
        <f aca="false">'RA-HE10'!AD99</f>
        <v>-0.0428081642561702</v>
      </c>
    </row>
    <row r="18" customFormat="false" ht="12" hidden="false" customHeight="false" outlineLevel="0" collapsed="false">
      <c r="B18" s="12" t="s">
        <v>13</v>
      </c>
      <c r="C18" s="13" t="e">
        <f aca="false">'RA-HE'!X100</f>
        <v>#VALUE!</v>
      </c>
      <c r="D18" s="14" t="e">
        <f aca="false">'RA-HE'!Y100</f>
        <v>#VALUE!</v>
      </c>
      <c r="E18" s="14" t="e">
        <f aca="false">'RA-HE'!Z100</f>
        <v>#VALUE!</v>
      </c>
      <c r="F18" s="15" t="n">
        <f aca="false">'RA-HE'!AD100</f>
        <v>-0.0617128650851423</v>
      </c>
      <c r="G18" s="13" t="e">
        <f aca="false">'RA-LC'!X100</f>
        <v>#VALUE!</v>
      </c>
      <c r="H18" s="14" t="e">
        <f aca="false">'RA-LC'!Y100</f>
        <v>#VALUE!</v>
      </c>
      <c r="I18" s="14" t="e">
        <f aca="false">'RA-LC'!Z100</f>
        <v>#VALUE!</v>
      </c>
      <c r="J18" s="15" t="n">
        <f aca="false">'RA-LC'!AD100</f>
        <v>-0.0602626178147681</v>
      </c>
      <c r="K18" s="13" t="e">
        <f aca="false">'RA-HE10'!X100</f>
        <v>#VALUE!</v>
      </c>
      <c r="L18" s="14" t="e">
        <f aca="false">'RA-HE10'!Y100</f>
        <v>#VALUE!</v>
      </c>
      <c r="M18" s="14" t="e">
        <f aca="false">'RA-HE10'!Z100</f>
        <v>#VALUE!</v>
      </c>
      <c r="N18" s="15" t="n">
        <f aca="false">'RA-HE10'!AD100</f>
        <v>-0.0618431062659075</v>
      </c>
    </row>
    <row r="19" customFormat="false" ht="12" hidden="false" customHeight="false" outlineLevel="0" collapsed="false">
      <c r="B19" s="12" t="s">
        <v>15</v>
      </c>
      <c r="C19" s="13" t="e">
        <f aca="false">'RA-HE'!X101</f>
        <v>#VALUE!</v>
      </c>
      <c r="D19" s="14" t="e">
        <f aca="false">'RA-HE'!Y101</f>
        <v>#VALUE!</v>
      </c>
      <c r="E19" s="14" t="e">
        <f aca="false">'RA-HE'!Z101</f>
        <v>#VALUE!</v>
      </c>
      <c r="F19" s="15" t="n">
        <f aca="false">'RA-HE'!AD101</f>
        <v>-0.080682906648044</v>
      </c>
      <c r="G19" s="13" t="e">
        <f aca="false">'RA-LC'!X101</f>
        <v>#VALUE!</v>
      </c>
      <c r="H19" s="14" t="e">
        <f aca="false">'RA-LC'!Y101</f>
        <v>#VALUE!</v>
      </c>
      <c r="I19" s="14" t="e">
        <f aca="false">'RA-LC'!Z101</f>
        <v>#VALUE!</v>
      </c>
      <c r="J19" s="15" t="n">
        <f aca="false">'RA-LC'!AD101</f>
        <v>-0.0790537841822063</v>
      </c>
      <c r="K19" s="13" t="e">
        <f aca="false">'RA-HE10'!X101</f>
        <v>#VALUE!</v>
      </c>
      <c r="L19" s="14" t="e">
        <f aca="false">'RA-HE10'!Y101</f>
        <v>#VALUE!</v>
      </c>
      <c r="M19" s="14" t="e">
        <f aca="false">'RA-HE10'!Z101</f>
        <v>#VALUE!</v>
      </c>
      <c r="N19" s="15" t="n">
        <f aca="false">'RA-HE10'!AD101</f>
        <v>0</v>
      </c>
    </row>
    <row r="20" customFormat="false" ht="12" hidden="false" customHeight="false" outlineLevel="0" collapsed="false">
      <c r="B20" s="12" t="s">
        <v>16</v>
      </c>
      <c r="C20" s="13" t="e">
        <f aca="false">'RA-HE'!X102</f>
        <v>#VALUE!</v>
      </c>
      <c r="D20" s="14" t="e">
        <f aca="false">'RA-HE'!Y102</f>
        <v>#VALUE!</v>
      </c>
      <c r="E20" s="14" t="e">
        <f aca="false">'RA-HE'!Z102</f>
        <v>#VALUE!</v>
      </c>
      <c r="F20" s="15" t="n">
        <f aca="false">'RA-HE'!AD102</f>
        <v>-0.0764689544481735</v>
      </c>
      <c r="G20" s="13" t="e">
        <f aca="false">'RA-LC'!X102</f>
        <v>#VALUE!</v>
      </c>
      <c r="H20" s="14" t="e">
        <f aca="false">'RA-LC'!Y102</f>
        <v>#VALUE!</v>
      </c>
      <c r="I20" s="14" t="e">
        <f aca="false">'RA-LC'!Z102</f>
        <v>#VALUE!</v>
      </c>
      <c r="J20" s="15" t="n">
        <f aca="false">'RA-LC'!AD102</f>
        <v>-0.0773272800403665</v>
      </c>
      <c r="K20" s="13" t="e">
        <f aca="false">'RA-HE10'!X102</f>
        <v>#VALUE!</v>
      </c>
      <c r="L20" s="14" t="e">
        <f aca="false">'RA-HE10'!Y102</f>
        <v>#VALUE!</v>
      </c>
      <c r="M20" s="14" t="e">
        <f aca="false">'RA-HE10'!Z102</f>
        <v>#VALUE!</v>
      </c>
      <c r="N20" s="15" t="n">
        <f aca="false">'RA-HE10'!AD102</f>
        <v>0</v>
      </c>
    </row>
    <row r="21" customFormat="false" ht="12" hidden="false" customHeight="false" outlineLevel="0" collapsed="false">
      <c r="B21" s="12" t="s">
        <v>17</v>
      </c>
      <c r="C21" s="27"/>
      <c r="D21" s="6"/>
      <c r="E21" s="6"/>
      <c r="F21" s="7"/>
      <c r="G21" s="27"/>
      <c r="H21" s="6"/>
      <c r="I21" s="6"/>
      <c r="J21" s="7"/>
      <c r="K21" s="27"/>
      <c r="L21" s="6"/>
      <c r="M21" s="6"/>
      <c r="N21" s="7"/>
    </row>
    <row r="22" customFormat="false" ht="12.75" hidden="false" customHeight="false" outlineLevel="0" collapsed="false">
      <c r="B22" s="17" t="s">
        <v>20</v>
      </c>
      <c r="C22" s="30" t="e">
        <f aca="false">'RA-HE'!X104</f>
        <v>#VALUE!</v>
      </c>
      <c r="D22" s="31" t="e">
        <f aca="false">'RA-HE'!Y104</f>
        <v>#VALUE!</v>
      </c>
      <c r="E22" s="31" t="e">
        <f aca="false">'RA-HE'!Z104</f>
        <v>#VALUE!</v>
      </c>
      <c r="F22" s="32" t="n">
        <f aca="false">'RA-HE'!AD104</f>
        <v>-0.0585770770856466</v>
      </c>
      <c r="G22" s="30" t="e">
        <f aca="false">'RA-LC'!X104</f>
        <v>#VALUE!</v>
      </c>
      <c r="H22" s="31" t="e">
        <f aca="false">'RA-LC'!Y104</f>
        <v>#VALUE!</v>
      </c>
      <c r="I22" s="31" t="e">
        <f aca="false">'RA-LC'!Z104</f>
        <v>#VALUE!</v>
      </c>
      <c r="J22" s="32" t="n">
        <f aca="false">'RA-LC'!AD104</f>
        <v>-0.0631206290772216</v>
      </c>
      <c r="K22" s="30" t="e">
        <f aca="false">'RA-HE10'!X104</f>
        <v>#VALUE!</v>
      </c>
      <c r="L22" s="31" t="e">
        <f aca="false">'RA-HE10'!Y104</f>
        <v>#VALUE!</v>
      </c>
      <c r="M22" s="31" t="e">
        <f aca="false">'RA-HE10'!Z104</f>
        <v>#VALUE!</v>
      </c>
      <c r="N22" s="32" t="n">
        <f aca="false">'RA-HE10'!AD104</f>
        <v>0</v>
      </c>
    </row>
    <row r="23" customFormat="false" ht="12" hidden="false" customHeight="false" outlineLevel="0" collapsed="false">
      <c r="B23" s="29" t="s">
        <v>18</v>
      </c>
      <c r="C23" s="13" t="e">
        <f aca="false">'RA-HE'!X105</f>
        <v>#VALUE!</v>
      </c>
      <c r="D23" s="14" t="e">
        <f aca="false">'RA-HE'!Y105</f>
        <v>#VALUE!</v>
      </c>
      <c r="E23" s="14" t="e">
        <f aca="false">'RA-HE'!Z105</f>
        <v>#VALUE!</v>
      </c>
      <c r="F23" s="15" t="n">
        <f aca="false">'RA-HE'!AD105</f>
        <v>-0.0608263525474055</v>
      </c>
      <c r="G23" s="13" t="e">
        <f aca="false">'RA-LC'!X105</f>
        <v>#VALUE!</v>
      </c>
      <c r="H23" s="14" t="e">
        <f aca="false">'RA-LC'!Y105</f>
        <v>#VALUE!</v>
      </c>
      <c r="I23" s="14" t="e">
        <f aca="false">'RA-LC'!Z105</f>
        <v>#VALUE!</v>
      </c>
      <c r="J23" s="15" t="n">
        <f aca="false">'RA-LC'!AD105</f>
        <v>-0.0612136910060781</v>
      </c>
      <c r="K23" s="13" t="e">
        <f aca="false">'RA-HE10'!X105</f>
        <v>#VALUE!</v>
      </c>
      <c r="L23" s="14" t="e">
        <f aca="false">'RA-HE10'!Y105</f>
        <v>#VALUE!</v>
      </c>
      <c r="M23" s="14" t="e">
        <f aca="false">'RA-HE10'!Z105</f>
        <v>#VALUE!</v>
      </c>
      <c r="N23" s="15" t="n">
        <f aca="false">'RA-HE10'!AD105</f>
        <v>-0.0228784851597247</v>
      </c>
    </row>
    <row r="24" customFormat="false" ht="12.75" hidden="false" customHeight="false" outlineLevel="0" collapsed="false">
      <c r="B24" s="17"/>
      <c r="C24" s="20" t="e">
        <f aca="false">'RA-HE'!AA105</f>
        <v>#VALUE!</v>
      </c>
      <c r="D24" s="18" t="e">
        <f aca="false">'RA-HE'!AB105</f>
        <v>#VALUE!</v>
      </c>
      <c r="E24" s="18" t="e">
        <f aca="false">'RA-HE'!AC105</f>
        <v>#VALUE!</v>
      </c>
      <c r="F24" s="19"/>
      <c r="G24" s="20" t="e">
        <f aca="false">'RA-LC'!AA105</f>
        <v>#VALUE!</v>
      </c>
      <c r="H24" s="18" t="e">
        <f aca="false">'RA-LC'!AB105</f>
        <v>#VALUE!</v>
      </c>
      <c r="I24" s="18" t="e">
        <f aca="false">'RA-LC'!AC105</f>
        <v>#VALUE!</v>
      </c>
      <c r="J24" s="19"/>
      <c r="K24" s="20" t="e">
        <f aca="false">'RA-HE10'!AA105</f>
        <v>#VALUE!</v>
      </c>
      <c r="L24" s="18" t="e">
        <f aca="false">'RA-HE10'!AB105</f>
        <v>#VALUE!</v>
      </c>
      <c r="M24" s="18" t="e">
        <f aca="false">'RA-HE10'!AC105</f>
        <v>#VALUE!</v>
      </c>
      <c r="N24" s="19"/>
    </row>
    <row r="25" customFormat="false" ht="12" hidden="false" customHeight="false" outlineLevel="0" collapsed="false">
      <c r="B25" s="8" t="s">
        <v>22</v>
      </c>
      <c r="C25" s="33" t="e">
        <f aca="false">'RA-HE'!V107</f>
        <v>#DIV/0!</v>
      </c>
      <c r="D25" s="33"/>
      <c r="E25" s="33"/>
      <c r="F25" s="33"/>
      <c r="G25" s="33" t="e">
        <f aca="false">'RA-LC'!V107</f>
        <v>#DIV/0!</v>
      </c>
      <c r="H25" s="33"/>
      <c r="I25" s="33"/>
      <c r="J25" s="33"/>
      <c r="K25" s="33" t="e">
        <f aca="false">'RA-HE10'!V107</f>
        <v>#DIV/0!</v>
      </c>
      <c r="L25" s="33"/>
      <c r="M25" s="33"/>
      <c r="N25" s="33"/>
    </row>
    <row r="26" customFormat="false" ht="12.75" hidden="false" customHeight="false" outlineLevel="0" collapsed="false">
      <c r="B26" s="17" t="s">
        <v>23</v>
      </c>
      <c r="C26" s="26" t="n">
        <f aca="false">'RA-HE'!T107</f>
        <v>0.993874511883761</v>
      </c>
      <c r="D26" s="26"/>
      <c r="E26" s="26"/>
      <c r="F26" s="26"/>
      <c r="G26" s="26" t="n">
        <f aca="false">'RA-LC'!T107</f>
        <v>0.997645171980123</v>
      </c>
      <c r="H26" s="26"/>
      <c r="I26" s="26"/>
      <c r="J26" s="26"/>
      <c r="K26" s="26" t="n">
        <f aca="false">'RA-HE10'!T107</f>
        <v>0.995866589379645</v>
      </c>
      <c r="L26" s="26"/>
      <c r="M26" s="26"/>
      <c r="N26" s="26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8</v>
      </c>
      <c r="D28" s="2"/>
      <c r="E28" s="2"/>
      <c r="F28" s="2"/>
      <c r="G28" s="2" t="s">
        <v>29</v>
      </c>
      <c r="H28" s="2"/>
      <c r="I28" s="2"/>
      <c r="J28" s="2"/>
      <c r="K28" s="2" t="s">
        <v>30</v>
      </c>
      <c r="L28" s="2"/>
      <c r="M28" s="2"/>
      <c r="N28" s="2"/>
    </row>
    <row r="29" customFormat="false" ht="12.75" hidden="false" customHeight="false" outlineLevel="0" collapsed="false">
      <c r="C29" s="27" t="s">
        <v>5</v>
      </c>
      <c r="D29" s="6" t="s">
        <v>6</v>
      </c>
      <c r="E29" s="6" t="s">
        <v>7</v>
      </c>
      <c r="F29" s="7" t="s">
        <v>8</v>
      </c>
      <c r="G29" s="27" t="s">
        <v>5</v>
      </c>
      <c r="H29" s="6" t="s">
        <v>6</v>
      </c>
      <c r="I29" s="6" t="s">
        <v>7</v>
      </c>
      <c r="J29" s="7" t="s">
        <v>8</v>
      </c>
      <c r="K29" s="27" t="s">
        <v>5</v>
      </c>
      <c r="L29" s="6" t="s">
        <v>6</v>
      </c>
      <c r="M29" s="6" t="s">
        <v>7</v>
      </c>
      <c r="N29" s="7" t="s">
        <v>8</v>
      </c>
    </row>
    <row r="30" customFormat="false" ht="12" hidden="false" customHeight="false" outlineLevel="0" collapsed="false">
      <c r="B30" s="8" t="s">
        <v>31</v>
      </c>
      <c r="C30" s="34"/>
      <c r="D30" s="35"/>
      <c r="E30" s="35"/>
      <c r="F30" s="36"/>
      <c r="G30" s="34"/>
      <c r="H30" s="35"/>
      <c r="I30" s="35"/>
      <c r="J30" s="36"/>
      <c r="K30" s="34"/>
      <c r="L30" s="35"/>
      <c r="M30" s="35"/>
      <c r="N30" s="36"/>
    </row>
    <row r="31" customFormat="false" ht="12" hidden="false" customHeight="false" outlineLevel="0" collapsed="false">
      <c r="B31" s="12" t="s">
        <v>13</v>
      </c>
      <c r="C31" s="13" t="e">
        <f aca="false">'LB-HE'!X100</f>
        <v>#VALUE!</v>
      </c>
      <c r="D31" s="14" t="e">
        <f aca="false">'LB-HE'!Y100</f>
        <v>#VALUE!</v>
      </c>
      <c r="E31" s="14" t="e">
        <f aca="false">'LB-HE'!Z100</f>
        <v>#VALUE!</v>
      </c>
      <c r="F31" s="15" t="n">
        <f aca="false">'LB-HE'!AD100</f>
        <v>-0.0431347700074474</v>
      </c>
      <c r="G31" s="13" t="e">
        <f aca="false">'LB-LC'!X100</f>
        <v>#VALUE!</v>
      </c>
      <c r="H31" s="14" t="e">
        <f aca="false">'LB-LC'!Y100</f>
        <v>#VALUE!</v>
      </c>
      <c r="I31" s="14" t="e">
        <f aca="false">'LB-LC'!Z100</f>
        <v>#VALUE!</v>
      </c>
      <c r="J31" s="15" t="n">
        <f aca="false">'LB-LC'!AD100</f>
        <v>-0.0379684811557964</v>
      </c>
      <c r="K31" s="13" t="e">
        <f aca="false">'LB-HE10'!X100</f>
        <v>#VALUE!</v>
      </c>
      <c r="L31" s="14" t="e">
        <f aca="false">'LB-HE10'!Y100</f>
        <v>#VALUE!</v>
      </c>
      <c r="M31" s="14" t="e">
        <f aca="false">'LB-HE10'!Z100</f>
        <v>#VALUE!</v>
      </c>
      <c r="N31" s="15" t="n">
        <f aca="false">'LB-HE10'!AD100</f>
        <v>0</v>
      </c>
    </row>
    <row r="32" customFormat="false" ht="12" hidden="false" customHeight="false" outlineLevel="0" collapsed="false">
      <c r="B32" s="12" t="s">
        <v>15</v>
      </c>
      <c r="C32" s="13" t="e">
        <f aca="false">'LB-HE'!X101</f>
        <v>#VALUE!</v>
      </c>
      <c r="D32" s="14" t="e">
        <f aca="false">'LB-HE'!Y101</f>
        <v>#VALUE!</v>
      </c>
      <c r="E32" s="14" t="e">
        <f aca="false">'LB-HE'!Z101</f>
        <v>#VALUE!</v>
      </c>
      <c r="F32" s="15" t="n">
        <f aca="false">'LB-HE'!AD101</f>
        <v>-0.0621242933075151</v>
      </c>
      <c r="G32" s="13" t="e">
        <f aca="false">'LB-LC'!X101</f>
        <v>#VALUE!</v>
      </c>
      <c r="H32" s="14" t="e">
        <f aca="false">'LB-LC'!Y101</f>
        <v>#VALUE!</v>
      </c>
      <c r="I32" s="14" t="e">
        <f aca="false">'LB-LC'!Z101</f>
        <v>#VALUE!</v>
      </c>
      <c r="J32" s="15" t="n">
        <f aca="false">'LB-LC'!AD101</f>
        <v>-0.0599943507096227</v>
      </c>
      <c r="K32" s="13" t="e">
        <f aca="false">'LB-HE10'!X101</f>
        <v>#VALUE!</v>
      </c>
      <c r="L32" s="14" t="e">
        <f aca="false">'LB-HE10'!Y101</f>
        <v>#VALUE!</v>
      </c>
      <c r="M32" s="14" t="e">
        <f aca="false">'LB-HE10'!Z101</f>
        <v>#VALUE!</v>
      </c>
      <c r="N32" s="15" t="n">
        <f aca="false">'LB-HE10'!AD101</f>
        <v>0</v>
      </c>
    </row>
    <row r="33" customFormat="false" ht="12" hidden="false" customHeight="false" outlineLevel="0" collapsed="false">
      <c r="B33" s="12" t="s">
        <v>16</v>
      </c>
      <c r="C33" s="13" t="e">
        <f aca="false">'LB-HE'!X102</f>
        <v>#VALUE!</v>
      </c>
      <c r="D33" s="14" t="e">
        <f aca="false">'LB-HE'!Y102</f>
        <v>#VALUE!</v>
      </c>
      <c r="E33" s="14" t="e">
        <f aca="false">'LB-HE'!Z102</f>
        <v>#VALUE!</v>
      </c>
      <c r="F33" s="15" t="n">
        <f aca="false">'LB-HE'!AD102</f>
        <v>-0.0589382531788965</v>
      </c>
      <c r="G33" s="13" t="e">
        <f aca="false">'LB-LC'!X102</f>
        <v>#VALUE!</v>
      </c>
      <c r="H33" s="14" t="e">
        <f aca="false">'LB-LC'!Y102</f>
        <v>#VALUE!</v>
      </c>
      <c r="I33" s="14" t="e">
        <f aca="false">'LB-LC'!Z102</f>
        <v>#VALUE!</v>
      </c>
      <c r="J33" s="15" t="n">
        <f aca="false">'LB-LC'!AD102</f>
        <v>-0.061440170982691</v>
      </c>
      <c r="K33" s="13" t="e">
        <f aca="false">'LB-HE10'!X102</f>
        <v>#VALUE!</v>
      </c>
      <c r="L33" s="14" t="e">
        <f aca="false">'LB-HE10'!Y102</f>
        <v>#VALUE!</v>
      </c>
      <c r="M33" s="14" t="e">
        <f aca="false">'LB-HE10'!Z102</f>
        <v>#VALUE!</v>
      </c>
      <c r="N33" s="15" t="n">
        <f aca="false">'LB-HE10'!AD102</f>
        <v>0</v>
      </c>
    </row>
    <row r="34" customFormat="false" ht="12" hidden="false" customHeight="false" outlineLevel="0" collapsed="false">
      <c r="B34" s="12" t="s">
        <v>17</v>
      </c>
      <c r="C34" s="13" t="e">
        <f aca="false">'LB-HE'!X103</f>
        <v>#VALUE!</v>
      </c>
      <c r="D34" s="14" t="e">
        <f aca="false">'LB-HE'!Y103</f>
        <v>#VALUE!</v>
      </c>
      <c r="E34" s="14" t="e">
        <f aca="false">'LB-HE'!Z103</f>
        <v>#VALUE!</v>
      </c>
      <c r="F34" s="15" t="n">
        <f aca="false">'LB-HE'!AD103</f>
        <v>-0.0363186470855641</v>
      </c>
      <c r="G34" s="13" t="e">
        <f aca="false">'LB-LC'!X103</f>
        <v>#VALUE!</v>
      </c>
      <c r="H34" s="14" t="e">
        <f aca="false">'LB-LC'!Y103</f>
        <v>#VALUE!</v>
      </c>
      <c r="I34" s="14" t="e">
        <f aca="false">'LB-LC'!Z103</f>
        <v>#VALUE!</v>
      </c>
      <c r="J34" s="15" t="n">
        <f aca="false">'LB-LC'!AD103</f>
        <v>-0.0437540793810016</v>
      </c>
      <c r="K34" s="13" t="e">
        <f aca="false">'LB-HE10'!X103</f>
        <v>#VALUE!</v>
      </c>
      <c r="L34" s="14" t="e">
        <f aca="false">'LB-HE10'!Y103</f>
        <v>#VALUE!</v>
      </c>
      <c r="M34" s="14" t="e">
        <f aca="false">'LB-HE10'!Z103</f>
        <v>#VALUE!</v>
      </c>
      <c r="N34" s="15" t="n">
        <f aca="false">'LB-HE10'!AD103</f>
        <v>0</v>
      </c>
    </row>
    <row r="35" customFormat="false" ht="12.75" hidden="false" customHeight="false" outlineLevel="0" collapsed="false">
      <c r="B35" s="17" t="s">
        <v>20</v>
      </c>
      <c r="C35" s="30" t="e">
        <f aca="false">'LB-HE'!X104</f>
        <v>#VALUE!</v>
      </c>
      <c r="D35" s="31" t="e">
        <f aca="false">'LB-HE'!Y104</f>
        <v>#VALUE!</v>
      </c>
      <c r="E35" s="31" t="e">
        <f aca="false">'LB-HE'!Z104</f>
        <v>#VALUE!</v>
      </c>
      <c r="F35" s="32" t="n">
        <f aca="false">'LB-HE'!AD104</f>
        <v>-0.0356181502885389</v>
      </c>
      <c r="G35" s="30" t="e">
        <f aca="false">'LB-LC'!X104</f>
        <v>#VALUE!</v>
      </c>
      <c r="H35" s="31" t="e">
        <f aca="false">'LB-LC'!Y104</f>
        <v>#VALUE!</v>
      </c>
      <c r="I35" s="31" t="e">
        <f aca="false">'LB-LC'!Z104</f>
        <v>#VALUE!</v>
      </c>
      <c r="J35" s="32" t="n">
        <f aca="false">'LB-LC'!AD104</f>
        <v>-0.0376895220450819</v>
      </c>
      <c r="K35" s="30" t="e">
        <f aca="false">'LB-HE10'!X104</f>
        <v>#VALUE!</v>
      </c>
      <c r="L35" s="31" t="e">
        <f aca="false">'LB-HE10'!Y104</f>
        <v>#VALUE!</v>
      </c>
      <c r="M35" s="31" t="e">
        <f aca="false">'LB-HE10'!Z104</f>
        <v>#VALUE!</v>
      </c>
      <c r="N35" s="32" t="n">
        <f aca="false">'LB-HE10'!AD104</f>
        <v>0</v>
      </c>
    </row>
    <row r="36" customFormat="false" ht="12" hidden="false" customHeight="false" outlineLevel="0" collapsed="false">
      <c r="B36" s="29" t="s">
        <v>18</v>
      </c>
      <c r="C36" s="13" t="e">
        <f aca="false">'LB-HE'!X105</f>
        <v>#VALUE!</v>
      </c>
      <c r="D36" s="14" t="e">
        <f aca="false">'LB-HE'!Y105</f>
        <v>#VALUE!</v>
      </c>
      <c r="E36" s="14" t="e">
        <f aca="false">'LB-HE'!Z105</f>
        <v>#VALUE!</v>
      </c>
      <c r="F36" s="15" t="n">
        <f aca="false">'LB-HE'!AD105</f>
        <v>-0.0475676289196865</v>
      </c>
      <c r="G36" s="13" t="e">
        <f aca="false">'LB-LC'!X105</f>
        <v>#VALUE!</v>
      </c>
      <c r="H36" s="14" t="e">
        <f aca="false">'LB-LC'!Y105</f>
        <v>#VALUE!</v>
      </c>
      <c r="I36" s="14" t="e">
        <f aca="false">'LB-LC'!Z105</f>
        <v>#VALUE!</v>
      </c>
      <c r="J36" s="15" t="n">
        <f aca="false">'LB-LC'!AD105</f>
        <v>-0.0478800409435784</v>
      </c>
      <c r="K36" s="13" t="e">
        <f aca="false">'LB-HE10'!X105</f>
        <v>#VALUE!</v>
      </c>
      <c r="L36" s="14" t="e">
        <f aca="false">'LB-HE10'!Y105</f>
        <v>#VALUE!</v>
      </c>
      <c r="M36" s="14" t="e">
        <f aca="false">'LB-HE10'!Z105</f>
        <v>#VALUE!</v>
      </c>
      <c r="N36" s="15" t="n">
        <f aca="false">'LB-HE10'!AD105</f>
        <v>0</v>
      </c>
    </row>
    <row r="37" customFormat="false" ht="12.75" hidden="false" customHeight="false" outlineLevel="0" collapsed="false">
      <c r="B37" s="17"/>
      <c r="C37" s="20" t="e">
        <f aca="false">'LB-HE'!AA105</f>
        <v>#VALUE!</v>
      </c>
      <c r="D37" s="18" t="e">
        <f aca="false">'LB-HE'!AB105</f>
        <v>#VALUE!</v>
      </c>
      <c r="E37" s="18" t="e">
        <f aca="false">'LB-HE'!AC105</f>
        <v>#VALUE!</v>
      </c>
      <c r="F37" s="19"/>
      <c r="G37" s="20" t="e">
        <f aca="false">'LB-LC'!AA105</f>
        <v>#VALUE!</v>
      </c>
      <c r="H37" s="18" t="e">
        <f aca="false">'LB-LC'!AB105</f>
        <v>#VALUE!</v>
      </c>
      <c r="I37" s="18" t="e">
        <f aca="false">'LB-LC'!AC105</f>
        <v>#VALUE!</v>
      </c>
      <c r="J37" s="19"/>
      <c r="K37" s="20" t="e">
        <f aca="false">'LB-HE10'!AA105</f>
        <v>#VALUE!</v>
      </c>
      <c r="L37" s="18" t="e">
        <f aca="false">'LB-HE10'!AB105</f>
        <v>#VALUE!</v>
      </c>
      <c r="M37" s="18" t="e">
        <f aca="false">'LB-HE10'!AC105</f>
        <v>#VALUE!</v>
      </c>
      <c r="N37" s="19"/>
    </row>
    <row r="38" customFormat="false" ht="12" hidden="false" customHeight="false" outlineLevel="0" collapsed="false">
      <c r="B38" s="8" t="s">
        <v>22</v>
      </c>
      <c r="C38" s="33" t="n">
        <f aca="false">'LB-HE'!V107</f>
        <v>1.00090475428738</v>
      </c>
      <c r="D38" s="33"/>
      <c r="E38" s="33"/>
      <c r="F38" s="33"/>
      <c r="G38" s="33" t="n">
        <f aca="false">'LB-LC'!V107</f>
        <v>1.00293807536841</v>
      </c>
      <c r="H38" s="33"/>
      <c r="I38" s="33"/>
      <c r="J38" s="33"/>
      <c r="K38" s="33" t="e">
        <f aca="false">'LB-HE10'!V107</f>
        <v>#DIV/0!</v>
      </c>
      <c r="L38" s="33"/>
      <c r="M38" s="33"/>
      <c r="N38" s="33"/>
    </row>
    <row r="39" customFormat="false" ht="12.75" hidden="false" customHeight="false" outlineLevel="0" collapsed="false">
      <c r="B39" s="17" t="s">
        <v>23</v>
      </c>
      <c r="C39" s="26" t="n">
        <f aca="false">'LB-HE'!T107</f>
        <v>0.988964701035475</v>
      </c>
      <c r="D39" s="26"/>
      <c r="E39" s="26"/>
      <c r="F39" s="26"/>
      <c r="G39" s="26" t="n">
        <f aca="false">'LB-LC'!T107</f>
        <v>1.0004293680412</v>
      </c>
      <c r="H39" s="26"/>
      <c r="I39" s="26"/>
      <c r="J39" s="26"/>
      <c r="K39" s="26" t="e">
        <f aca="false">'LB-HE10'!T107</f>
        <v>#NUM!</v>
      </c>
      <c r="L39" s="26"/>
      <c r="M39" s="26"/>
      <c r="N39" s="26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32</v>
      </c>
      <c r="D41" s="2"/>
      <c r="E41" s="2"/>
      <c r="F41" s="2"/>
      <c r="G41" s="2" t="s">
        <v>33</v>
      </c>
      <c r="H41" s="2"/>
      <c r="I41" s="2"/>
      <c r="J41" s="2"/>
      <c r="K41" s="2" t="s">
        <v>34</v>
      </c>
      <c r="L41" s="2"/>
      <c r="M41" s="2"/>
      <c r="N41" s="2"/>
    </row>
    <row r="42" customFormat="false" ht="12.75" hidden="false" customHeight="false" outlineLevel="0" collapsed="false">
      <c r="C42" s="27" t="s">
        <v>5</v>
      </c>
      <c r="D42" s="6" t="s">
        <v>6</v>
      </c>
      <c r="E42" s="6" t="s">
        <v>7</v>
      </c>
      <c r="F42" s="7" t="s">
        <v>8</v>
      </c>
      <c r="G42" s="27" t="s">
        <v>5</v>
      </c>
      <c r="H42" s="6" t="s">
        <v>6</v>
      </c>
      <c r="I42" s="6" t="s">
        <v>7</v>
      </c>
      <c r="J42" s="7" t="s">
        <v>8</v>
      </c>
      <c r="K42" s="27" t="s">
        <v>5</v>
      </c>
      <c r="L42" s="6" t="s">
        <v>6</v>
      </c>
      <c r="M42" s="6" t="s">
        <v>7</v>
      </c>
      <c r="N42" s="7" t="s">
        <v>8</v>
      </c>
    </row>
    <row r="43" customFormat="false" ht="12" hidden="false" customHeight="false" outlineLevel="0" collapsed="false">
      <c r="B43" s="8" t="s">
        <v>31</v>
      </c>
      <c r="C43" s="34"/>
      <c r="D43" s="35"/>
      <c r="E43" s="35"/>
      <c r="F43" s="36"/>
      <c r="G43" s="34"/>
      <c r="H43" s="35"/>
      <c r="I43" s="35"/>
      <c r="J43" s="36"/>
      <c r="K43" s="34"/>
      <c r="L43" s="35"/>
      <c r="M43" s="35"/>
      <c r="N43" s="36"/>
    </row>
    <row r="44" customFormat="false" ht="12" hidden="false" customHeight="false" outlineLevel="0" collapsed="false">
      <c r="B44" s="12" t="s">
        <v>13</v>
      </c>
      <c r="C44" s="13" t="e">
        <f aca="false">'LP-HE'!X100</f>
        <v>#VALUE!</v>
      </c>
      <c r="D44" s="14" t="e">
        <f aca="false">'LP-HE'!Y100</f>
        <v>#VALUE!</v>
      </c>
      <c r="E44" s="14" t="e">
        <f aca="false">'LP-HE'!Z100</f>
        <v>#VALUE!</v>
      </c>
      <c r="F44" s="15" t="n">
        <f aca="false">'LP-HE'!AD100</f>
        <v>0</v>
      </c>
      <c r="G44" s="13" t="e">
        <f aca="false">'LP-LC'!X100</f>
        <v>#VALUE!</v>
      </c>
      <c r="H44" s="14" t="e">
        <f aca="false">'LP-LC'!Y100</f>
        <v>#VALUE!</v>
      </c>
      <c r="I44" s="14" t="e">
        <f aca="false">'LP-LC'!Z100</f>
        <v>#VALUE!</v>
      </c>
      <c r="J44" s="15" t="n">
        <f aca="false">'LP-LC'!AD100</f>
        <v>0</v>
      </c>
      <c r="K44" s="13" t="e">
        <f aca="false">'LP-HE10'!X100</f>
        <v>#VALUE!</v>
      </c>
      <c r="L44" s="14" t="e">
        <f aca="false">'LP-HE10'!Y100</f>
        <v>#VALUE!</v>
      </c>
      <c r="M44" s="14" t="e">
        <f aca="false">'LP-HE10'!Z100</f>
        <v>#VALUE!</v>
      </c>
      <c r="N44" s="15" t="n">
        <f aca="false">'LP-HE10'!AD100</f>
        <v>0</v>
      </c>
    </row>
    <row r="45" customFormat="false" ht="12" hidden="false" customHeight="false" outlineLevel="0" collapsed="false">
      <c r="B45" s="12" t="s">
        <v>15</v>
      </c>
      <c r="C45" s="13" t="e">
        <f aca="false">'LP-HE'!X101</f>
        <v>#VALUE!</v>
      </c>
      <c r="D45" s="14" t="e">
        <f aca="false">'LP-HE'!Y101</f>
        <v>#VALUE!</v>
      </c>
      <c r="E45" s="14" t="e">
        <f aca="false">'LP-HE'!Z101</f>
        <v>#VALUE!</v>
      </c>
      <c r="F45" s="15" t="n">
        <f aca="false">'LP-HE'!AD101</f>
        <v>0</v>
      </c>
      <c r="G45" s="13" t="e">
        <f aca="false">'LP-LC'!X101</f>
        <v>#VALUE!</v>
      </c>
      <c r="H45" s="14" t="e">
        <f aca="false">'LP-LC'!Y101</f>
        <v>#VALUE!</v>
      </c>
      <c r="I45" s="14" t="e">
        <f aca="false">'LP-LC'!Z101</f>
        <v>#VALUE!</v>
      </c>
      <c r="J45" s="15" t="n">
        <f aca="false">'LP-LC'!AD101</f>
        <v>0</v>
      </c>
      <c r="K45" s="13" t="e">
        <f aca="false">'LP-HE10'!X101</f>
        <v>#VALUE!</v>
      </c>
      <c r="L45" s="14" t="e">
        <f aca="false">'LP-HE10'!Y101</f>
        <v>#VALUE!</v>
      </c>
      <c r="M45" s="14" t="e">
        <f aca="false">'LP-HE10'!Z101</f>
        <v>#VALUE!</v>
      </c>
      <c r="N45" s="15" t="n">
        <f aca="false">'LP-HE10'!AD101</f>
        <v>0</v>
      </c>
    </row>
    <row r="46" customFormat="false" ht="12" hidden="false" customHeight="false" outlineLevel="0" collapsed="false">
      <c r="B46" s="12" t="s">
        <v>16</v>
      </c>
      <c r="C46" s="13" t="e">
        <f aca="false">'LP-HE'!X102</f>
        <v>#VALUE!</v>
      </c>
      <c r="D46" s="14" t="e">
        <f aca="false">'LP-HE'!Y102</f>
        <v>#VALUE!</v>
      </c>
      <c r="E46" s="14" t="e">
        <f aca="false">'LP-HE'!Z102</f>
        <v>#VALUE!</v>
      </c>
      <c r="F46" s="15" t="n">
        <f aca="false">'LP-HE'!AD102</f>
        <v>0</v>
      </c>
      <c r="G46" s="13" t="e">
        <f aca="false">'LP-LC'!X102</f>
        <v>#VALUE!</v>
      </c>
      <c r="H46" s="14" t="e">
        <f aca="false">'LP-LC'!Y102</f>
        <v>#VALUE!</v>
      </c>
      <c r="I46" s="14" t="e">
        <f aca="false">'LP-LC'!Z102</f>
        <v>#VALUE!</v>
      </c>
      <c r="J46" s="15" t="n">
        <f aca="false">'LP-LC'!AD102</f>
        <v>0</v>
      </c>
      <c r="K46" s="13" t="e">
        <f aca="false">'LP-HE10'!X102</f>
        <v>#VALUE!</v>
      </c>
      <c r="L46" s="14" t="e">
        <f aca="false">'LP-HE10'!Y102</f>
        <v>#VALUE!</v>
      </c>
      <c r="M46" s="14" t="e">
        <f aca="false">'LP-HE10'!Z102</f>
        <v>#VALUE!</v>
      </c>
      <c r="N46" s="15" t="n">
        <f aca="false">'LP-HE10'!AD102</f>
        <v>0</v>
      </c>
    </row>
    <row r="47" customFormat="false" ht="12" hidden="false" customHeight="false" outlineLevel="0" collapsed="false">
      <c r="B47" s="12" t="s">
        <v>17</v>
      </c>
      <c r="C47" s="13" t="e">
        <f aca="false">'LP-HE'!X103</f>
        <v>#VALUE!</v>
      </c>
      <c r="D47" s="14" t="e">
        <f aca="false">'LP-HE'!Y103</f>
        <v>#VALUE!</v>
      </c>
      <c r="E47" s="14" t="e">
        <f aca="false">'LP-HE'!Z103</f>
        <v>#VALUE!</v>
      </c>
      <c r="F47" s="15" t="n">
        <f aca="false">'LP-HE'!AD103</f>
        <v>0</v>
      </c>
      <c r="G47" s="13" t="e">
        <f aca="false">'LP-LC'!X103</f>
        <v>#VALUE!</v>
      </c>
      <c r="H47" s="14" t="e">
        <f aca="false">'LP-LC'!Y103</f>
        <v>#VALUE!</v>
      </c>
      <c r="I47" s="14" t="e">
        <f aca="false">'LP-LC'!Z103</f>
        <v>#VALUE!</v>
      </c>
      <c r="J47" s="15" t="n">
        <f aca="false">'LP-LC'!AD103</f>
        <v>0</v>
      </c>
      <c r="K47" s="13" t="e">
        <f aca="false">'LP-HE10'!X103</f>
        <v>#VALUE!</v>
      </c>
      <c r="L47" s="14" t="e">
        <f aca="false">'LP-HE10'!Y103</f>
        <v>#VALUE!</v>
      </c>
      <c r="M47" s="14" t="e">
        <f aca="false">'LP-HE10'!Z103</f>
        <v>#VALUE!</v>
      </c>
      <c r="N47" s="15" t="n">
        <f aca="false">'LP-HE10'!AD103</f>
        <v>0</v>
      </c>
    </row>
    <row r="48" customFormat="false" ht="12.75" hidden="false" customHeight="false" outlineLevel="0" collapsed="false">
      <c r="B48" s="17" t="s">
        <v>20</v>
      </c>
      <c r="C48" s="30" t="e">
        <f aca="false">'LP-HE'!X104</f>
        <v>#VALUE!</v>
      </c>
      <c r="D48" s="31" t="e">
        <f aca="false">'LP-HE'!Y104</f>
        <v>#VALUE!</v>
      </c>
      <c r="E48" s="31" t="e">
        <f aca="false">'LP-HE'!Z104</f>
        <v>#VALUE!</v>
      </c>
      <c r="F48" s="32" t="n">
        <f aca="false">'LP-HE'!AD104</f>
        <v>0</v>
      </c>
      <c r="G48" s="30" t="e">
        <f aca="false">'LP-LC'!X104</f>
        <v>#VALUE!</v>
      </c>
      <c r="H48" s="31" t="e">
        <f aca="false">'LP-LC'!Y104</f>
        <v>#VALUE!</v>
      </c>
      <c r="I48" s="31" t="e">
        <f aca="false">'LP-LC'!Z104</f>
        <v>#VALUE!</v>
      </c>
      <c r="J48" s="32" t="n">
        <f aca="false">'LP-LC'!AD104</f>
        <v>0</v>
      </c>
      <c r="K48" s="30" t="e">
        <f aca="false">'LP-HE10'!X104</f>
        <v>#VALUE!</v>
      </c>
      <c r="L48" s="31" t="e">
        <f aca="false">'LP-HE10'!Y104</f>
        <v>#VALUE!</v>
      </c>
      <c r="M48" s="31" t="e">
        <f aca="false">'LP-HE10'!Z104</f>
        <v>#VALUE!</v>
      </c>
      <c r="N48" s="32" t="n">
        <f aca="false">'LP-HE10'!AD104</f>
        <v>0</v>
      </c>
    </row>
    <row r="49" customFormat="false" ht="12" hidden="false" customHeight="false" outlineLevel="0" collapsed="false">
      <c r="B49" s="29" t="s">
        <v>18</v>
      </c>
      <c r="C49" s="13" t="e">
        <f aca="false">'LP-HE'!X105</f>
        <v>#VALUE!</v>
      </c>
      <c r="D49" s="14" t="e">
        <f aca="false">'LP-HE'!Y105</f>
        <v>#VALUE!</v>
      </c>
      <c r="E49" s="14" t="e">
        <f aca="false">'LP-HE'!Z105</f>
        <v>#VALUE!</v>
      </c>
      <c r="F49" s="15" t="n">
        <f aca="false">'LP-HE'!AD105</f>
        <v>0</v>
      </c>
      <c r="G49" s="13" t="e">
        <f aca="false">'LP-LC'!X105</f>
        <v>#VALUE!</v>
      </c>
      <c r="H49" s="14" t="e">
        <f aca="false">'LP-LC'!Y105</f>
        <v>#VALUE!</v>
      </c>
      <c r="I49" s="14" t="e">
        <f aca="false">'LP-LC'!Z105</f>
        <v>#VALUE!</v>
      </c>
      <c r="J49" s="15" t="n">
        <f aca="false">'LP-LC'!AD105</f>
        <v>0</v>
      </c>
      <c r="K49" s="13" t="e">
        <f aca="false">'LP-HE10'!X105</f>
        <v>#VALUE!</v>
      </c>
      <c r="L49" s="14" t="e">
        <f aca="false">'LP-HE10'!Y105</f>
        <v>#VALUE!</v>
      </c>
      <c r="M49" s="14" t="e">
        <f aca="false">'LP-HE10'!Z105</f>
        <v>#VALUE!</v>
      </c>
      <c r="N49" s="15" t="n">
        <f aca="false">'LP-HE10'!AD105</f>
        <v>0</v>
      </c>
    </row>
    <row r="50" customFormat="false" ht="12.75" hidden="false" customHeight="false" outlineLevel="0" collapsed="false">
      <c r="B50" s="17"/>
      <c r="C50" s="20" t="e">
        <f aca="false">'LP-HE'!AA105</f>
        <v>#VALUE!</v>
      </c>
      <c r="D50" s="18" t="e">
        <f aca="false">'LP-HE'!AB105</f>
        <v>#VALUE!</v>
      </c>
      <c r="E50" s="18" t="e">
        <f aca="false">'LP-HE'!AC105</f>
        <v>#VALUE!</v>
      </c>
      <c r="F50" s="19"/>
      <c r="G50" s="20" t="e">
        <f aca="false">'LP-LC'!AA105</f>
        <v>#VALUE!</v>
      </c>
      <c r="H50" s="18" t="e">
        <f aca="false">'LP-LC'!AB105</f>
        <v>#VALUE!</v>
      </c>
      <c r="I50" s="18" t="e">
        <f aca="false">'LP-LC'!AC105</f>
        <v>#VALUE!</v>
      </c>
      <c r="J50" s="19"/>
      <c r="K50" s="20" t="e">
        <f aca="false">'LP-HE10'!AA105</f>
        <v>#VALUE!</v>
      </c>
      <c r="L50" s="18" t="e">
        <f aca="false">'LP-HE10'!AB105</f>
        <v>#VALUE!</v>
      </c>
      <c r="M50" s="18" t="e">
        <f aca="false">'LP-HE10'!AC105</f>
        <v>#VALUE!</v>
      </c>
      <c r="N50" s="19"/>
    </row>
    <row r="51" customFormat="false" ht="12" hidden="false" customHeight="false" outlineLevel="0" collapsed="false">
      <c r="B51" s="8" t="s">
        <v>22</v>
      </c>
      <c r="C51" s="33" t="e">
        <f aca="false">'LP-HE'!V107</f>
        <v>#DIV/0!</v>
      </c>
      <c r="D51" s="33"/>
      <c r="E51" s="33"/>
      <c r="F51" s="33"/>
      <c r="G51" s="33" t="e">
        <f aca="false">'LP-LC'!V107</f>
        <v>#DIV/0!</v>
      </c>
      <c r="H51" s="33"/>
      <c r="I51" s="33"/>
      <c r="J51" s="33"/>
      <c r="K51" s="33" t="e">
        <f aca="false">'LP-HE10'!V107</f>
        <v>#DIV/0!</v>
      </c>
      <c r="L51" s="33"/>
      <c r="M51" s="33"/>
      <c r="N51" s="33"/>
    </row>
    <row r="52" customFormat="false" ht="12.75" hidden="false" customHeight="false" outlineLevel="0" collapsed="false">
      <c r="B52" s="17" t="s">
        <v>23</v>
      </c>
      <c r="C52" s="26" t="e">
        <f aca="false">'LP-HE'!T107</f>
        <v>#NUM!</v>
      </c>
      <c r="D52" s="26"/>
      <c r="E52" s="26"/>
      <c r="F52" s="26"/>
      <c r="G52" s="26" t="e">
        <f aca="false">'LP-LC'!T107</f>
        <v>#NUM!</v>
      </c>
      <c r="H52" s="26"/>
      <c r="I52" s="26"/>
      <c r="J52" s="26"/>
      <c r="K52" s="26" t="e">
        <f aca="false">'LP-HE10'!T107</f>
        <v>#NUM!</v>
      </c>
      <c r="L52" s="26"/>
      <c r="M52" s="26"/>
      <c r="N52" s="26"/>
    </row>
  </sheetData>
  <mergeCells count="36">
    <mergeCell ref="C2:F2"/>
    <mergeCell ref="G2:J2"/>
    <mergeCell ref="K2:N2"/>
    <mergeCell ref="C12:F12"/>
    <mergeCell ref="G12:J12"/>
    <mergeCell ref="K12:N12"/>
    <mergeCell ref="C13:F13"/>
    <mergeCell ref="G13:J13"/>
    <mergeCell ref="K13:N13"/>
    <mergeCell ref="C15:F15"/>
    <mergeCell ref="G15:J15"/>
    <mergeCell ref="K15:N15"/>
    <mergeCell ref="C25:F25"/>
    <mergeCell ref="G25:J25"/>
    <mergeCell ref="K25:N25"/>
    <mergeCell ref="C26:F26"/>
    <mergeCell ref="G26:J26"/>
    <mergeCell ref="K26:N26"/>
    <mergeCell ref="C28:F28"/>
    <mergeCell ref="G28:J28"/>
    <mergeCell ref="K28:N28"/>
    <mergeCell ref="C38:F38"/>
    <mergeCell ref="G38:J38"/>
    <mergeCell ref="K38:N38"/>
    <mergeCell ref="C39:F39"/>
    <mergeCell ref="G39:J39"/>
    <mergeCell ref="K39:N39"/>
    <mergeCell ref="C41:F41"/>
    <mergeCell ref="G41:J41"/>
    <mergeCell ref="K41:N41"/>
    <mergeCell ref="C51:F51"/>
    <mergeCell ref="G51:J51"/>
    <mergeCell ref="K51:N51"/>
    <mergeCell ref="C52:F52"/>
    <mergeCell ref="G52:J52"/>
    <mergeCell ref="K52:N52"/>
  </mergeCells>
  <conditionalFormatting sqref="C10:J10 C4:J8 C17:J21 C43:J49 C30:J34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C23:J23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C36:J36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C49:J49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C9:J9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C22:J22 G22:J23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C35:J35 G35:J36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C48:J48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K4:N10 K17:N23 K30:N36 K43:N49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conditionalFormatting sqref="K23:N23">
    <cfRule type="cellIs" priority="20" operator="greaterThan" aboveAverage="0" equalAverage="0" bottom="0" percent="0" rank="0" text="" dxfId="20">
      <formula>0.03</formula>
    </cfRule>
    <cfRule type="cellIs" priority="21" operator="lessThan" aboveAverage="0" equalAverage="0" bottom="0" percent="0" rank="0" text="" dxfId="21">
      <formula>-0.03</formula>
    </cfRule>
  </conditionalFormatting>
  <conditionalFormatting sqref="K36:N36">
    <cfRule type="cellIs" priority="22" operator="greaterThan" aboveAverage="0" equalAverage="0" bottom="0" percent="0" rank="0" text="" dxfId="22">
      <formula>0.03</formula>
    </cfRule>
    <cfRule type="cellIs" priority="23" operator="lessThan" aboveAverage="0" equalAverage="0" bottom="0" percent="0" rank="0" text="" dxfId="23">
      <formula>-0.03</formula>
    </cfRule>
  </conditionalFormatting>
  <conditionalFormatting sqref="K49:N49">
    <cfRule type="cellIs" priority="24" operator="greaterThan" aboveAverage="0" equalAverage="0" bottom="0" percent="0" rank="0" text="" dxfId="24">
      <formula>0.03</formula>
    </cfRule>
    <cfRule type="cellIs" priority="25" operator="lessThan" aboveAverage="0" equalAverage="0" bottom="0" percent="0" rank="0" text="" dxfId="25">
      <formula>-0.03</formula>
    </cfRule>
  </conditionalFormatting>
  <conditionalFormatting sqref="K9:N9">
    <cfRule type="cellIs" priority="26" operator="greaterThan" aboveAverage="0" equalAverage="0" bottom="0" percent="0" rank="0" text="" dxfId="26">
      <formula>0.03</formula>
    </cfRule>
    <cfRule type="cellIs" priority="27" operator="lessThan" aboveAverage="0" equalAverage="0" bottom="0" percent="0" rank="0" text="" dxfId="27">
      <formula>-0.03</formula>
    </cfRule>
  </conditionalFormatting>
  <conditionalFormatting sqref="K22:N22">
    <cfRule type="cellIs" priority="28" operator="greaterThan" aboveAverage="0" equalAverage="0" bottom="0" percent="0" rank="0" text="" dxfId="28">
      <formula>0.03</formula>
    </cfRule>
    <cfRule type="cellIs" priority="29" operator="lessThan" aboveAverage="0" equalAverage="0" bottom="0" percent="0" rank="0" text="" dxfId="29">
      <formula>-0.03</formula>
    </cfRule>
  </conditionalFormatting>
  <conditionalFormatting sqref="K35:N35">
    <cfRule type="cellIs" priority="30" operator="greaterThan" aboveAverage="0" equalAverage="0" bottom="0" percent="0" rank="0" text="" dxfId="30">
      <formula>0.03</formula>
    </cfRule>
    <cfRule type="cellIs" priority="31" operator="lessThan" aboveAverage="0" equalAverage="0" bottom="0" percent="0" rank="0" text="" dxfId="31">
      <formula>-0.03</formula>
    </cfRule>
  </conditionalFormatting>
  <conditionalFormatting sqref="K48:N48">
    <cfRule type="cellIs" priority="32" operator="greaterThan" aboveAverage="0" equalAverage="0" bottom="0" percent="0" rank="0" text="" dxfId="32">
      <formula>0.03</formula>
    </cfRule>
    <cfRule type="cellIs" priority="33" operator="lessThan" aboveAverage="0" equalAverage="0" bottom="0" percent="0" rank="0" text="" dxfId="33">
      <formula>-0.03</formula>
    </cfRule>
  </conditionalFormatting>
  <conditionalFormatting sqref="F4:F10 F30:F36 F17:F23 F43:F49">
    <cfRule type="cellIs" priority="34" operator="greaterThan" aboveAverage="0" equalAverage="0" bottom="0" percent="0" rank="0" text="" dxfId="34">
      <formula>0.03</formula>
    </cfRule>
    <cfRule type="cellIs" priority="35" operator="lessThan" aboveAverage="0" equalAverage="0" bottom="0" percent="0" rank="0" text="" dxfId="35">
      <formula>-0.03</formula>
    </cfRule>
  </conditionalFormatting>
  <conditionalFormatting sqref="J4:J10 J17:J23 J30:J36 J43:J49">
    <cfRule type="cellIs" priority="36" operator="greaterThan" aboveAverage="0" equalAverage="0" bottom="0" percent="0" rank="0" text="" dxfId="36">
      <formula>0.03</formula>
    </cfRule>
    <cfRule type="cellIs" priority="37" operator="lessThan" aboveAverage="0" equalAverage="0" bottom="0" percent="0" rank="0" text="" dxfId="37">
      <formula>-0.03</formula>
    </cfRule>
  </conditionalFormatting>
  <conditionalFormatting sqref="N4:N10 N17:N23 N30:N36 N43:N49">
    <cfRule type="cellIs" priority="38" operator="greaterThan" aboveAverage="0" equalAverage="0" bottom="0" percent="0" rank="0" text="" dxfId="38">
      <formula>0.03</formula>
    </cfRule>
    <cfRule type="cellIs" priority="39" operator="lessThan" aboveAverage="0" equalAverage="0" bottom="0" percent="0" rank="0" text="" dxfId="39">
      <formula>-0.03</formula>
    </cfRule>
  </conditionalFormatting>
  <conditionalFormatting sqref="N23">
    <cfRule type="cellIs" priority="40" operator="greaterThan" aboveAverage="0" equalAverage="0" bottom="0" percent="0" rank="0" text="" dxfId="40">
      <formula>0.03</formula>
    </cfRule>
    <cfRule type="cellIs" priority="41" operator="lessThan" aboveAverage="0" equalAverage="0" bottom="0" percent="0" rank="0" text="" dxfId="41">
      <formula>-0.03</formula>
    </cfRule>
  </conditionalFormatting>
  <conditionalFormatting sqref="N36">
    <cfRule type="cellIs" priority="42" operator="greaterThan" aboveAverage="0" equalAverage="0" bottom="0" percent="0" rank="0" text="" dxfId="42">
      <formula>0.03</formula>
    </cfRule>
    <cfRule type="cellIs" priority="43" operator="lessThan" aboveAverage="0" equalAverage="0" bottom="0" percent="0" rank="0" text="" dxfId="43">
      <formula>-0.03</formula>
    </cfRule>
  </conditionalFormatting>
  <conditionalFormatting sqref="N49">
    <cfRule type="cellIs" priority="44" operator="greaterThan" aboveAverage="0" equalAverage="0" bottom="0" percent="0" rank="0" text="" dxfId="44">
      <formula>0.03</formula>
    </cfRule>
    <cfRule type="cellIs" priority="45" operator="lessThan" aboveAverage="0" equalAverage="0" bottom="0" percent="0" rank="0" text="" dxfId="45">
      <formula>-0.03</formula>
    </cfRule>
  </conditionalFormatting>
  <conditionalFormatting sqref="N9">
    <cfRule type="cellIs" priority="46" operator="greaterThan" aboveAverage="0" equalAverage="0" bottom="0" percent="0" rank="0" text="" dxfId="46">
      <formula>0.03</formula>
    </cfRule>
    <cfRule type="cellIs" priority="47" operator="lessThan" aboveAverage="0" equalAverage="0" bottom="0" percent="0" rank="0" text="" dxfId="47">
      <formula>-0.03</formula>
    </cfRule>
  </conditionalFormatting>
  <conditionalFormatting sqref="N22">
    <cfRule type="cellIs" priority="48" operator="greaterThan" aboveAverage="0" equalAverage="0" bottom="0" percent="0" rank="0" text="" dxfId="48">
      <formula>0.03</formula>
    </cfRule>
    <cfRule type="cellIs" priority="49" operator="lessThan" aboveAverage="0" equalAverage="0" bottom="0" percent="0" rank="0" text="" dxfId="49">
      <formula>-0.03</formula>
    </cfRule>
  </conditionalFormatting>
  <conditionalFormatting sqref="N35">
    <cfRule type="cellIs" priority="50" operator="greaterThan" aboveAverage="0" equalAverage="0" bottom="0" percent="0" rank="0" text="" dxfId="50">
      <formula>0.03</formula>
    </cfRule>
    <cfRule type="cellIs" priority="51" operator="lessThan" aboveAverage="0" equalAverage="0" bottom="0" percent="0" rank="0" text="" dxfId="51">
      <formula>-0.03</formula>
    </cfRule>
  </conditionalFormatting>
  <conditionalFormatting sqref="N48">
    <cfRule type="cellIs" priority="52" operator="greaterThan" aboveAverage="0" equalAverage="0" bottom="0" percent="0" rank="0" text="" dxfId="52">
      <formula>0.03</formula>
    </cfRule>
    <cfRule type="cellIs" priority="53" operator="lessThan" aboveAverage="0" equalAverage="0" bottom="0" percent="0" rank="0" text="" dxfId="53">
      <formula>-0.03</formula>
    </cfRule>
  </conditionalFormatting>
  <conditionalFormatting sqref="N4:N10 N17:N23 N30:N36 N43:N49">
    <cfRule type="cellIs" priority="54" operator="greaterThan" aboveAverage="0" equalAverage="0" bottom="0" percent="0" rank="0" text="" dxfId="54">
      <formula>0.03</formula>
    </cfRule>
    <cfRule type="cellIs" priority="55" operator="lessThan" aboveAverage="0" equalAverage="0" bottom="0" percent="0" rank="0" text="" dxfId="55">
      <formula>-0.03</formula>
    </cfRule>
  </conditionalFormatting>
  <conditionalFormatting sqref="C4:J10 C17:J23 C43:J49 C30:J36">
    <cfRule type="cellIs" priority="56" operator="greaterThan" aboveAverage="0" equalAverage="0" bottom="0" percent="0" rank="0" text="" dxfId="56">
      <formula>0.03</formula>
    </cfRule>
    <cfRule type="cellIs" priority="57" operator="lessThan" aboveAverage="0" equalAverage="0" bottom="0" percent="0" rank="0" text="" dxfId="57">
      <formula>-0.03</formula>
    </cfRule>
  </conditionalFormatting>
  <conditionalFormatting sqref="K4:N10 K17:N23 K30:N36 K43:N49">
    <cfRule type="cellIs" priority="58" operator="greaterThan" aboveAverage="0" equalAverage="0" bottom="0" percent="0" rank="0" text="" dxfId="58">
      <formula>0.03</formula>
    </cfRule>
    <cfRule type="cellIs" priority="59" operator="lessThan" aboveAverage="0" equalAverage="0" bottom="0" percent="0" rank="0" text="" dxfId="59">
      <formula>-0.03</formula>
    </cfRule>
  </conditionalFormatting>
  <conditionalFormatting sqref="K23:N23">
    <cfRule type="cellIs" priority="60" operator="greaterThan" aboveAverage="0" equalAverage="0" bottom="0" percent="0" rank="0" text="" dxfId="60">
      <formula>0.03</formula>
    </cfRule>
    <cfRule type="cellIs" priority="61" operator="lessThan" aboveAverage="0" equalAverage="0" bottom="0" percent="0" rank="0" text="" dxfId="61">
      <formula>-0.03</formula>
    </cfRule>
  </conditionalFormatting>
  <conditionalFormatting sqref="K36:N36">
    <cfRule type="cellIs" priority="62" operator="greaterThan" aboveAverage="0" equalAverage="0" bottom="0" percent="0" rank="0" text="" dxfId="62">
      <formula>0.03</formula>
    </cfRule>
    <cfRule type="cellIs" priority="63" operator="lessThan" aboveAverage="0" equalAverage="0" bottom="0" percent="0" rank="0" text="" dxfId="63">
      <formula>-0.03</formula>
    </cfRule>
  </conditionalFormatting>
  <conditionalFormatting sqref="K49:N49">
    <cfRule type="cellIs" priority="64" operator="greaterThan" aboveAverage="0" equalAverage="0" bottom="0" percent="0" rank="0" text="" dxfId="64">
      <formula>0.03</formula>
    </cfRule>
    <cfRule type="cellIs" priority="65" operator="lessThan" aboveAverage="0" equalAverage="0" bottom="0" percent="0" rank="0" text="" dxfId="65">
      <formula>-0.03</formula>
    </cfRule>
  </conditionalFormatting>
  <conditionalFormatting sqref="K9:N9">
    <cfRule type="cellIs" priority="66" operator="greaterThan" aboveAverage="0" equalAverage="0" bottom="0" percent="0" rank="0" text="" dxfId="66">
      <formula>0.03</formula>
    </cfRule>
    <cfRule type="cellIs" priority="67" operator="lessThan" aboveAverage="0" equalAverage="0" bottom="0" percent="0" rank="0" text="" dxfId="67">
      <formula>-0.03</formula>
    </cfRule>
  </conditionalFormatting>
  <conditionalFormatting sqref="K22:N22">
    <cfRule type="cellIs" priority="68" operator="greaterThan" aboveAverage="0" equalAverage="0" bottom="0" percent="0" rank="0" text="" dxfId="68">
      <formula>0.03</formula>
    </cfRule>
    <cfRule type="cellIs" priority="69" operator="lessThan" aboveAverage="0" equalAverage="0" bottom="0" percent="0" rank="0" text="" dxfId="69">
      <formula>-0.03</formula>
    </cfRule>
  </conditionalFormatting>
  <conditionalFormatting sqref="K35:N35">
    <cfRule type="cellIs" priority="70" operator="greaterThan" aboveAverage="0" equalAverage="0" bottom="0" percent="0" rank="0" text="" dxfId="70">
      <formula>0.03</formula>
    </cfRule>
    <cfRule type="cellIs" priority="71" operator="lessThan" aboveAverage="0" equalAverage="0" bottom="0" percent="0" rank="0" text="" dxfId="71">
      <formula>-0.03</formula>
    </cfRule>
  </conditionalFormatting>
  <conditionalFormatting sqref="K48:N48">
    <cfRule type="cellIs" priority="72" operator="greaterThan" aboveAverage="0" equalAverage="0" bottom="0" percent="0" rank="0" text="" dxfId="72">
      <formula>0.03</formula>
    </cfRule>
    <cfRule type="cellIs" priority="73" operator="lessThan" aboveAverage="0" equalAverage="0" bottom="0" percent="0" rank="0" text="" dxfId="73">
      <formula>-0.03</formula>
    </cfRule>
  </conditionalFormatting>
  <conditionalFormatting sqref="N4:N10 N17:N23 N30:N36 N43:N49">
    <cfRule type="cellIs" priority="74" operator="greaterThan" aboveAverage="0" equalAverage="0" bottom="0" percent="0" rank="0" text="" dxfId="74">
      <formula>0.03</formula>
    </cfRule>
    <cfRule type="cellIs" priority="75" operator="lessThan" aboveAverage="0" equalAverage="0" bottom="0" percent="0" rank="0" text="" dxfId="75">
      <formula>-0.03</formula>
    </cfRule>
  </conditionalFormatting>
  <conditionalFormatting sqref="C49:F49">
    <cfRule type="cellIs" priority="76" operator="greaterThan" aboveAverage="0" equalAverage="0" bottom="0" percent="0" rank="0" text="" dxfId="76">
      <formula>0.03</formula>
    </cfRule>
    <cfRule type="cellIs" priority="77" operator="lessThan" aboveAverage="0" equalAverage="0" bottom="0" percent="0" rank="0" text="" dxfId="77">
      <formula>-0.03</formula>
    </cfRule>
  </conditionalFormatting>
  <conditionalFormatting sqref="C48:F48">
    <cfRule type="cellIs" priority="78" operator="greaterThan" aboveAverage="0" equalAverage="0" bottom="0" percent="0" rank="0" text="" dxfId="78">
      <formula>0.03</formula>
    </cfRule>
    <cfRule type="cellIs" priority="79" operator="lessThan" aboveAverage="0" equalAverage="0" bottom="0" percent="0" rank="0" text="" dxfId="79">
      <formula>-0.03</formula>
    </cfRule>
  </conditionalFormatting>
  <conditionalFormatting sqref="C50:E50">
    <cfRule type="cellIs" priority="80" operator="greaterThan" aboveAverage="0" equalAverage="0" bottom="0" percent="0" rank="0" text="" dxfId="80">
      <formula>0.03</formula>
    </cfRule>
    <cfRule type="cellIs" priority="81" operator="lessThan" aboveAverage="0" equalAverage="0" bottom="0" percent="0" rank="0" text="" dxfId="81">
      <formula>-0.03</formula>
    </cfRule>
  </conditionalFormatting>
  <conditionalFormatting sqref="C50:E50">
    <cfRule type="cellIs" priority="82" operator="greaterThan" aboveAverage="0" equalAverage="0" bottom="0" percent="0" rank="0" text="" dxfId="82">
      <formula>0.03</formula>
    </cfRule>
    <cfRule type="cellIs" priority="83" operator="lessThan" aboveAverage="0" equalAverage="0" bottom="0" percent="0" rank="0" text="" dxfId="83">
      <formula>-0.03</formula>
    </cfRule>
  </conditionalFormatting>
  <conditionalFormatting sqref="C50:E50">
    <cfRule type="cellIs" priority="84" operator="greaterThan" aboveAverage="0" equalAverage="0" bottom="0" percent="0" rank="0" text="" dxfId="84">
      <formula>0.03</formula>
    </cfRule>
    <cfRule type="cellIs" priority="85" operator="lessThan" aboveAverage="0" equalAverage="0" bottom="0" percent="0" rank="0" text="" dxfId="85">
      <formula>-0.03</formula>
    </cfRule>
  </conditionalFormatting>
  <conditionalFormatting sqref="C50:E50">
    <cfRule type="cellIs" priority="86" operator="greaterThan" aboveAverage="0" equalAverage="0" bottom="0" percent="0" rank="0" text="" dxfId="86">
      <formula>0.03</formula>
    </cfRule>
    <cfRule type="cellIs" priority="87" operator="lessThan" aboveAverage="0" equalAverage="0" bottom="0" percent="0" rank="0" text="" dxfId="87">
      <formula>-0.03</formula>
    </cfRule>
  </conditionalFormatting>
  <conditionalFormatting sqref="C49:F49">
    <cfRule type="cellIs" priority="88" operator="greaterThan" aboveAverage="0" equalAverage="0" bottom="0" percent="0" rank="0" text="" dxfId="88">
      <formula>0.03</formula>
    </cfRule>
    <cfRule type="cellIs" priority="89" operator="lessThan" aboveAverage="0" equalAverage="0" bottom="0" percent="0" rank="0" text="" dxfId="89">
      <formula>-0.03</formula>
    </cfRule>
  </conditionalFormatting>
  <conditionalFormatting sqref="C48:F48">
    <cfRule type="cellIs" priority="90" operator="greaterThan" aboveAverage="0" equalAverage="0" bottom="0" percent="0" rank="0" text="" dxfId="90">
      <formula>0.03</formula>
    </cfRule>
    <cfRule type="cellIs" priority="91" operator="lessThan" aboveAverage="0" equalAverage="0" bottom="0" percent="0" rank="0" text="" dxfId="91">
      <formula>-0.03</formula>
    </cfRule>
  </conditionalFormatting>
  <conditionalFormatting sqref="J4:J10">
    <cfRule type="cellIs" priority="92" operator="greaterThan" aboveAverage="0" equalAverage="0" bottom="0" percent="0" rank="0" text="" dxfId="92">
      <formula>0.03</formula>
    </cfRule>
    <cfRule type="cellIs" priority="93" operator="lessThan" aboveAverage="0" equalAverage="0" bottom="0" percent="0" rank="0" text="" dxfId="93">
      <formula>-0.03</formula>
    </cfRule>
  </conditionalFormatting>
  <conditionalFormatting sqref="J17:J23">
    <cfRule type="cellIs" priority="94" operator="greaterThan" aboveAverage="0" equalAverage="0" bottom="0" percent="0" rank="0" text="" dxfId="94">
      <formula>0.03</formula>
    </cfRule>
    <cfRule type="cellIs" priority="95" operator="lessThan" aboveAverage="0" equalAverage="0" bottom="0" percent="0" rank="0" text="" dxfId="95">
      <formula>-0.03</formula>
    </cfRule>
  </conditionalFormatting>
  <conditionalFormatting sqref="G49:J49">
    <cfRule type="cellIs" priority="96" operator="greaterThan" aboveAverage="0" equalAverage="0" bottom="0" percent="0" rank="0" text="" dxfId="96">
      <formula>0.03</formula>
    </cfRule>
    <cfRule type="cellIs" priority="97" operator="lessThan" aboveAverage="0" equalAverage="0" bottom="0" percent="0" rank="0" text="" dxfId="97">
      <formula>-0.03</formula>
    </cfRule>
  </conditionalFormatting>
  <conditionalFormatting sqref="G48:J49">
    <cfRule type="cellIs" priority="98" operator="greaterThan" aboveAverage="0" equalAverage="0" bottom="0" percent="0" rank="0" text="" dxfId="98">
      <formula>0.03</formula>
    </cfRule>
    <cfRule type="cellIs" priority="99" operator="lessThan" aboveAverage="0" equalAverage="0" bottom="0" percent="0" rank="0" text="" dxfId="99">
      <formula>-0.03</formula>
    </cfRule>
  </conditionalFormatting>
  <conditionalFormatting sqref="G50:I50">
    <cfRule type="cellIs" priority="100" operator="greaterThan" aboveAverage="0" equalAverage="0" bottom="0" percent="0" rank="0" text="" dxfId="100">
      <formula>0.03</formula>
    </cfRule>
    <cfRule type="cellIs" priority="101" operator="lessThan" aboveAverage="0" equalAverage="0" bottom="0" percent="0" rank="0" text="" dxfId="101">
      <formula>-0.03</formula>
    </cfRule>
  </conditionalFormatting>
  <conditionalFormatting sqref="G50:I50">
    <cfRule type="cellIs" priority="102" operator="greaterThan" aboveAverage="0" equalAverage="0" bottom="0" percent="0" rank="0" text="" dxfId="102">
      <formula>0.03</formula>
    </cfRule>
    <cfRule type="cellIs" priority="103" operator="lessThan" aboveAverage="0" equalAverage="0" bottom="0" percent="0" rank="0" text="" dxfId="103">
      <formula>-0.03</formula>
    </cfRule>
  </conditionalFormatting>
  <conditionalFormatting sqref="G50:I50">
    <cfRule type="cellIs" priority="104" operator="greaterThan" aboveAverage="0" equalAverage="0" bottom="0" percent="0" rank="0" text="" dxfId="104">
      <formula>0.03</formula>
    </cfRule>
    <cfRule type="cellIs" priority="105" operator="lessThan" aboveAverage="0" equalAverage="0" bottom="0" percent="0" rank="0" text="" dxfId="105">
      <formula>-0.03</formula>
    </cfRule>
  </conditionalFormatting>
  <conditionalFormatting sqref="G50:I50">
    <cfRule type="cellIs" priority="106" operator="greaterThan" aboveAverage="0" equalAverage="0" bottom="0" percent="0" rank="0" text="" dxfId="106">
      <formula>0.03</formula>
    </cfRule>
    <cfRule type="cellIs" priority="107" operator="lessThan" aboveAverage="0" equalAverage="0" bottom="0" percent="0" rank="0" text="" dxfId="107">
      <formula>-0.03</formula>
    </cfRule>
  </conditionalFormatting>
  <conditionalFormatting sqref="G50:I50">
    <cfRule type="cellIs" priority="108" operator="greaterThan" aboveAverage="0" equalAverage="0" bottom="0" percent="0" rank="0" text="" dxfId="108">
      <formula>0.03</formula>
    </cfRule>
    <cfRule type="cellIs" priority="109" operator="lessThan" aboveAverage="0" equalAverage="0" bottom="0" percent="0" rank="0" text="" dxfId="109">
      <formula>-0.03</formula>
    </cfRule>
  </conditionalFormatting>
  <conditionalFormatting sqref="J43:J49">
    <cfRule type="cellIs" priority="110" operator="greaterThan" aboveAverage="0" equalAverage="0" bottom="0" percent="0" rank="0" text="" dxfId="110">
      <formula>0.03</formula>
    </cfRule>
    <cfRule type="cellIs" priority="111" operator="lessThan" aboveAverage="0" equalAverage="0" bottom="0" percent="0" rank="0" text="" dxfId="111">
      <formula>-0.03</formula>
    </cfRule>
  </conditionalFormatting>
  <conditionalFormatting sqref="G49:J49">
    <cfRule type="cellIs" priority="112" operator="greaterThan" aboveAverage="0" equalAverage="0" bottom="0" percent="0" rank="0" text="" dxfId="112">
      <formula>0.03</formula>
    </cfRule>
    <cfRule type="cellIs" priority="113" operator="lessThan" aboveAverage="0" equalAverage="0" bottom="0" percent="0" rank="0" text="" dxfId="113">
      <formula>-0.03</formula>
    </cfRule>
  </conditionalFormatting>
  <conditionalFormatting sqref="G48:J48">
    <cfRule type="cellIs" priority="114" operator="greaterThan" aboveAverage="0" equalAverage="0" bottom="0" percent="0" rank="0" text="" dxfId="114">
      <formula>0.03</formula>
    </cfRule>
    <cfRule type="cellIs" priority="115" operator="lessThan" aboveAverage="0" equalAverage="0" bottom="0" percent="0" rank="0" text="" dxfId="115">
      <formula>-0.03</formula>
    </cfRule>
  </conditionalFormatting>
  <conditionalFormatting sqref="G50:I50">
    <cfRule type="cellIs" priority="116" operator="greaterThan" aboveAverage="0" equalAverage="0" bottom="0" percent="0" rank="0" text="" dxfId="116">
      <formula>0.03</formula>
    </cfRule>
    <cfRule type="cellIs" priority="117" operator="lessThan" aboveAverage="0" equalAverage="0" bottom="0" percent="0" rank="0" text="" dxfId="117">
      <formula>-0.03</formula>
    </cfRule>
  </conditionalFormatting>
  <conditionalFormatting sqref="G50:I50">
    <cfRule type="cellIs" priority="118" operator="greaterThan" aboveAverage="0" equalAverage="0" bottom="0" percent="0" rank="0" text="" dxfId="118">
      <formula>0.03</formula>
    </cfRule>
    <cfRule type="cellIs" priority="119" operator="lessThan" aboveAverage="0" equalAverage="0" bottom="0" percent="0" rank="0" text="" dxfId="119">
      <formula>-0.03</formula>
    </cfRule>
  </conditionalFormatting>
  <conditionalFormatting sqref="G50:I50">
    <cfRule type="cellIs" priority="120" operator="greaterThan" aboveAverage="0" equalAverage="0" bottom="0" percent="0" rank="0" text="" dxfId="120">
      <formula>0.03</formula>
    </cfRule>
    <cfRule type="cellIs" priority="121" operator="lessThan" aboveAverage="0" equalAverage="0" bottom="0" percent="0" rank="0" text="" dxfId="121">
      <formula>-0.03</formula>
    </cfRule>
  </conditionalFormatting>
  <conditionalFormatting sqref="G50:I50">
    <cfRule type="cellIs" priority="122" operator="greaterThan" aboveAverage="0" equalAverage="0" bottom="0" percent="0" rank="0" text="" dxfId="122">
      <formula>0.03</formula>
    </cfRule>
    <cfRule type="cellIs" priority="123" operator="lessThan" aboveAverage="0" equalAverage="0" bottom="0" percent="0" rank="0" text="" dxfId="123">
      <formula>-0.03</formula>
    </cfRule>
  </conditionalFormatting>
  <conditionalFormatting sqref="G49:J49">
    <cfRule type="cellIs" priority="124" operator="greaterThan" aboveAverage="0" equalAverage="0" bottom="0" percent="0" rank="0" text="" dxfId="124">
      <formula>0.03</formula>
    </cfRule>
    <cfRule type="cellIs" priority="125" operator="lessThan" aboveAverage="0" equalAverage="0" bottom="0" percent="0" rank="0" text="" dxfId="125">
      <formula>-0.03</formula>
    </cfRule>
  </conditionalFormatting>
  <conditionalFormatting sqref="G48:J48">
    <cfRule type="cellIs" priority="126" operator="greaterThan" aboveAverage="0" equalAverage="0" bottom="0" percent="0" rank="0" text="" dxfId="126">
      <formula>0.03</formula>
    </cfRule>
    <cfRule type="cellIs" priority="127" operator="lessThan" aboveAverage="0" equalAverage="0" bottom="0" percent="0" rank="0" text="" dxfId="127">
      <formula>-0.03</formula>
    </cfRule>
  </conditionalFormatting>
  <conditionalFormatting sqref="J30:J36">
    <cfRule type="cellIs" priority="128" operator="greaterThan" aboveAverage="0" equalAverage="0" bottom="0" percent="0" rank="0" text="" dxfId="128">
      <formula>0.03</formula>
    </cfRule>
    <cfRule type="cellIs" priority="129" operator="lessThan" aboveAverage="0" equalAverage="0" bottom="0" percent="0" rank="0" text="" dxfId="129">
      <formula>-0.03</formula>
    </cfRule>
  </conditionalFormatting>
  <conditionalFormatting sqref="K4:N10">
    <cfRule type="cellIs" priority="130" operator="greaterThan" aboveAverage="0" equalAverage="0" bottom="0" percent="0" rank="0" text="" dxfId="130">
      <formula>0.03</formula>
    </cfRule>
    <cfRule type="cellIs" priority="131" operator="lessThan" aboveAverage="0" equalAverage="0" bottom="0" percent="0" rank="0" text="" dxfId="131">
      <formula>-0.03</formula>
    </cfRule>
  </conditionalFormatting>
  <conditionalFormatting sqref="K9:N9">
    <cfRule type="cellIs" priority="132" operator="greaterThan" aboveAverage="0" equalAverage="0" bottom="0" percent="0" rank="0" text="" dxfId="132">
      <formula>0.03</formula>
    </cfRule>
    <cfRule type="cellIs" priority="133" operator="lessThan" aboveAverage="0" equalAverage="0" bottom="0" percent="0" rank="0" text="" dxfId="133">
      <formula>-0.03</formula>
    </cfRule>
  </conditionalFormatting>
  <conditionalFormatting sqref="N4:N10">
    <cfRule type="cellIs" priority="134" operator="greaterThan" aboveAverage="0" equalAverage="0" bottom="0" percent="0" rank="0" text="" dxfId="134">
      <formula>0.03</formula>
    </cfRule>
    <cfRule type="cellIs" priority="135" operator="lessThan" aboveAverage="0" equalAverage="0" bottom="0" percent="0" rank="0" text="" dxfId="135">
      <formula>-0.03</formula>
    </cfRule>
  </conditionalFormatting>
  <conditionalFormatting sqref="K4:N10">
    <cfRule type="cellIs" priority="136" operator="greaterThan" aboveAverage="0" equalAverage="0" bottom="0" percent="0" rank="0" text="" dxfId="136">
      <formula>0.03</formula>
    </cfRule>
    <cfRule type="cellIs" priority="137" operator="lessThan" aboveAverage="0" equalAverage="0" bottom="0" percent="0" rank="0" text="" dxfId="137">
      <formula>-0.03</formula>
    </cfRule>
  </conditionalFormatting>
  <conditionalFormatting sqref="K11:M11">
    <cfRule type="cellIs" priority="138" operator="greaterThan" aboveAverage="0" equalAverage="0" bottom="0" percent="0" rank="0" text="" dxfId="138">
      <formula>0.03</formula>
    </cfRule>
    <cfRule type="cellIs" priority="139" operator="lessThan" aboveAverage="0" equalAverage="0" bottom="0" percent="0" rank="0" text="" dxfId="139">
      <formula>-0.03</formula>
    </cfRule>
  </conditionalFormatting>
  <conditionalFormatting sqref="K11:M11">
    <cfRule type="cellIs" priority="140" operator="greaterThan" aboveAverage="0" equalAverage="0" bottom="0" percent="0" rank="0" text="" dxfId="140">
      <formula>0.03</formula>
    </cfRule>
    <cfRule type="cellIs" priority="141" operator="lessThan" aboveAverage="0" equalAverage="0" bottom="0" percent="0" rank="0" text="" dxfId="141">
      <formula>-0.03</formula>
    </cfRule>
  </conditionalFormatting>
  <conditionalFormatting sqref="K11:M11">
    <cfRule type="cellIs" priority="142" operator="greaterThan" aboveAverage="0" equalAverage="0" bottom="0" percent="0" rank="0" text="" dxfId="142">
      <formula>0.03</formula>
    </cfRule>
    <cfRule type="cellIs" priority="143" operator="lessThan" aboveAverage="0" equalAverage="0" bottom="0" percent="0" rank="0" text="" dxfId="143">
      <formula>-0.03</formula>
    </cfRule>
  </conditionalFormatting>
  <conditionalFormatting sqref="K11:M11">
    <cfRule type="cellIs" priority="144" operator="greaterThan" aboveAverage="0" equalAverage="0" bottom="0" percent="0" rank="0" text="" dxfId="144">
      <formula>0.03</formula>
    </cfRule>
    <cfRule type="cellIs" priority="145" operator="lessThan" aboveAverage="0" equalAverage="0" bottom="0" percent="0" rank="0" text="" dxfId="145">
      <formula>-0.03</formula>
    </cfRule>
  </conditionalFormatting>
  <conditionalFormatting sqref="K10:N10 K4:N8">
    <cfRule type="cellIs" priority="146" operator="greaterThan" aboveAverage="0" equalAverage="0" bottom="0" percent="0" rank="0" text="" dxfId="146">
      <formula>0.03</formula>
    </cfRule>
    <cfRule type="cellIs" priority="147" operator="lessThan" aboveAverage="0" equalAverage="0" bottom="0" percent="0" rank="0" text="" dxfId="147">
      <formula>-0.03</formula>
    </cfRule>
  </conditionalFormatting>
  <conditionalFormatting sqref="K9:N9">
    <cfRule type="cellIs" priority="148" operator="greaterThan" aboveAverage="0" equalAverage="0" bottom="0" percent="0" rank="0" text="" dxfId="148">
      <formula>0.03</formula>
    </cfRule>
    <cfRule type="cellIs" priority="149" operator="lessThan" aboveAverage="0" equalAverage="0" bottom="0" percent="0" rank="0" text="" dxfId="149">
      <formula>-0.03</formula>
    </cfRule>
  </conditionalFormatting>
  <conditionalFormatting sqref="N4:N10">
    <cfRule type="cellIs" priority="150" operator="greaterThan" aboveAverage="0" equalAverage="0" bottom="0" percent="0" rank="0" text="" dxfId="150">
      <formula>0.03</formula>
    </cfRule>
    <cfRule type="cellIs" priority="151" operator="lessThan" aboveAverage="0" equalAverage="0" bottom="0" percent="0" rank="0" text="" dxfId="151">
      <formula>-0.03</formula>
    </cfRule>
  </conditionalFormatting>
  <conditionalFormatting sqref="K4:N10">
    <cfRule type="cellIs" priority="152" operator="greaterThan" aboveAverage="0" equalAverage="0" bottom="0" percent="0" rank="0" text="" dxfId="152">
      <formula>0.03</formula>
    </cfRule>
    <cfRule type="cellIs" priority="153" operator="lessThan" aboveAverage="0" equalAverage="0" bottom="0" percent="0" rank="0" text="" dxfId="153">
      <formula>-0.03</formula>
    </cfRule>
  </conditionalFormatting>
  <conditionalFormatting sqref="K17:N23">
    <cfRule type="cellIs" priority="154" operator="greaterThan" aboveAverage="0" equalAverage="0" bottom="0" percent="0" rank="0" text="" dxfId="154">
      <formula>0.03</formula>
    </cfRule>
    <cfRule type="cellIs" priority="155" operator="lessThan" aboveAverage="0" equalAverage="0" bottom="0" percent="0" rank="0" text="" dxfId="155">
      <formula>-0.03</formula>
    </cfRule>
  </conditionalFormatting>
  <conditionalFormatting sqref="K17:N23">
    <cfRule type="cellIs" priority="156" operator="greaterThan" aboveAverage="0" equalAverage="0" bottom="0" percent="0" rank="0" text="" dxfId="156">
      <formula>0.03</formula>
    </cfRule>
    <cfRule type="cellIs" priority="157" operator="lessThan" aboveAverage="0" equalAverage="0" bottom="0" percent="0" rank="0" text="" dxfId="157">
      <formula>-0.03</formula>
    </cfRule>
  </conditionalFormatting>
  <conditionalFormatting sqref="K24:M24">
    <cfRule type="cellIs" priority="158" operator="greaterThan" aboveAverage="0" equalAverage="0" bottom="0" percent="0" rank="0" text="" dxfId="158">
      <formula>0.03</formula>
    </cfRule>
    <cfRule type="cellIs" priority="159" operator="lessThan" aboveAverage="0" equalAverage="0" bottom="0" percent="0" rank="0" text="" dxfId="159">
      <formula>-0.03</formula>
    </cfRule>
  </conditionalFormatting>
  <conditionalFormatting sqref="K24:M24">
    <cfRule type="cellIs" priority="160" operator="greaterThan" aboveAverage="0" equalAverage="0" bottom="0" percent="0" rank="0" text="" dxfId="160">
      <formula>0.03</formula>
    </cfRule>
    <cfRule type="cellIs" priority="161" operator="lessThan" aboveAverage="0" equalAverage="0" bottom="0" percent="0" rank="0" text="" dxfId="161">
      <formula>-0.03</formula>
    </cfRule>
  </conditionalFormatting>
  <conditionalFormatting sqref="K24:M24">
    <cfRule type="cellIs" priority="162" operator="greaterThan" aboveAverage="0" equalAverage="0" bottom="0" percent="0" rank="0" text="" dxfId="162">
      <formula>0.03</formula>
    </cfRule>
    <cfRule type="cellIs" priority="163" operator="lessThan" aboveAverage="0" equalAverage="0" bottom="0" percent="0" rank="0" text="" dxfId="163">
      <formula>-0.03</formula>
    </cfRule>
  </conditionalFormatting>
  <conditionalFormatting sqref="K24:M24">
    <cfRule type="cellIs" priority="164" operator="greaterThan" aboveAverage="0" equalAverage="0" bottom="0" percent="0" rank="0" text="" dxfId="164">
      <formula>0.03</formula>
    </cfRule>
    <cfRule type="cellIs" priority="165" operator="lessThan" aboveAverage="0" equalAverage="0" bottom="0" percent="0" rank="0" text="" dxfId="165">
      <formula>-0.03</formula>
    </cfRule>
  </conditionalFormatting>
  <conditionalFormatting sqref="K24:M24">
    <cfRule type="cellIs" priority="166" operator="greaterThan" aboveAverage="0" equalAverage="0" bottom="0" percent="0" rank="0" text="" dxfId="166">
      <formula>0.03</formula>
    </cfRule>
    <cfRule type="cellIs" priority="167" operator="lessThan" aboveAverage="0" equalAverage="0" bottom="0" percent="0" rank="0" text="" dxfId="167">
      <formula>-0.03</formula>
    </cfRule>
  </conditionalFormatting>
  <conditionalFormatting sqref="K24:M24">
    <cfRule type="cellIs" priority="168" operator="greaterThan" aboveAverage="0" equalAverage="0" bottom="0" percent="0" rank="0" text="" dxfId="168">
      <formula>0.03</formula>
    </cfRule>
    <cfRule type="cellIs" priority="169" operator="lessThan" aboveAverage="0" equalAverage="0" bottom="0" percent="0" rank="0" text="" dxfId="169">
      <formula>-0.03</formula>
    </cfRule>
  </conditionalFormatting>
  <conditionalFormatting sqref="K17:N21">
    <cfRule type="cellIs" priority="170" operator="greaterThan" aboveAverage="0" equalAverage="0" bottom="0" percent="0" rank="0" text="" dxfId="170">
      <formula>0.03</formula>
    </cfRule>
    <cfRule type="cellIs" priority="171" operator="lessThan" aboveAverage="0" equalAverage="0" bottom="0" percent="0" rank="0" text="" dxfId="171">
      <formula>-0.03</formula>
    </cfRule>
  </conditionalFormatting>
  <conditionalFormatting sqref="K23:N23">
    <cfRule type="cellIs" priority="172" operator="greaterThan" aboveAverage="0" equalAverage="0" bottom="0" percent="0" rank="0" text="" dxfId="172">
      <formula>0.03</formula>
    </cfRule>
    <cfRule type="cellIs" priority="173" operator="lessThan" aboveAverage="0" equalAverage="0" bottom="0" percent="0" rank="0" text="" dxfId="173">
      <formula>-0.03</formula>
    </cfRule>
  </conditionalFormatting>
  <conditionalFormatting sqref="K22:N22">
    <cfRule type="cellIs" priority="174" operator="greaterThan" aboveAverage="0" equalAverage="0" bottom="0" percent="0" rank="0" text="" dxfId="174">
      <formula>0.03</formula>
    </cfRule>
    <cfRule type="cellIs" priority="175" operator="lessThan" aboveAverage="0" equalAverage="0" bottom="0" percent="0" rank="0" text="" dxfId="175">
      <formula>-0.03</formula>
    </cfRule>
  </conditionalFormatting>
  <conditionalFormatting sqref="N17:N23">
    <cfRule type="cellIs" priority="176" operator="greaterThan" aboveAverage="0" equalAverage="0" bottom="0" percent="0" rank="0" text="" dxfId="176">
      <formula>0.03</formula>
    </cfRule>
    <cfRule type="cellIs" priority="177" operator="lessThan" aboveAverage="0" equalAverage="0" bottom="0" percent="0" rank="0" text="" dxfId="177">
      <formula>-0.03</formula>
    </cfRule>
  </conditionalFormatting>
  <conditionalFormatting sqref="K17:N23">
    <cfRule type="cellIs" priority="178" operator="greaterThan" aboveAverage="0" equalAverage="0" bottom="0" percent="0" rank="0" text="" dxfId="178">
      <formula>0.03</formula>
    </cfRule>
    <cfRule type="cellIs" priority="179" operator="lessThan" aboveAverage="0" equalAverage="0" bottom="0" percent="0" rank="0" text="" dxfId="179">
      <formula>-0.03</formula>
    </cfRule>
  </conditionalFormatting>
  <conditionalFormatting sqref="K31:N36">
    <cfRule type="cellIs" priority="180" operator="greaterThan" aboveAverage="0" equalAverage="0" bottom="0" percent="0" rank="0" text="" dxfId="180">
      <formula>0.03</formula>
    </cfRule>
    <cfRule type="cellIs" priority="181" operator="lessThan" aboveAverage="0" equalAverage="0" bottom="0" percent="0" rank="0" text="" dxfId="181">
      <formula>-0.03</formula>
    </cfRule>
  </conditionalFormatting>
  <conditionalFormatting sqref="K31:N36">
    <cfRule type="cellIs" priority="182" operator="greaterThan" aboveAverage="0" equalAverage="0" bottom="0" percent="0" rank="0" text="" dxfId="182">
      <formula>0.03</formula>
    </cfRule>
    <cfRule type="cellIs" priority="183" operator="lessThan" aboveAverage="0" equalAverage="0" bottom="0" percent="0" rank="0" text="" dxfId="183">
      <formula>-0.03</formula>
    </cfRule>
  </conditionalFormatting>
  <conditionalFormatting sqref="K37:M37">
    <cfRule type="cellIs" priority="184" operator="greaterThan" aboveAverage="0" equalAverage="0" bottom="0" percent="0" rank="0" text="" dxfId="184">
      <formula>0.03</formula>
    </cfRule>
    <cfRule type="cellIs" priority="185" operator="lessThan" aboveAverage="0" equalAverage="0" bottom="0" percent="0" rank="0" text="" dxfId="185">
      <formula>-0.03</formula>
    </cfRule>
  </conditionalFormatting>
  <conditionalFormatting sqref="K37:M37">
    <cfRule type="cellIs" priority="186" operator="greaterThan" aboveAverage="0" equalAverage="0" bottom="0" percent="0" rank="0" text="" dxfId="186">
      <formula>0.03</formula>
    </cfRule>
    <cfRule type="cellIs" priority="187" operator="lessThan" aboveAverage="0" equalAverage="0" bottom="0" percent="0" rank="0" text="" dxfId="187">
      <formula>-0.03</formula>
    </cfRule>
  </conditionalFormatting>
  <conditionalFormatting sqref="K37:M37">
    <cfRule type="cellIs" priority="188" operator="greaterThan" aboveAverage="0" equalAverage="0" bottom="0" percent="0" rank="0" text="" dxfId="188">
      <formula>0.03</formula>
    </cfRule>
    <cfRule type="cellIs" priority="189" operator="lessThan" aboveAverage="0" equalAverage="0" bottom="0" percent="0" rank="0" text="" dxfId="189">
      <formula>-0.03</formula>
    </cfRule>
  </conditionalFormatting>
  <conditionalFormatting sqref="K37:M37">
    <cfRule type="cellIs" priority="190" operator="greaterThan" aboveAverage="0" equalAverage="0" bottom="0" percent="0" rank="0" text="" dxfId="190">
      <formula>0.03</formula>
    </cfRule>
    <cfRule type="cellIs" priority="191" operator="lessThan" aboveAverage="0" equalAverage="0" bottom="0" percent="0" rank="0" text="" dxfId="191">
      <formula>-0.03</formula>
    </cfRule>
  </conditionalFormatting>
  <conditionalFormatting sqref="K37:M37">
    <cfRule type="cellIs" priority="192" operator="greaterThan" aboveAverage="0" equalAverage="0" bottom="0" percent="0" rank="0" text="" dxfId="192">
      <formula>0.03</formula>
    </cfRule>
    <cfRule type="cellIs" priority="193" operator="lessThan" aboveAverage="0" equalAverage="0" bottom="0" percent="0" rank="0" text="" dxfId="193">
      <formula>-0.03</formula>
    </cfRule>
  </conditionalFormatting>
  <conditionalFormatting sqref="K37:M37">
    <cfRule type="cellIs" priority="194" operator="greaterThan" aboveAverage="0" equalAverage="0" bottom="0" percent="0" rank="0" text="" dxfId="194">
      <formula>0.03</formula>
    </cfRule>
    <cfRule type="cellIs" priority="195" operator="lessThan" aboveAverage="0" equalAverage="0" bottom="0" percent="0" rank="0" text="" dxfId="195">
      <formula>-0.03</formula>
    </cfRule>
  </conditionalFormatting>
  <conditionalFormatting sqref="K30:N34">
    <cfRule type="cellIs" priority="196" operator="greaterThan" aboveAverage="0" equalAverage="0" bottom="0" percent="0" rank="0" text="" dxfId="196">
      <formula>0.03</formula>
    </cfRule>
    <cfRule type="cellIs" priority="197" operator="lessThan" aboveAverage="0" equalAverage="0" bottom="0" percent="0" rank="0" text="" dxfId="197">
      <formula>-0.03</formula>
    </cfRule>
  </conditionalFormatting>
  <conditionalFormatting sqref="K36:N36">
    <cfRule type="cellIs" priority="198" operator="greaterThan" aboveAverage="0" equalAverage="0" bottom="0" percent="0" rank="0" text="" dxfId="198">
      <formula>0.03</formula>
    </cfRule>
    <cfRule type="cellIs" priority="199" operator="lessThan" aboveAverage="0" equalAverage="0" bottom="0" percent="0" rank="0" text="" dxfId="199">
      <formula>-0.03</formula>
    </cfRule>
  </conditionalFormatting>
  <conditionalFormatting sqref="K35:N35">
    <cfRule type="cellIs" priority="200" operator="greaterThan" aboveAverage="0" equalAverage="0" bottom="0" percent="0" rank="0" text="" dxfId="200">
      <formula>0.03</formula>
    </cfRule>
    <cfRule type="cellIs" priority="201" operator="lessThan" aboveAverage="0" equalAverage="0" bottom="0" percent="0" rank="0" text="" dxfId="201">
      <formula>-0.03</formula>
    </cfRule>
  </conditionalFormatting>
  <conditionalFormatting sqref="N30:N36">
    <cfRule type="cellIs" priority="202" operator="greaterThan" aboveAverage="0" equalAverage="0" bottom="0" percent="0" rank="0" text="" dxfId="202">
      <formula>0.03</formula>
    </cfRule>
    <cfRule type="cellIs" priority="203" operator="lessThan" aboveAverage="0" equalAverage="0" bottom="0" percent="0" rank="0" text="" dxfId="203">
      <formula>-0.03</formula>
    </cfRule>
  </conditionalFormatting>
  <conditionalFormatting sqref="K30:N36">
    <cfRule type="cellIs" priority="204" operator="greaterThan" aboveAverage="0" equalAverage="0" bottom="0" percent="0" rank="0" text="" dxfId="204">
      <formula>0.03</formula>
    </cfRule>
    <cfRule type="cellIs" priority="205" operator="lessThan" aboveAverage="0" equalAverage="0" bottom="0" percent="0" rank="0" text="" dxfId="205">
      <formula>-0.03</formula>
    </cfRule>
  </conditionalFormatting>
  <conditionalFormatting sqref="K44:N49">
    <cfRule type="cellIs" priority="206" operator="greaterThan" aboveAverage="0" equalAverage="0" bottom="0" percent="0" rank="0" text="" dxfId="206">
      <formula>0.03</formula>
    </cfRule>
    <cfRule type="cellIs" priority="207" operator="lessThan" aboveAverage="0" equalAverage="0" bottom="0" percent="0" rank="0" text="" dxfId="207">
      <formula>-0.03</formula>
    </cfRule>
  </conditionalFormatting>
  <conditionalFormatting sqref="K44:N49">
    <cfRule type="cellIs" priority="208" operator="greaterThan" aboveAverage="0" equalAverage="0" bottom="0" percent="0" rank="0" text="" dxfId="208">
      <formula>0.03</formula>
    </cfRule>
    <cfRule type="cellIs" priority="209" operator="lessThan" aboveAverage="0" equalAverage="0" bottom="0" percent="0" rank="0" text="" dxfId="209">
      <formula>-0.03</formula>
    </cfRule>
  </conditionalFormatting>
  <conditionalFormatting sqref="K50:M50">
    <cfRule type="cellIs" priority="210" operator="greaterThan" aboveAverage="0" equalAverage="0" bottom="0" percent="0" rank="0" text="" dxfId="210">
      <formula>0.03</formula>
    </cfRule>
    <cfRule type="cellIs" priority="211" operator="lessThan" aboveAverage="0" equalAverage="0" bottom="0" percent="0" rank="0" text="" dxfId="211">
      <formula>-0.03</formula>
    </cfRule>
  </conditionalFormatting>
  <conditionalFormatting sqref="K50:M50">
    <cfRule type="cellIs" priority="212" operator="greaterThan" aboveAverage="0" equalAverage="0" bottom="0" percent="0" rank="0" text="" dxfId="212">
      <formula>0.03</formula>
    </cfRule>
    <cfRule type="cellIs" priority="213" operator="lessThan" aboveAverage="0" equalAverage="0" bottom="0" percent="0" rank="0" text="" dxfId="213">
      <formula>-0.03</formula>
    </cfRule>
  </conditionalFormatting>
  <conditionalFormatting sqref="K50:M50">
    <cfRule type="cellIs" priority="214" operator="greaterThan" aboveAverage="0" equalAverage="0" bottom="0" percent="0" rank="0" text="" dxfId="214">
      <formula>0.03</formula>
    </cfRule>
    <cfRule type="cellIs" priority="215" operator="lessThan" aboveAverage="0" equalAverage="0" bottom="0" percent="0" rank="0" text="" dxfId="215">
      <formula>-0.03</formula>
    </cfRule>
  </conditionalFormatting>
  <conditionalFormatting sqref="K50:M50">
    <cfRule type="cellIs" priority="216" operator="greaterThan" aboveAverage="0" equalAverage="0" bottom="0" percent="0" rank="0" text="" dxfId="216">
      <formula>0.03</formula>
    </cfRule>
    <cfRule type="cellIs" priority="217" operator="lessThan" aboveAverage="0" equalAverage="0" bottom="0" percent="0" rank="0" text="" dxfId="217">
      <formula>-0.03</formula>
    </cfRule>
  </conditionalFormatting>
  <conditionalFormatting sqref="K50:M50">
    <cfRule type="cellIs" priority="218" operator="greaterThan" aboveAverage="0" equalAverage="0" bottom="0" percent="0" rank="0" text="" dxfId="218">
      <formula>0.03</formula>
    </cfRule>
    <cfRule type="cellIs" priority="219" operator="lessThan" aboveAverage="0" equalAverage="0" bottom="0" percent="0" rank="0" text="" dxfId="219">
      <formula>-0.03</formula>
    </cfRule>
  </conditionalFormatting>
  <conditionalFormatting sqref="K50:M50">
    <cfRule type="cellIs" priority="220" operator="greaterThan" aboveAverage="0" equalAverage="0" bottom="0" percent="0" rank="0" text="" dxfId="220">
      <formula>0.03</formula>
    </cfRule>
    <cfRule type="cellIs" priority="221" operator="lessThan" aboveAverage="0" equalAverage="0" bottom="0" percent="0" rank="0" text="" dxfId="221">
      <formula>-0.03</formula>
    </cfRule>
  </conditionalFormatting>
  <conditionalFormatting sqref="K50:M50">
    <cfRule type="cellIs" priority="222" operator="greaterThan" aboveAverage="0" equalAverage="0" bottom="0" percent="0" rank="0" text="" dxfId="222">
      <formula>0.03</formula>
    </cfRule>
    <cfRule type="cellIs" priority="223" operator="lessThan" aboveAverage="0" equalAverage="0" bottom="0" percent="0" rank="0" text="" dxfId="223">
      <formula>-0.03</formula>
    </cfRule>
  </conditionalFormatting>
  <conditionalFormatting sqref="K50:M50">
    <cfRule type="cellIs" priority="224" operator="greaterThan" aboveAverage="0" equalAverage="0" bottom="0" percent="0" rank="0" text="" dxfId="224">
      <formula>0.03</formula>
    </cfRule>
    <cfRule type="cellIs" priority="225" operator="lessThan" aboveAverage="0" equalAverage="0" bottom="0" percent="0" rank="0" text="" dxfId="225">
      <formula>-0.03</formula>
    </cfRule>
  </conditionalFormatting>
  <conditionalFormatting sqref="K50:M50">
    <cfRule type="cellIs" priority="226" operator="greaterThan" aboveAverage="0" equalAverage="0" bottom="0" percent="0" rank="0" text="" dxfId="226">
      <formula>0.03</formula>
    </cfRule>
    <cfRule type="cellIs" priority="227" operator="lessThan" aboveAverage="0" equalAverage="0" bottom="0" percent="0" rank="0" text="" dxfId="227">
      <formula>-0.03</formula>
    </cfRule>
  </conditionalFormatting>
  <conditionalFormatting sqref="K50:M50">
    <cfRule type="cellIs" priority="228" operator="greaterThan" aboveAverage="0" equalAverage="0" bottom="0" percent="0" rank="0" text="" dxfId="228">
      <formula>0.03</formula>
    </cfRule>
    <cfRule type="cellIs" priority="229" operator="lessThan" aboveAverage="0" equalAverage="0" bottom="0" percent="0" rank="0" text="" dxfId="229">
      <formula>-0.03</formula>
    </cfRule>
  </conditionalFormatting>
  <conditionalFormatting sqref="K50:M50">
    <cfRule type="cellIs" priority="230" operator="greaterThan" aboveAverage="0" equalAverage="0" bottom="0" percent="0" rank="0" text="" dxfId="230">
      <formula>0.03</formula>
    </cfRule>
    <cfRule type="cellIs" priority="231" operator="lessThan" aboveAverage="0" equalAverage="0" bottom="0" percent="0" rank="0" text="" dxfId="231">
      <formula>-0.03</formula>
    </cfRule>
  </conditionalFormatting>
  <conditionalFormatting sqref="K50:M50">
    <cfRule type="cellIs" priority="232" operator="greaterThan" aboveAverage="0" equalAverage="0" bottom="0" percent="0" rank="0" text="" dxfId="232">
      <formula>0.03</formula>
    </cfRule>
    <cfRule type="cellIs" priority="233" operator="lessThan" aboveAverage="0" equalAverage="0" bottom="0" percent="0" rank="0" text="" dxfId="233">
      <formula>-0.03</formula>
    </cfRule>
  </conditionalFormatting>
  <conditionalFormatting sqref="K43:N49">
    <cfRule type="cellIs" priority="234" operator="greaterThan" aboveAverage="0" equalAverage="0" bottom="0" percent="0" rank="0" text="" dxfId="234">
      <formula>0.03</formula>
    </cfRule>
    <cfRule type="cellIs" priority="235" operator="lessThan" aboveAverage="0" equalAverage="0" bottom="0" percent="0" rank="0" text="" dxfId="235">
      <formula>-0.03</formula>
    </cfRule>
  </conditionalFormatting>
  <conditionalFormatting sqref="K49:N49">
    <cfRule type="cellIs" priority="236" operator="greaterThan" aboveAverage="0" equalAverage="0" bottom="0" percent="0" rank="0" text="" dxfId="236">
      <formula>0.03</formula>
    </cfRule>
    <cfRule type="cellIs" priority="237" operator="lessThan" aboveAverage="0" equalAverage="0" bottom="0" percent="0" rank="0" text="" dxfId="237">
      <formula>-0.03</formula>
    </cfRule>
  </conditionalFormatting>
  <conditionalFormatting sqref="K48:N48">
    <cfRule type="cellIs" priority="238" operator="greaterThan" aboveAverage="0" equalAverage="0" bottom="0" percent="0" rank="0" text="" dxfId="238">
      <formula>0.03</formula>
    </cfRule>
    <cfRule type="cellIs" priority="239" operator="lessThan" aboveAverage="0" equalAverage="0" bottom="0" percent="0" rank="0" text="" dxfId="239">
      <formula>-0.03</formula>
    </cfRule>
  </conditionalFormatting>
  <conditionalFormatting sqref="N43:N49">
    <cfRule type="cellIs" priority="240" operator="greaterThan" aboveAverage="0" equalAverage="0" bottom="0" percent="0" rank="0" text="" dxfId="240">
      <formula>0.03</formula>
    </cfRule>
    <cfRule type="cellIs" priority="241" operator="lessThan" aboveAverage="0" equalAverage="0" bottom="0" percent="0" rank="0" text="" dxfId="241">
      <formula>-0.03</formula>
    </cfRule>
  </conditionalFormatting>
  <conditionalFormatting sqref="K43:N49">
    <cfRule type="cellIs" priority="242" operator="greaterThan" aboveAverage="0" equalAverage="0" bottom="0" percent="0" rank="0" text="" dxfId="242">
      <formula>0.03</formula>
    </cfRule>
    <cfRule type="cellIs" priority="243" operator="lessThan" aboveAverage="0" equalAverage="0" bottom="0" percent="0" rank="0" text="" dxfId="243">
      <formula>-0.03</formula>
    </cfRule>
  </conditionalFormatting>
  <conditionalFormatting sqref="K49:N49">
    <cfRule type="cellIs" priority="244" operator="greaterThan" aboveAverage="0" equalAverage="0" bottom="0" percent="0" rank="0" text="" dxfId="244">
      <formula>0.03</formula>
    </cfRule>
    <cfRule type="cellIs" priority="245" operator="lessThan" aboveAverage="0" equalAverage="0" bottom="0" percent="0" rank="0" text="" dxfId="245">
      <formula>-0.03</formula>
    </cfRule>
  </conditionalFormatting>
  <conditionalFormatting sqref="K48:N48">
    <cfRule type="cellIs" priority="246" operator="greaterThan" aboveAverage="0" equalAverage="0" bottom="0" percent="0" rank="0" text="" dxfId="246">
      <formula>0.03</formula>
    </cfRule>
    <cfRule type="cellIs" priority="247" operator="lessThan" aboveAverage="0" equalAverage="0" bottom="0" percent="0" rank="0" text="" dxfId="247">
      <formula>-0.03</formula>
    </cfRule>
  </conditionalFormatting>
  <conditionalFormatting sqref="K50:M50">
    <cfRule type="cellIs" priority="248" operator="greaterThan" aboveAverage="0" equalAverage="0" bottom="0" percent="0" rank="0" text="" dxfId="248">
      <formula>0.03</formula>
    </cfRule>
    <cfRule type="cellIs" priority="249" operator="lessThan" aboveAverage="0" equalAverage="0" bottom="0" percent="0" rank="0" text="" dxfId="249">
      <formula>-0.03</formula>
    </cfRule>
  </conditionalFormatting>
  <conditionalFormatting sqref="K50:M50">
    <cfRule type="cellIs" priority="250" operator="greaterThan" aboveAverage="0" equalAverage="0" bottom="0" percent="0" rank="0" text="" dxfId="250">
      <formula>0.03</formula>
    </cfRule>
    <cfRule type="cellIs" priority="251" operator="lessThan" aboveAverage="0" equalAverage="0" bottom="0" percent="0" rank="0" text="" dxfId="251">
      <formula>-0.03</formula>
    </cfRule>
  </conditionalFormatting>
  <conditionalFormatting sqref="K50:M50">
    <cfRule type="cellIs" priority="252" operator="greaterThan" aboveAverage="0" equalAverage="0" bottom="0" percent="0" rank="0" text="" dxfId="252">
      <formula>0.03</formula>
    </cfRule>
    <cfRule type="cellIs" priority="253" operator="lessThan" aboveAverage="0" equalAverage="0" bottom="0" percent="0" rank="0" text="" dxfId="253">
      <formula>-0.03</formula>
    </cfRule>
  </conditionalFormatting>
  <conditionalFormatting sqref="K50:M50">
    <cfRule type="cellIs" priority="254" operator="greaterThan" aboveAverage="0" equalAverage="0" bottom="0" percent="0" rank="0" text="" dxfId="254">
      <formula>0.03</formula>
    </cfRule>
    <cfRule type="cellIs" priority="255" operator="lessThan" aboveAverage="0" equalAverage="0" bottom="0" percent="0" rank="0" text="" dxfId="255">
      <formula>-0.03</formula>
    </cfRule>
  </conditionalFormatting>
  <conditionalFormatting sqref="K49:N49">
    <cfRule type="cellIs" priority="256" operator="greaterThan" aboveAverage="0" equalAverage="0" bottom="0" percent="0" rank="0" text="" dxfId="256">
      <formula>0.03</formula>
    </cfRule>
    <cfRule type="cellIs" priority="257" operator="lessThan" aboveAverage="0" equalAverage="0" bottom="0" percent="0" rank="0" text="" dxfId="257">
      <formula>-0.03</formula>
    </cfRule>
  </conditionalFormatting>
  <conditionalFormatting sqref="K48:N48">
    <cfRule type="cellIs" priority="258" operator="greaterThan" aboveAverage="0" equalAverage="0" bottom="0" percent="0" rank="0" text="" dxfId="258">
      <formula>0.03</formula>
    </cfRule>
    <cfRule type="cellIs" priority="259" operator="lessThan" aboveAverage="0" equalAverage="0" bottom="0" percent="0" rank="0" text="" dxfId="25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8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35</v>
      </c>
      <c r="AD1" s="0" t="s">
        <v>36</v>
      </c>
      <c r="AI1" s="0" t="s">
        <v>37</v>
      </c>
    </row>
    <row r="2" customFormat="false" ht="15.75" hidden="false" customHeight="false" outlineLevel="0" collapsed="false">
      <c r="A2" s="39" t="s">
        <v>38</v>
      </c>
      <c r="B2" s="39" t="s">
        <v>39</v>
      </c>
      <c r="AD2" s="40" t="s">
        <v>40</v>
      </c>
      <c r="AE2" s="41" t="s">
        <v>41</v>
      </c>
      <c r="AF2" s="41" t="s">
        <v>42</v>
      </c>
      <c r="AG2" s="41" t="s">
        <v>43</v>
      </c>
      <c r="AI2" s="40" t="s">
        <v>40</v>
      </c>
      <c r="AJ2" s="41" t="s">
        <v>41</v>
      </c>
      <c r="AK2" s="41" t="s">
        <v>42</v>
      </c>
      <c r="AL2" s="41" t="s">
        <v>43</v>
      </c>
    </row>
    <row r="3" customFormat="false" ht="15" hidden="false" customHeight="false" outlineLevel="0" collapsed="false">
      <c r="Z3" s="0" t="s">
        <v>44</v>
      </c>
      <c r="AA3" s="42" t="s">
        <v>45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46</v>
      </c>
      <c r="AA4" s="42" t="s">
        <v>47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48</v>
      </c>
      <c r="AA5" s="42" t="s">
        <v>49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38</v>
      </c>
      <c r="AA6" s="42" t="s">
        <v>50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51</v>
      </c>
      <c r="AA7" s="42" t="s">
        <v>52</v>
      </c>
      <c r="AB7" s="0" t="n">
        <v>63</v>
      </c>
    </row>
    <row r="8" customFormat="false" ht="15" hidden="false" customHeight="false" outlineLevel="0" collapsed="false">
      <c r="Z8" s="0" t="s">
        <v>53</v>
      </c>
      <c r="AA8" s="42" t="s">
        <v>54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" hidden="false" customHeight="false" outlineLevel="0" collapsed="false">
      <c r="Z9" s="0" t="s">
        <v>55</v>
      </c>
      <c r="AA9" s="42" t="s">
        <v>56</v>
      </c>
      <c r="AB9" s="0" t="n">
        <v>59</v>
      </c>
    </row>
    <row r="10" customFormat="false" ht="15" hidden="false" customHeight="false" outlineLevel="0" collapsed="false">
      <c r="Z10" s="0" t="s">
        <v>57</v>
      </c>
      <c r="AA10" s="42" t="s">
        <v>58</v>
      </c>
      <c r="AB10" s="0" t="n">
        <v>35</v>
      </c>
    </row>
    <row r="11" customFormat="false" ht="15" hidden="false" customHeight="false" outlineLevel="0" collapsed="false">
      <c r="Z11" s="0" t="s">
        <v>59</v>
      </c>
      <c r="AA11" s="42" t="s">
        <v>60</v>
      </c>
      <c r="AB11" s="0" t="n">
        <v>27</v>
      </c>
      <c r="AD11" s="0" t="s">
        <v>61</v>
      </c>
      <c r="AE11" s="0" t="s">
        <v>62</v>
      </c>
      <c r="AF11" s="0" t="s">
        <v>63</v>
      </c>
      <c r="AG11" s="0" t="s">
        <v>64</v>
      </c>
    </row>
    <row r="12" customFormat="false" ht="15" hidden="false" customHeight="false" outlineLevel="0" collapsed="false">
      <c r="Z12" s="0" t="s">
        <v>65</v>
      </c>
      <c r="AA12" s="42" t="s">
        <v>66</v>
      </c>
      <c r="AB12" s="0" t="n">
        <v>87</v>
      </c>
      <c r="AD12" s="43" t="e">
        <f aca="false">MAX(AD3:AD6,AI3:AI6)</f>
        <v>#REF!</v>
      </c>
      <c r="AE12" s="43" t="e">
        <f aca="false">MAX(AE3:AE6,AJ3:AJ6)</f>
        <v>#REF!</v>
      </c>
      <c r="AF12" s="43" t="e">
        <f aca="false">MAX(AF3:AF6,AK3:AK6)</f>
        <v>#REF!</v>
      </c>
      <c r="AG12" s="43" t="e">
        <f aca="false">MAX(AG3:AG6,AL3:AL6)</f>
        <v>#REF!</v>
      </c>
    </row>
    <row r="13" customFormat="false" ht="15" hidden="false" customHeight="false" outlineLevel="0" collapsed="false">
      <c r="Z13" s="0" t="s">
        <v>67</v>
      </c>
      <c r="AA13" s="42" t="s">
        <v>68</v>
      </c>
      <c r="AB13" s="0" t="n">
        <v>19</v>
      </c>
      <c r="AD13" s="43" t="e">
        <f aca="false">MIN(AD3:AD6,AI3:AI6)</f>
        <v>#REF!</v>
      </c>
      <c r="AE13" s="43" t="e">
        <f aca="false">MIN(AE3:AE6,AJ3:AJ6)</f>
        <v>#REF!</v>
      </c>
      <c r="AF13" s="43" t="e">
        <f aca="false">MIN(AF3:AF6,AK3:AK6)</f>
        <v>#REF!</v>
      </c>
      <c r="AG13" s="43" t="e">
        <f aca="false">MIN(AG3:AG6,AL3:AL6)</f>
        <v>#REF!</v>
      </c>
    </row>
    <row r="14" customFormat="false" ht="15" hidden="false" customHeight="false" outlineLevel="0" collapsed="false">
      <c r="Z14" s="0" t="s">
        <v>69</v>
      </c>
      <c r="AA14" s="42" t="s">
        <v>70</v>
      </c>
      <c r="AB14" s="0" t="n">
        <v>11</v>
      </c>
      <c r="AD14" s="44"/>
      <c r="AE14" s="44"/>
      <c r="AF14" s="44"/>
      <c r="AG14" s="44"/>
    </row>
    <row r="15" customFormat="false" ht="15" hidden="false" customHeight="false" outlineLevel="0" collapsed="false">
      <c r="AA15" s="42" t="s">
        <v>71</v>
      </c>
      <c r="AB15" s="0" t="n">
        <v>23</v>
      </c>
      <c r="AD15" s="44" t="e">
        <f aca="false">POWER(10,CEILING(LOG(AD12+1),1))</f>
        <v>#REF!</v>
      </c>
      <c r="AE15" s="45" t="e">
        <f aca="false">CEILING(AE12+0.25,0.5)</f>
        <v>#REF!</v>
      </c>
      <c r="AF15" s="45" t="e">
        <f aca="false">CEILING(AF12+0.25,0.5)</f>
        <v>#REF!</v>
      </c>
      <c r="AG15" s="45" t="e">
        <f aca="false">CEILING(AG12+0.25,0.5)</f>
        <v>#REF!</v>
      </c>
    </row>
    <row r="16" customFormat="false" ht="15" hidden="false" customHeight="false" outlineLevel="0" collapsed="false">
      <c r="AA16" s="42" t="s">
        <v>72</v>
      </c>
      <c r="AB16" s="0" t="n">
        <v>47</v>
      </c>
      <c r="AD16" s="44" t="e">
        <f aca="false">POWER(10,FLOOR(LOG(AD13+10),1))</f>
        <v>#REF!</v>
      </c>
      <c r="AE16" s="45" t="e">
        <f aca="false">FLOOR(AE13-0.25,0.5)</f>
        <v>#REF!</v>
      </c>
      <c r="AF16" s="45" t="e">
        <f aca="false">FLOOR(AF13-0.25,0.5)</f>
        <v>#REF!</v>
      </c>
      <c r="AG16" s="45" t="e">
        <f aca="false">FLOOR(AG13-0.25,0.5)</f>
        <v>#REF!</v>
      </c>
    </row>
    <row r="17" customFormat="false" ht="15" hidden="false" customHeight="false" outlineLevel="0" collapsed="false">
      <c r="AA17" s="42" t="s">
        <v>73</v>
      </c>
      <c r="AB17" s="0" t="n">
        <v>7</v>
      </c>
    </row>
    <row r="18" customFormat="false" ht="15" hidden="false" customHeight="false" outlineLevel="0" collapsed="false">
      <c r="AA18" s="42" t="s">
        <v>74</v>
      </c>
      <c r="AB18" s="0" t="n">
        <v>51</v>
      </c>
    </row>
    <row r="19" customFormat="false" ht="15" hidden="false" customHeight="false" outlineLevel="0" collapsed="false">
      <c r="AA19" s="42" t="s">
        <v>75</v>
      </c>
      <c r="AB19" s="0" t="n">
        <v>67</v>
      </c>
    </row>
    <row r="20" customFormat="false" ht="15" hidden="false" customHeight="false" outlineLevel="0" collapsed="false">
      <c r="AA20" s="42" t="s">
        <v>76</v>
      </c>
      <c r="AB20" s="0" t="n">
        <v>91</v>
      </c>
    </row>
    <row r="21" customFormat="false" ht="15" hidden="false" customHeight="false" outlineLevel="0" collapsed="false">
      <c r="AA21" s="42" t="s">
        <v>77</v>
      </c>
      <c r="AB21" s="0" t="n">
        <v>95</v>
      </c>
    </row>
    <row r="22" customFormat="false" ht="15" hidden="false" customHeight="false" outlineLevel="0" collapsed="false">
      <c r="AA22" s="42" t="s">
        <v>78</v>
      </c>
      <c r="AB22" s="0" t="n">
        <v>15</v>
      </c>
    </row>
    <row r="23" customFormat="false" ht="15" hidden="false" customHeight="false" outlineLevel="0" collapsed="false">
      <c r="AA23" s="42" t="s">
        <v>39</v>
      </c>
      <c r="AB23" s="0" t="n">
        <v>3</v>
      </c>
    </row>
    <row r="24" customFormat="false" ht="15" hidden="false" customHeight="false" outlineLevel="0" collapsed="false">
      <c r="AA24" s="42" t="s">
        <v>79</v>
      </c>
      <c r="AB24" s="0" t="n">
        <v>71</v>
      </c>
    </row>
    <row r="25" customFormat="false" ht="15" hidden="false" customHeight="false" outlineLevel="0" collapsed="false">
      <c r="AA25" s="42" t="s">
        <v>80</v>
      </c>
      <c r="AB25" s="0" t="n">
        <v>75</v>
      </c>
    </row>
    <row r="26" customFormat="false" ht="15" hidden="false" customHeight="false" outlineLevel="0" collapsed="false">
      <c r="AA26" s="42" t="s">
        <v>81</v>
      </c>
      <c r="AB26" s="0" t="n">
        <v>79</v>
      </c>
    </row>
    <row r="27" customFormat="false" ht="15" hidden="false" customHeight="false" outlineLevel="0" collapsed="false">
      <c r="AA27" s="42"/>
    </row>
    <row r="28" customFormat="false" ht="15" hidden="false" customHeight="false" outlineLevel="0" collapsed="false">
      <c r="AA28" s="42"/>
    </row>
    <row r="29" customFormat="false" ht="15" hidden="false" customHeight="false" outlineLevel="0" collapsed="false">
      <c r="AA29" s="42"/>
    </row>
    <row r="30" customFormat="false" ht="15" hidden="false" customHeight="false" outlineLevel="0" collapsed="false">
      <c r="AA30" s="42"/>
    </row>
    <row r="31" customFormat="false" ht="15" hidden="false" customHeight="false" outlineLevel="0" collapsed="false">
      <c r="AA31" s="42"/>
    </row>
    <row r="32" customFormat="false" ht="15" hidden="false" customHeight="false" outlineLevel="0" collapsed="false">
      <c r="AA32" s="42"/>
    </row>
    <row r="33" customFormat="false" ht="15" hidden="false" customHeight="false" outlineLevel="0" collapsed="false">
      <c r="AA33" s="42"/>
    </row>
    <row r="34" customFormat="false" ht="15" hidden="false" customHeight="false" outlineLevel="0" collapsed="false">
      <c r="AA34" s="42"/>
    </row>
    <row r="35" customFormat="false" ht="15" hidden="false" customHeight="false" outlineLevel="0" collapsed="false">
      <c r="AA35" s="42"/>
    </row>
    <row r="36" customFormat="false" ht="15" hidden="false" customHeight="false" outlineLevel="0" collapsed="false">
      <c r="AA36" s="42"/>
    </row>
    <row r="37" customFormat="false" ht="15" hidden="false" customHeight="false" outlineLevel="0" collapsed="false">
      <c r="AA37" s="42"/>
    </row>
    <row r="38" customFormat="false" ht="15" hidden="false" customHeight="false" outlineLevel="0" collapsed="false">
      <c r="AA38" s="42"/>
    </row>
    <row r="39" customFormat="false" ht="15" hidden="false" customHeight="false" outlineLevel="0" collapsed="false">
      <c r="AA39" s="42"/>
    </row>
    <row r="40" customFormat="false" ht="15" hidden="false" customHeight="false" outlineLevel="0" collapsed="false">
      <c r="AA40" s="42"/>
    </row>
    <row r="41" customFormat="false" ht="15" hidden="false" customHeight="false" outlineLevel="0" collapsed="false">
      <c r="AA41" s="42"/>
    </row>
    <row r="42" customFormat="false" ht="15" hidden="false" customHeight="false" outlineLevel="0" collapsed="false">
      <c r="AA42" s="42"/>
    </row>
    <row r="43" customFormat="false" ht="15" hidden="false" customHeight="false" outlineLevel="0" collapsed="false">
      <c r="AA43" s="42"/>
    </row>
    <row r="44" customFormat="false" ht="15" hidden="false" customHeight="false" outlineLevel="0" collapsed="false">
      <c r="AA44" s="42"/>
    </row>
    <row r="45" customFormat="false" ht="15" hidden="false" customHeight="false" outlineLevel="0" collapsed="false">
      <c r="AA45" s="42"/>
    </row>
    <row r="46" customFormat="false" ht="15" hidden="false" customHeight="false" outlineLevel="0" collapsed="false">
      <c r="AA46" s="42"/>
    </row>
    <row r="47" customFormat="false" ht="15" hidden="false" customHeight="false" outlineLevel="0" collapsed="false">
      <c r="AA47" s="42"/>
    </row>
    <row r="48" customFormat="false" ht="15" hidden="false" customHeight="false" outlineLevel="0" collapsed="false">
      <c r="AA48" s="42"/>
    </row>
    <row r="49" customFormat="false" ht="15" hidden="false" customHeight="false" outlineLevel="0" collapsed="false">
      <c r="AA49" s="42"/>
    </row>
    <row r="50" customFormat="false" ht="15" hidden="false" customHeight="false" outlineLevel="0" collapsed="false">
      <c r="AA50" s="42"/>
    </row>
    <row r="51" customFormat="false" ht="15" hidden="false" customHeight="false" outlineLevel="0" collapsed="false">
      <c r="AA51" s="42"/>
    </row>
    <row r="52" customFormat="false" ht="15" hidden="false" customHeight="false" outlineLevel="0" collapsed="false">
      <c r="AA52" s="42"/>
    </row>
    <row r="53" customFormat="false" ht="15" hidden="false" customHeight="false" outlineLevel="0" collapsed="false">
      <c r="AA53" s="42"/>
    </row>
    <row r="54" customFormat="false" ht="15" hidden="false" customHeight="false" outlineLevel="0" collapsed="false">
      <c r="AA54" s="42"/>
    </row>
    <row r="55" customFormat="false" ht="15" hidden="false" customHeight="false" outlineLevel="0" collapsed="false">
      <c r="AA55" s="42"/>
    </row>
    <row r="56" customFormat="false" ht="15" hidden="false" customHeight="false" outlineLevel="0" collapsed="false">
      <c r="AA56" s="42"/>
    </row>
    <row r="57" customFormat="false" ht="15" hidden="false" customHeight="false" outlineLevel="0" collapsed="false">
      <c r="AA57" s="42"/>
    </row>
    <row r="58" customFormat="false" ht="15" hidden="false" customHeight="false" outlineLevel="0" collapsed="false">
      <c r="AA58" s="42"/>
    </row>
    <row r="59" customFormat="false" ht="15" hidden="false" customHeight="false" outlineLevel="0" collapsed="false">
      <c r="AA59" s="42"/>
    </row>
    <row r="60" customFormat="false" ht="15" hidden="false" customHeight="false" outlineLevel="0" collapsed="false">
      <c r="AA60" s="42"/>
    </row>
    <row r="61" customFormat="false" ht="15" hidden="false" customHeight="false" outlineLevel="0" collapsed="false">
      <c r="AA61" s="42"/>
    </row>
    <row r="62" customFormat="false" ht="15" hidden="false" customHeight="false" outlineLevel="0" collapsed="false">
      <c r="AA62" s="42"/>
    </row>
    <row r="63" customFormat="false" ht="15" hidden="false" customHeight="false" outlineLevel="0" collapsed="false">
      <c r="AA63" s="42"/>
    </row>
    <row r="64" customFormat="false" ht="15" hidden="false" customHeight="false" outlineLevel="0" collapsed="false">
      <c r="AA64" s="42"/>
    </row>
    <row r="65" customFormat="false" ht="15" hidden="false" customHeight="false" outlineLevel="0" collapsed="false">
      <c r="AA65" s="42"/>
    </row>
    <row r="66" customFormat="false" ht="15" hidden="false" customHeight="false" outlineLevel="0" collapsed="false">
      <c r="AA66" s="42"/>
    </row>
    <row r="67" customFormat="false" ht="15" hidden="false" customHeight="false" outlineLevel="0" collapsed="false">
      <c r="AA67" s="42"/>
    </row>
    <row r="68" customFormat="false" ht="15" hidden="false" customHeight="false" outlineLevel="0" collapsed="false">
      <c r="AA68" s="42"/>
    </row>
    <row r="69" customFormat="false" ht="15" hidden="false" customHeight="false" outlineLevel="0" collapsed="false">
      <c r="AA69" s="42"/>
    </row>
    <row r="70" customFormat="false" ht="15" hidden="false" customHeight="false" outlineLevel="0" collapsed="false">
      <c r="AA70" s="42"/>
    </row>
    <row r="71" customFormat="false" ht="15" hidden="false" customHeight="false" outlineLevel="0" collapsed="false">
      <c r="AA71" s="42"/>
    </row>
    <row r="72" customFormat="false" ht="15" hidden="false" customHeight="false" outlineLevel="0" collapsed="false">
      <c r="AA72" s="42"/>
    </row>
    <row r="73" customFormat="false" ht="15" hidden="false" customHeight="false" outlineLevel="0" collapsed="false">
      <c r="AA73" s="42"/>
    </row>
    <row r="74" customFormat="false" ht="15" hidden="false" customHeight="false" outlineLevel="0" collapsed="false">
      <c r="AA74" s="42"/>
    </row>
    <row r="75" customFormat="false" ht="15" hidden="false" customHeight="false" outlineLevel="0" collapsed="false">
      <c r="AA75" s="42"/>
    </row>
    <row r="76" customFormat="false" ht="15" hidden="false" customHeight="false" outlineLevel="0" collapsed="false">
      <c r="AA76" s="42"/>
    </row>
    <row r="77" customFormat="false" ht="15" hidden="false" customHeight="false" outlineLevel="0" collapsed="false">
      <c r="AA77" s="42"/>
    </row>
    <row r="78" customFormat="false" ht="15" hidden="false" customHeight="false" outlineLevel="0" collapsed="false">
      <c r="AA78" s="42"/>
    </row>
    <row r="79" customFormat="false" ht="15" hidden="false" customHeight="false" outlineLevel="0" collapsed="false">
      <c r="AA79" s="42"/>
    </row>
    <row r="80" customFormat="false" ht="15" hidden="false" customHeight="false" outlineLevel="0" collapsed="false">
      <c r="AA80" s="42"/>
    </row>
    <row r="81" customFormat="false" ht="15" hidden="false" customHeight="false" outlineLevel="0" collapsed="false">
      <c r="AA81" s="42"/>
    </row>
    <row r="82" customFormat="false" ht="15" hidden="false" customHeight="false" outlineLevel="0" collapsed="false">
      <c r="AA82" s="42"/>
    </row>
    <row r="83" customFormat="false" ht="15" hidden="false" customHeight="false" outlineLevel="0" collapsed="false">
      <c r="AA83" s="42"/>
    </row>
    <row r="84" customFormat="false" ht="15" hidden="false" customHeight="false" outlineLevel="0" collapsed="false">
      <c r="AA84" s="42"/>
    </row>
    <row r="85" customFormat="false" ht="15" hidden="false" customHeight="false" outlineLevel="0" collapsed="false">
      <c r="AA85" s="42"/>
    </row>
    <row r="86" customFormat="false" ht="15" hidden="false" customHeight="false" outlineLevel="0" collapsed="false">
      <c r="AA86" s="42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N3" activeCellId="0" sqref="N3:T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8" min="5" style="1" width="6.87"/>
    <col collapsed="false" customWidth="true" hidden="false" outlineLevel="0" max="10" min="9" style="1" width="8.87"/>
    <col collapsed="false" customWidth="true" hidden="false" outlineLevel="0" max="11" min="11" style="1" width="6.87"/>
    <col collapsed="false" customWidth="true" hidden="false" outlineLevel="0" max="12" min="12" style="1" width="8.87"/>
    <col collapsed="false" customWidth="true" hidden="false" outlineLevel="0" max="13" min="13" style="1" width="2.87"/>
    <col collapsed="false" customWidth="true" hidden="false" outlineLevel="0" max="14" min="14" style="1" width="9.87"/>
    <col collapsed="false" customWidth="true" hidden="false" outlineLevel="0" max="18" min="15" style="1" width="6.87"/>
    <col collapsed="false" customWidth="true" hidden="false" outlineLevel="0" max="20" min="19" style="1" width="8.87"/>
    <col collapsed="false" customWidth="true" hidden="false" outlineLevel="0" max="21" min="21" style="1" width="6.87"/>
    <col collapsed="false" customWidth="true" hidden="false" outlineLevel="0" max="22" min="22" style="1" width="8.87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46" t="s">
        <v>82</v>
      </c>
      <c r="E1" s="46"/>
      <c r="F1" s="46"/>
      <c r="G1" s="46"/>
      <c r="H1" s="46"/>
      <c r="I1" s="46"/>
      <c r="J1" s="46"/>
      <c r="K1" s="46"/>
      <c r="L1" s="46"/>
      <c r="N1" s="46" t="s">
        <v>83</v>
      </c>
      <c r="O1" s="46"/>
      <c r="P1" s="46"/>
      <c r="Q1" s="46"/>
      <c r="R1" s="46"/>
      <c r="S1" s="46"/>
      <c r="T1" s="46"/>
      <c r="U1" s="46"/>
      <c r="V1" s="46"/>
      <c r="W1" s="47"/>
      <c r="X1" s="46" t="s">
        <v>84</v>
      </c>
      <c r="Y1" s="46"/>
      <c r="Z1" s="46"/>
      <c r="AA1" s="46" t="s">
        <v>85</v>
      </c>
      <c r="AB1" s="46"/>
      <c r="AC1" s="46"/>
      <c r="AD1" s="16" t="s">
        <v>86</v>
      </c>
    </row>
    <row r="2" customFormat="false" ht="12.75" hidden="false" customHeight="false" outlineLevel="0" collapsed="false">
      <c r="A2" s="48"/>
      <c r="B2" s="49"/>
      <c r="C2" s="37" t="s">
        <v>87</v>
      </c>
      <c r="D2" s="40" t="s">
        <v>40</v>
      </c>
      <c r="E2" s="41" t="s">
        <v>41</v>
      </c>
      <c r="F2" s="41" t="s">
        <v>42</v>
      </c>
      <c r="G2" s="41" t="s">
        <v>43</v>
      </c>
      <c r="H2" s="41" t="s">
        <v>88</v>
      </c>
      <c r="I2" s="41" t="s">
        <v>89</v>
      </c>
      <c r="J2" s="41" t="s">
        <v>90</v>
      </c>
      <c r="K2" s="41" t="s">
        <v>91</v>
      </c>
      <c r="L2" s="50" t="s">
        <v>92</v>
      </c>
      <c r="M2" s="47"/>
      <c r="N2" s="40" t="s">
        <v>40</v>
      </c>
      <c r="O2" s="41" t="s">
        <v>41</v>
      </c>
      <c r="P2" s="41" t="s">
        <v>42</v>
      </c>
      <c r="Q2" s="41" t="s">
        <v>43</v>
      </c>
      <c r="R2" s="41" t="s">
        <v>88</v>
      </c>
      <c r="S2" s="41" t="s">
        <v>89</v>
      </c>
      <c r="T2" s="41" t="s">
        <v>90</v>
      </c>
      <c r="U2" s="41" t="s">
        <v>91</v>
      </c>
      <c r="V2" s="50" t="s">
        <v>92</v>
      </c>
      <c r="W2" s="6"/>
      <c r="X2" s="40" t="s">
        <v>5</v>
      </c>
      <c r="Y2" s="41" t="s">
        <v>6</v>
      </c>
      <c r="Z2" s="50" t="s">
        <v>7</v>
      </c>
      <c r="AA2" s="34" t="s">
        <v>5</v>
      </c>
      <c r="AB2" s="35" t="s">
        <v>6</v>
      </c>
      <c r="AC2" s="36" t="s">
        <v>7</v>
      </c>
      <c r="AD2" s="12"/>
    </row>
    <row r="3" customFormat="false" ht="12" hidden="false" customHeight="false" outlineLevel="0" collapsed="false">
      <c r="A3" s="8" t="s">
        <v>31</v>
      </c>
      <c r="B3" s="8" t="s">
        <v>39</v>
      </c>
      <c r="C3" s="8" t="n">
        <v>22</v>
      </c>
      <c r="D3" s="51" t="n">
        <v>117963.9216</v>
      </c>
      <c r="E3" s="52" t="n">
        <v>43.4949</v>
      </c>
      <c r="F3" s="52" t="n">
        <v>42.9332</v>
      </c>
      <c r="G3" s="52" t="n">
        <v>44.8337</v>
      </c>
      <c r="H3" s="52" t="n">
        <v>3190.379</v>
      </c>
      <c r="I3" s="52" t="n">
        <v>5160.785</v>
      </c>
      <c r="J3" s="52" t="n">
        <v>80.324</v>
      </c>
      <c r="K3" s="53" t="n">
        <f aca="false">IF(D3&lt;&gt;0,H3/D3,0)</f>
        <v>0.0270453792712839</v>
      </c>
      <c r="L3" s="54" t="n">
        <f aca="false">I3/3600</f>
        <v>1.43355138888889</v>
      </c>
      <c r="N3" s="51" t="n">
        <v>117670.4144</v>
      </c>
      <c r="O3" s="52" t="n">
        <v>43.4951</v>
      </c>
      <c r="P3" s="52" t="n">
        <v>42.933</v>
      </c>
      <c r="Q3" s="52" t="n">
        <v>44.8352</v>
      </c>
      <c r="R3" s="52" t="n">
        <v>2874.998</v>
      </c>
      <c r="S3" s="52" t="n">
        <v>5194.211</v>
      </c>
      <c r="T3" s="52" t="n">
        <v>80.012</v>
      </c>
      <c r="U3" s="53" t="n">
        <f aca="false">IF(N3&lt;&gt;0,R3/N3,0)</f>
        <v>0.0244326325751429</v>
      </c>
      <c r="V3" s="55" t="n">
        <f aca="false">S3/3600</f>
        <v>1.44283638888889</v>
      </c>
      <c r="W3" s="56"/>
      <c r="X3" s="9" t="e">
        <f aca="false">bdrate($D3:$D6,E3:E6,$N3:$N6,O3:O6)</f>
        <v>#VALUE!</v>
      </c>
      <c r="Y3" s="10" t="e">
        <f aca="false">bdrate($D3:$D6,F3:F6,$N3:$N6,P3:P6)</f>
        <v>#VALUE!</v>
      </c>
      <c r="Z3" s="11" t="e">
        <f aca="false">bdrate($D3:$D6,G3:G6,$N3:$N6,Q3:Q6)</f>
        <v>#VALUE!</v>
      </c>
      <c r="AA3" s="9" t="e">
        <f aca="false">bdrateOld($D3:$D6,E3:E6,$N3:$N6,O3:O6)</f>
        <v>#VALUE!</v>
      </c>
      <c r="AB3" s="10" t="e">
        <f aca="false">bdrateOld($D3:$D6,F3:F6,$N3:$N6,P3:P6)</f>
        <v>#VALUE!</v>
      </c>
      <c r="AC3" s="11" t="e">
        <f aca="false">bdrateOld($D3:$D6,G3:G6,$N3:$N6,Q3:Q6)</f>
        <v>#VALUE!</v>
      </c>
      <c r="AD3" s="57" t="n">
        <f aca="false">IF(R3=0,0,(R3-H3)/H3)</f>
        <v>-0.0988537725455188</v>
      </c>
    </row>
    <row r="4" customFormat="false" ht="12" hidden="false" customHeight="false" outlineLevel="0" collapsed="false">
      <c r="A4" s="12" t="s">
        <v>93</v>
      </c>
      <c r="B4" s="12"/>
      <c r="C4" s="12" t="n">
        <v>27</v>
      </c>
      <c r="D4" s="58" t="n">
        <v>66564.2768</v>
      </c>
      <c r="E4" s="59" t="n">
        <v>40.3849</v>
      </c>
      <c r="F4" s="59" t="n">
        <v>40.3116</v>
      </c>
      <c r="G4" s="59" t="n">
        <v>42.3035</v>
      </c>
      <c r="H4" s="59" t="n">
        <v>2709.812</v>
      </c>
      <c r="I4" s="59" t="n">
        <v>4841.702</v>
      </c>
      <c r="J4" s="59" t="n">
        <v>72.072</v>
      </c>
      <c r="K4" s="53" t="n">
        <f aca="false">IF(D4&lt;&gt;0,H4/D4,0)</f>
        <v>0.040709703917342</v>
      </c>
      <c r="L4" s="60" t="n">
        <f aca="false">I4/3600</f>
        <v>1.34491722222222</v>
      </c>
      <c r="N4" s="58" t="n">
        <v>66309.9504</v>
      </c>
      <c r="O4" s="59" t="n">
        <v>40.3845</v>
      </c>
      <c r="P4" s="59" t="n">
        <v>40.31</v>
      </c>
      <c r="Q4" s="59" t="n">
        <v>42.3048</v>
      </c>
      <c r="R4" s="59" t="n">
        <v>2458.39</v>
      </c>
      <c r="S4" s="59" t="n">
        <v>4852.014</v>
      </c>
      <c r="T4" s="59" t="n">
        <v>71.884</v>
      </c>
      <c r="U4" s="53" t="n">
        <f aca="false">IF(N4&lt;&gt;0,R4/N4,0)</f>
        <v>0.0370742246852895</v>
      </c>
      <c r="V4" s="61" t="n">
        <f aca="false">S4/3600</f>
        <v>1.34778166666667</v>
      </c>
      <c r="W4" s="56"/>
      <c r="X4" s="62"/>
      <c r="Y4" s="42"/>
      <c r="Z4" s="63"/>
      <c r="AA4" s="62"/>
      <c r="AB4" s="42"/>
      <c r="AC4" s="63"/>
      <c r="AD4" s="64" t="n">
        <f aca="false">IF(R4=0,0,(R4-H4)/H4)</f>
        <v>-0.0927820822994363</v>
      </c>
    </row>
    <row r="5" customFormat="false" ht="12" hidden="false" customHeight="false" outlineLevel="0" collapsed="false">
      <c r="A5" s="12"/>
      <c r="B5" s="12"/>
      <c r="C5" s="12" t="n">
        <v>32</v>
      </c>
      <c r="D5" s="58" t="n">
        <v>38221.8896</v>
      </c>
      <c r="E5" s="59" t="n">
        <v>37.3383</v>
      </c>
      <c r="F5" s="59" t="n">
        <v>38.5581</v>
      </c>
      <c r="G5" s="59" t="n">
        <v>40.5194</v>
      </c>
      <c r="H5" s="59" t="n">
        <v>2166.876</v>
      </c>
      <c r="I5" s="59" t="n">
        <v>4247.684</v>
      </c>
      <c r="J5" s="59" t="n">
        <v>63.835</v>
      </c>
      <c r="K5" s="53" t="n">
        <f aca="false">IF(D5&lt;&gt;0,H5/D5,0)</f>
        <v>0.0566920166082004</v>
      </c>
      <c r="L5" s="60" t="n">
        <f aca="false">I5/3600</f>
        <v>1.17991222222222</v>
      </c>
      <c r="N5" s="58" t="n">
        <v>38057.6224</v>
      </c>
      <c r="O5" s="59" t="n">
        <v>37.3388</v>
      </c>
      <c r="P5" s="59" t="n">
        <v>38.5597</v>
      </c>
      <c r="Q5" s="59" t="n">
        <v>40.5171</v>
      </c>
      <c r="R5" s="59" t="n">
        <v>1999.802</v>
      </c>
      <c r="S5" s="59" t="n">
        <v>4260.929</v>
      </c>
      <c r="T5" s="59" t="n">
        <v>63.258</v>
      </c>
      <c r="U5" s="53" t="n">
        <f aca="false">IF(N5&lt;&gt;0,R5/N5,0)</f>
        <v>0.0525466877300249</v>
      </c>
      <c r="V5" s="61" t="n">
        <f aca="false">S5/3600</f>
        <v>1.18359138888889</v>
      </c>
      <c r="W5" s="56"/>
      <c r="X5" s="62"/>
      <c r="Y5" s="42"/>
      <c r="Z5" s="63"/>
      <c r="AA5" s="62"/>
      <c r="AB5" s="42"/>
      <c r="AC5" s="63"/>
      <c r="AD5" s="64" t="n">
        <f aca="false">IF(R5=0,0,(R5-H5)/H5)</f>
        <v>-0.0771036275264483</v>
      </c>
    </row>
    <row r="6" customFormat="false" ht="12.75" hidden="false" customHeight="false" outlineLevel="0" collapsed="false">
      <c r="A6" s="12"/>
      <c r="B6" s="17"/>
      <c r="C6" s="17" t="n">
        <v>37</v>
      </c>
      <c r="D6" s="65" t="n">
        <v>21677.4384</v>
      </c>
      <c r="E6" s="66" t="n">
        <v>34.2459</v>
      </c>
      <c r="F6" s="66" t="n">
        <v>37.4042</v>
      </c>
      <c r="G6" s="66" t="n">
        <v>39.387</v>
      </c>
      <c r="H6" s="66" t="n">
        <v>1573.1</v>
      </c>
      <c r="I6" s="66" t="n">
        <v>4084.024</v>
      </c>
      <c r="J6" s="66" t="n">
        <v>59.108</v>
      </c>
      <c r="K6" s="67" t="n">
        <f aca="false">IF(D6&lt;&gt;0,H6/D6,0)</f>
        <v>0.0725685374338326</v>
      </c>
      <c r="L6" s="68" t="n">
        <f aca="false">I6/3600</f>
        <v>1.13445111111111</v>
      </c>
      <c r="N6" s="65" t="n">
        <v>21580.0624</v>
      </c>
      <c r="O6" s="66" t="n">
        <v>34.2465</v>
      </c>
      <c r="P6" s="66" t="n">
        <v>37.4036</v>
      </c>
      <c r="Q6" s="66" t="n">
        <v>39.3869</v>
      </c>
      <c r="R6" s="66" t="n">
        <v>1472.258</v>
      </c>
      <c r="S6" s="66" t="n">
        <v>3951.408</v>
      </c>
      <c r="T6" s="66" t="n">
        <v>56.924</v>
      </c>
      <c r="U6" s="67" t="n">
        <f aca="false">IF(N6&lt;&gt;0,R6/N6,0)</f>
        <v>0.0682230650083755</v>
      </c>
      <c r="V6" s="69" t="n">
        <f aca="false">S6/3600</f>
        <v>1.09761333333333</v>
      </c>
      <c r="W6" s="56"/>
      <c r="X6" s="70"/>
      <c r="Y6" s="71"/>
      <c r="Z6" s="72"/>
      <c r="AA6" s="70"/>
      <c r="AB6" s="71"/>
      <c r="AC6" s="72"/>
      <c r="AD6" s="64" t="n">
        <f aca="false">IF(R6=0,0,(R6-H6)/H6)</f>
        <v>-0.0641039984743499</v>
      </c>
    </row>
    <row r="7" customFormat="false" ht="12" hidden="false" customHeight="false" outlineLevel="0" collapsed="false">
      <c r="A7" s="12"/>
      <c r="B7" s="8" t="s">
        <v>73</v>
      </c>
      <c r="C7" s="8" t="n">
        <v>22</v>
      </c>
      <c r="D7" s="51" t="n">
        <v>119156.5312</v>
      </c>
      <c r="E7" s="52" t="n">
        <v>43.2525</v>
      </c>
      <c r="F7" s="52" t="n">
        <v>45.6421</v>
      </c>
      <c r="G7" s="52" t="n">
        <v>45.2366</v>
      </c>
      <c r="H7" s="52" t="n">
        <v>3574.495</v>
      </c>
      <c r="I7" s="52" t="n">
        <v>5470.477</v>
      </c>
      <c r="J7" s="52" t="n">
        <v>88.264</v>
      </c>
      <c r="K7" s="53" t="n">
        <f aca="false">IF(D7&lt;&gt;0,H7/D7,0)</f>
        <v>0.0299983136803499</v>
      </c>
      <c r="L7" s="54" t="n">
        <f aca="false">I7/3600</f>
        <v>1.51957694444444</v>
      </c>
      <c r="N7" s="51" t="n">
        <v>118808.3792</v>
      </c>
      <c r="O7" s="52" t="n">
        <v>43.2514</v>
      </c>
      <c r="P7" s="52" t="n">
        <v>45.6409</v>
      </c>
      <c r="Q7" s="52" t="n">
        <v>45.2359</v>
      </c>
      <c r="R7" s="52" t="n">
        <v>3238.782</v>
      </c>
      <c r="S7" s="52" t="n">
        <v>5488.432</v>
      </c>
      <c r="T7" s="52" t="n">
        <v>88.358</v>
      </c>
      <c r="U7" s="53" t="n">
        <f aca="false">IF(N7&lt;&gt;0,R7/N7,0)</f>
        <v>0.0272605520065878</v>
      </c>
      <c r="V7" s="55" t="n">
        <f aca="false">S7/3600</f>
        <v>1.52456444444444</v>
      </c>
      <c r="W7" s="56"/>
      <c r="X7" s="9" t="e">
        <f aca="false">bdrate($D7:$D10,E7:E10,$N7:$N10,O7:O10)</f>
        <v>#VALUE!</v>
      </c>
      <c r="Y7" s="10" t="e">
        <f aca="false">bdrate($D7:$D10,F7:F10,$N7:$N10,P7:P10)</f>
        <v>#VALUE!</v>
      </c>
      <c r="Z7" s="10" t="e">
        <f aca="false">bdrate($D7:$D10,G7:G10,$N7:$N10,Q7:Q10)</f>
        <v>#VALUE!</v>
      </c>
      <c r="AA7" s="13" t="e">
        <f aca="false">bdrateOld($D7:$D10,E7:E10,$N7:$N10,O7:O10)</f>
        <v>#VALUE!</v>
      </c>
      <c r="AB7" s="14" t="e">
        <f aca="false">bdrateOld($D7:$D10,F7:F10,$N7:$N10,P7:P10)</f>
        <v>#VALUE!</v>
      </c>
      <c r="AC7" s="15" t="e">
        <f aca="false">bdrateOld($D7:$D10,G7:G10,$N7:$N10,Q7:Q10)</f>
        <v>#VALUE!</v>
      </c>
      <c r="AD7" s="57" t="n">
        <f aca="false">IF(R7=0,0,(R7-H7)/H7)</f>
        <v>-0.0939190011456163</v>
      </c>
    </row>
    <row r="8" customFormat="false" ht="12" hidden="false" customHeight="false" outlineLevel="0" collapsed="false">
      <c r="A8" s="12"/>
      <c r="B8" s="12"/>
      <c r="C8" s="12" t="n">
        <v>27</v>
      </c>
      <c r="D8" s="58" t="n">
        <v>69502.544</v>
      </c>
      <c r="E8" s="59" t="n">
        <v>39.8506</v>
      </c>
      <c r="F8" s="59" t="n">
        <v>43.3563</v>
      </c>
      <c r="G8" s="59" t="n">
        <v>43.4536</v>
      </c>
      <c r="H8" s="59" t="n">
        <v>3360.325</v>
      </c>
      <c r="I8" s="59" t="n">
        <v>4697.152</v>
      </c>
      <c r="J8" s="59" t="n">
        <v>75.816</v>
      </c>
      <c r="K8" s="53" t="n">
        <f aca="false">IF(D8&lt;&gt;0,H8/D8,0)</f>
        <v>0.0483482302460756</v>
      </c>
      <c r="L8" s="60" t="n">
        <f aca="false">I8/3600</f>
        <v>1.30476444444444</v>
      </c>
      <c r="N8" s="58" t="n">
        <v>69206.3568</v>
      </c>
      <c r="O8" s="59" t="n">
        <v>39.85</v>
      </c>
      <c r="P8" s="59" t="n">
        <v>43.3545</v>
      </c>
      <c r="Q8" s="59" t="n">
        <v>43.4558</v>
      </c>
      <c r="R8" s="59" t="n">
        <v>3061.818</v>
      </c>
      <c r="S8" s="59" t="n">
        <v>4741.144</v>
      </c>
      <c r="T8" s="59" t="n">
        <v>75.192</v>
      </c>
      <c r="U8" s="53" t="n">
        <f aca="false">IF(N8&lt;&gt;0,R8/N8,0)</f>
        <v>0.0442418607419023</v>
      </c>
      <c r="V8" s="61" t="n">
        <f aca="false">S8/3600</f>
        <v>1.31698444444444</v>
      </c>
      <c r="W8" s="56"/>
      <c r="X8" s="62"/>
      <c r="Y8" s="42"/>
      <c r="Z8" s="42"/>
      <c r="AA8" s="62"/>
      <c r="AB8" s="42"/>
      <c r="AC8" s="63"/>
      <c r="AD8" s="64" t="n">
        <f aca="false">IF(R8=0,0,(R8-H8)/H8)</f>
        <v>-0.0888327765915498</v>
      </c>
    </row>
    <row r="9" customFormat="false" ht="12" hidden="false" customHeight="false" outlineLevel="0" collapsed="false">
      <c r="A9" s="12"/>
      <c r="B9" s="12"/>
      <c r="C9" s="12" t="n">
        <v>32</v>
      </c>
      <c r="D9" s="58" t="n">
        <v>40498.6752</v>
      </c>
      <c r="E9" s="59" t="n">
        <v>36.7949</v>
      </c>
      <c r="F9" s="59" t="n">
        <v>41.3629</v>
      </c>
      <c r="G9" s="59" t="n">
        <v>41.8395</v>
      </c>
      <c r="H9" s="59" t="n">
        <v>2890.253</v>
      </c>
      <c r="I9" s="59" t="n">
        <v>4263.113</v>
      </c>
      <c r="J9" s="59" t="n">
        <v>67.158</v>
      </c>
      <c r="K9" s="53" t="n">
        <f aca="false">IF(D9&lt;&gt;0,H9/D9,0)</f>
        <v>0.0713666060859196</v>
      </c>
      <c r="L9" s="60" t="n">
        <f aca="false">I9/3600</f>
        <v>1.18419805555556</v>
      </c>
      <c r="N9" s="58" t="n">
        <v>40279.6192</v>
      </c>
      <c r="O9" s="59" t="n">
        <v>36.7954</v>
      </c>
      <c r="P9" s="59" t="n">
        <v>41.3628</v>
      </c>
      <c r="Q9" s="59" t="n">
        <v>41.8413</v>
      </c>
      <c r="R9" s="59" t="n">
        <v>2661.426</v>
      </c>
      <c r="S9" s="59" t="n">
        <v>4456.35</v>
      </c>
      <c r="T9" s="59" t="n">
        <v>69.264</v>
      </c>
      <c r="U9" s="53" t="n">
        <f aca="false">IF(N9&lt;&gt;0,R9/N9,0)</f>
        <v>0.0660737626834367</v>
      </c>
      <c r="V9" s="61" t="n">
        <f aca="false">S9/3600</f>
        <v>1.237875</v>
      </c>
      <c r="W9" s="56"/>
      <c r="X9" s="62"/>
      <c r="Y9" s="73"/>
      <c r="Z9" s="42"/>
      <c r="AA9" s="62"/>
      <c r="AB9" s="42"/>
      <c r="AC9" s="63"/>
      <c r="AD9" s="64" t="n">
        <f aca="false">IF(R9=0,0,(R9-H9)/H9)</f>
        <v>-0.0791719617625171</v>
      </c>
    </row>
    <row r="10" customFormat="false" ht="12.75" hidden="false" customHeight="false" outlineLevel="0" collapsed="false">
      <c r="A10" s="12"/>
      <c r="B10" s="17"/>
      <c r="C10" s="17" t="n">
        <v>37</v>
      </c>
      <c r="D10" s="65" t="n">
        <v>24108.1264</v>
      </c>
      <c r="E10" s="66" t="n">
        <v>34.0039</v>
      </c>
      <c r="F10" s="66" t="n">
        <v>39.9177</v>
      </c>
      <c r="G10" s="66" t="n">
        <v>40.6484</v>
      </c>
      <c r="H10" s="66" t="n">
        <v>2151.436</v>
      </c>
      <c r="I10" s="66" t="n">
        <v>4115.193</v>
      </c>
      <c r="J10" s="66" t="n">
        <v>63.882</v>
      </c>
      <c r="K10" s="67" t="n">
        <f aca="false">IF(D10&lt;&gt;0,H10/D10,0)</f>
        <v>0.0892411116610041</v>
      </c>
      <c r="L10" s="68" t="n">
        <f aca="false">I10/3600</f>
        <v>1.14310916666667</v>
      </c>
      <c r="N10" s="65" t="n">
        <v>23968.5904</v>
      </c>
      <c r="O10" s="66" t="n">
        <v>34.0038</v>
      </c>
      <c r="P10" s="66" t="n">
        <v>39.9107</v>
      </c>
      <c r="Q10" s="66" t="n">
        <v>40.642</v>
      </c>
      <c r="R10" s="66" t="n">
        <v>2019.632</v>
      </c>
      <c r="S10" s="66" t="n">
        <v>4010.002</v>
      </c>
      <c r="T10" s="66" t="n">
        <v>60.918</v>
      </c>
      <c r="U10" s="67" t="n">
        <f aca="false">IF(N10&lt;&gt;0,R10/N10,0)</f>
        <v>0.0842616093101579</v>
      </c>
      <c r="V10" s="69" t="n">
        <f aca="false">S10/3600</f>
        <v>1.11388944444444</v>
      </c>
      <c r="W10" s="56"/>
      <c r="X10" s="70"/>
      <c r="Y10" s="71"/>
      <c r="Z10" s="71"/>
      <c r="AA10" s="70"/>
      <c r="AB10" s="71"/>
      <c r="AC10" s="72"/>
      <c r="AD10" s="64" t="n">
        <f aca="false">IF(R10=0,0,(R10-H10)/H10)</f>
        <v>-0.0612632678824748</v>
      </c>
    </row>
    <row r="11" customFormat="false" ht="12" hidden="false" customHeight="false" outlineLevel="0" collapsed="false">
      <c r="A11" s="74"/>
      <c r="B11" s="75" t="s">
        <v>70</v>
      </c>
      <c r="C11" s="75" t="n">
        <v>22</v>
      </c>
      <c r="D11" s="51"/>
      <c r="E11" s="52"/>
      <c r="F11" s="52"/>
      <c r="G11" s="52"/>
      <c r="H11" s="52"/>
      <c r="I11" s="52"/>
      <c r="J11" s="52"/>
      <c r="K11" s="53" t="n">
        <f aca="false">IF(D11&lt;&gt;0,H11/D11,0)</f>
        <v>0</v>
      </c>
      <c r="L11" s="54" t="n">
        <f aca="false">I11/3600</f>
        <v>0</v>
      </c>
      <c r="N11" s="51"/>
      <c r="O11" s="52"/>
      <c r="P11" s="52"/>
      <c r="Q11" s="52"/>
      <c r="R11" s="52"/>
      <c r="S11" s="52"/>
      <c r="T11" s="52"/>
      <c r="U11" s="53" t="n">
        <f aca="false">IF(N11&lt;&gt;0,R11/N11,0)</f>
        <v>0</v>
      </c>
      <c r="V11" s="55" t="n">
        <f aca="false">S11/3600</f>
        <v>0</v>
      </c>
      <c r="W11" s="56"/>
      <c r="X11" s="9" t="e">
        <f aca="false">bdrate($D11:$D14,E11:E14,$N11:$N14,O11:O14)</f>
        <v>#VALUE!</v>
      </c>
      <c r="Y11" s="10" t="e">
        <f aca="false">bdrate($D11:$D14,F11:F14,$N11:$N14,P11:P14)</f>
        <v>#VALUE!</v>
      </c>
      <c r="Z11" s="10" t="e">
        <f aca="false">bdrate($D11:$D14,G11:G14,$N11:$N14,Q11:Q14)</f>
        <v>#VALUE!</v>
      </c>
      <c r="AA11" s="13" t="e">
        <f aca="false">bdrateOld($D11:$D14,E11:E14,$N11:$N14,O11:O14)</f>
        <v>#VALUE!</v>
      </c>
      <c r="AB11" s="14" t="e">
        <f aca="false">bdrateOld($D11:$D14,F11:F14,$N11:$N14,P11:P14)</f>
        <v>#VALUE!</v>
      </c>
      <c r="AC11" s="15" t="e">
        <f aca="false">bdrateOld($D11:$D14,G11:G14,$N11:$N14,Q11:Q14)</f>
        <v>#VALUE!</v>
      </c>
      <c r="AD11" s="57" t="n">
        <f aca="false">IF(R11=0,0,(R11-H11)/H11)</f>
        <v>0</v>
      </c>
    </row>
    <row r="12" customFormat="false" ht="12" hidden="false" customHeight="false" outlineLevel="0" collapsed="false">
      <c r="A12" s="74"/>
      <c r="B12" s="74"/>
      <c r="C12" s="74" t="n">
        <v>27</v>
      </c>
      <c r="D12" s="58"/>
      <c r="E12" s="59"/>
      <c r="F12" s="59"/>
      <c r="G12" s="59"/>
      <c r="H12" s="59"/>
      <c r="I12" s="59"/>
      <c r="J12" s="59"/>
      <c r="K12" s="53" t="n">
        <f aca="false">IF(D12&lt;&gt;0,H12/D12,0)</f>
        <v>0</v>
      </c>
      <c r="L12" s="60" t="n">
        <f aca="false">I12/3600</f>
        <v>0</v>
      </c>
      <c r="N12" s="58"/>
      <c r="O12" s="59"/>
      <c r="P12" s="59"/>
      <c r="Q12" s="59"/>
      <c r="R12" s="59"/>
      <c r="S12" s="59"/>
      <c r="T12" s="59"/>
      <c r="U12" s="53" t="n">
        <f aca="false">IF(N12&lt;&gt;0,R12/N12,0)</f>
        <v>0</v>
      </c>
      <c r="V12" s="61" t="n">
        <f aca="false">S12/3600</f>
        <v>0</v>
      </c>
      <c r="W12" s="56"/>
      <c r="X12" s="62"/>
      <c r="Y12" s="42"/>
      <c r="Z12" s="42"/>
      <c r="AA12" s="62"/>
      <c r="AB12" s="42"/>
      <c r="AC12" s="63"/>
      <c r="AD12" s="64" t="n">
        <f aca="false">IF(R12=0,0,(R12-H12)/H12)</f>
        <v>0</v>
      </c>
    </row>
    <row r="13" customFormat="false" ht="12" hidden="false" customHeight="false" outlineLevel="0" collapsed="false">
      <c r="A13" s="74"/>
      <c r="B13" s="74"/>
      <c r="C13" s="74" t="n">
        <v>32</v>
      </c>
      <c r="D13" s="58"/>
      <c r="E13" s="59"/>
      <c r="F13" s="59"/>
      <c r="G13" s="59"/>
      <c r="H13" s="59"/>
      <c r="I13" s="59"/>
      <c r="J13" s="59"/>
      <c r="K13" s="53" t="n">
        <f aca="false">IF(D13&lt;&gt;0,H13/D13,0)</f>
        <v>0</v>
      </c>
      <c r="L13" s="60" t="n">
        <f aca="false">I13/3600</f>
        <v>0</v>
      </c>
      <c r="N13" s="58"/>
      <c r="O13" s="59"/>
      <c r="P13" s="59"/>
      <c r="Q13" s="59"/>
      <c r="R13" s="59"/>
      <c r="S13" s="59"/>
      <c r="T13" s="59"/>
      <c r="U13" s="53" t="n">
        <f aca="false">IF(N13&lt;&gt;0,R13/N13,0)</f>
        <v>0</v>
      </c>
      <c r="V13" s="61" t="n">
        <f aca="false">S13/3600</f>
        <v>0</v>
      </c>
      <c r="W13" s="56"/>
      <c r="X13" s="62"/>
      <c r="Y13" s="42"/>
      <c r="Z13" s="42"/>
      <c r="AA13" s="62"/>
      <c r="AB13" s="42"/>
      <c r="AC13" s="63"/>
      <c r="AD13" s="64" t="n">
        <f aca="false">IF(R13=0,0,(R13-H13)/H13)</f>
        <v>0</v>
      </c>
    </row>
    <row r="14" customFormat="false" ht="12.75" hidden="false" customHeight="false" outlineLevel="0" collapsed="false">
      <c r="A14" s="74"/>
      <c r="B14" s="76"/>
      <c r="C14" s="76" t="n">
        <v>37</v>
      </c>
      <c r="D14" s="65"/>
      <c r="E14" s="66"/>
      <c r="F14" s="66"/>
      <c r="G14" s="66"/>
      <c r="H14" s="66"/>
      <c r="I14" s="66"/>
      <c r="J14" s="66"/>
      <c r="K14" s="67" t="n">
        <f aca="false">IF(D14&lt;&gt;0,H14/D14,0)</f>
        <v>0</v>
      </c>
      <c r="L14" s="68" t="n">
        <f aca="false">I14/3600</f>
        <v>0</v>
      </c>
      <c r="N14" s="65"/>
      <c r="O14" s="66"/>
      <c r="P14" s="66"/>
      <c r="Q14" s="66"/>
      <c r="R14" s="66"/>
      <c r="S14" s="66"/>
      <c r="T14" s="66"/>
      <c r="U14" s="67" t="n">
        <f aca="false">IF(N14&lt;&gt;0,R14/N14,0)</f>
        <v>0</v>
      </c>
      <c r="V14" s="69" t="n">
        <f aca="false">S14/3600</f>
        <v>0</v>
      </c>
      <c r="W14" s="56"/>
      <c r="X14" s="70"/>
      <c r="Y14" s="71"/>
      <c r="Z14" s="71"/>
      <c r="AA14" s="70"/>
      <c r="AB14" s="71"/>
      <c r="AC14" s="72"/>
      <c r="AD14" s="64" t="n">
        <f aca="false">IF(R14=0,0,(R14-H14)/H14)</f>
        <v>0</v>
      </c>
    </row>
    <row r="15" customFormat="false" ht="12" hidden="false" customHeight="false" outlineLevel="0" collapsed="false">
      <c r="A15" s="74"/>
      <c r="B15" s="75" t="s">
        <v>78</v>
      </c>
      <c r="C15" s="75" t="n">
        <v>22</v>
      </c>
      <c r="D15" s="51"/>
      <c r="E15" s="52"/>
      <c r="F15" s="52"/>
      <c r="G15" s="52"/>
      <c r="H15" s="52"/>
      <c r="I15" s="52"/>
      <c r="J15" s="52"/>
      <c r="K15" s="53" t="n">
        <f aca="false">IF(D15&lt;&gt;0,H15/D15,0)</f>
        <v>0</v>
      </c>
      <c r="L15" s="54" t="n">
        <f aca="false">I15/3600</f>
        <v>0</v>
      </c>
      <c r="N15" s="51"/>
      <c r="O15" s="52"/>
      <c r="P15" s="52"/>
      <c r="Q15" s="52"/>
      <c r="R15" s="52"/>
      <c r="S15" s="52"/>
      <c r="T15" s="52"/>
      <c r="U15" s="53" t="n">
        <f aca="false">IF(N15&lt;&gt;0,R15/N15,0)</f>
        <v>0</v>
      </c>
      <c r="V15" s="55" t="n">
        <f aca="false">S15/3600</f>
        <v>0</v>
      </c>
      <c r="W15" s="56"/>
      <c r="X15" s="9" t="e">
        <f aca="false">bdrate($D15:$D18,E15:E18,$N15:$N18,O15:O18)</f>
        <v>#VALUE!</v>
      </c>
      <c r="Y15" s="10" t="e">
        <f aca="false">bdrate($D15:$D18,F15:F18,$N15:$N18,P15:P18)</f>
        <v>#VALUE!</v>
      </c>
      <c r="Z15" s="10" t="e">
        <f aca="false">bdrate($D15:$D18,G15:G18,$N15:$N18,Q15:Q18)</f>
        <v>#VALUE!</v>
      </c>
      <c r="AA15" s="13" t="e">
        <f aca="false">bdrateOld($D15:$D18,E15:E18,$N15:$N18,O15:O18)</f>
        <v>#VALUE!</v>
      </c>
      <c r="AB15" s="14" t="e">
        <f aca="false">bdrateOld($D15:$D18,F15:F18,$N15:$N18,P15:P18)</f>
        <v>#VALUE!</v>
      </c>
      <c r="AC15" s="15" t="e">
        <f aca="false">bdrateOld($D15:$D18,G15:G18,$N15:$N18,Q15:Q18)</f>
        <v>#VALUE!</v>
      </c>
      <c r="AD15" s="57" t="n">
        <f aca="false">IF(R15=0,0,(R15-H15)/H15)</f>
        <v>0</v>
      </c>
    </row>
    <row r="16" customFormat="false" ht="12" hidden="false" customHeight="false" outlineLevel="0" collapsed="false">
      <c r="A16" s="74"/>
      <c r="B16" s="74"/>
      <c r="C16" s="74" t="n">
        <v>27</v>
      </c>
      <c r="D16" s="58"/>
      <c r="E16" s="59"/>
      <c r="F16" s="59"/>
      <c r="G16" s="59"/>
      <c r="H16" s="59"/>
      <c r="I16" s="59"/>
      <c r="J16" s="59"/>
      <c r="K16" s="53" t="n">
        <f aca="false">IF(D16&lt;&gt;0,H16/D16,0)</f>
        <v>0</v>
      </c>
      <c r="L16" s="60" t="n">
        <f aca="false">I16/3600</f>
        <v>0</v>
      </c>
      <c r="N16" s="58"/>
      <c r="O16" s="59"/>
      <c r="P16" s="59"/>
      <c r="Q16" s="59"/>
      <c r="R16" s="59"/>
      <c r="S16" s="59"/>
      <c r="T16" s="59"/>
      <c r="U16" s="53" t="n">
        <f aca="false">IF(N16&lt;&gt;0,R16/N16,0)</f>
        <v>0</v>
      </c>
      <c r="V16" s="61" t="n">
        <f aca="false">S16/3600</f>
        <v>0</v>
      </c>
      <c r="W16" s="56"/>
      <c r="X16" s="62"/>
      <c r="Y16" s="42"/>
      <c r="Z16" s="42"/>
      <c r="AA16" s="62"/>
      <c r="AB16" s="42"/>
      <c r="AC16" s="63"/>
      <c r="AD16" s="64" t="n">
        <f aca="false">IF(R16=0,0,(R16-H16)/H16)</f>
        <v>0</v>
      </c>
    </row>
    <row r="17" customFormat="false" ht="12" hidden="false" customHeight="false" outlineLevel="0" collapsed="false">
      <c r="A17" s="74"/>
      <c r="B17" s="74"/>
      <c r="C17" s="74" t="n">
        <v>32</v>
      </c>
      <c r="D17" s="58"/>
      <c r="E17" s="59"/>
      <c r="F17" s="59"/>
      <c r="G17" s="59"/>
      <c r="H17" s="59"/>
      <c r="I17" s="59"/>
      <c r="J17" s="59"/>
      <c r="K17" s="53" t="n">
        <f aca="false">IF(D17&lt;&gt;0,H17/D17,0)</f>
        <v>0</v>
      </c>
      <c r="L17" s="60" t="n">
        <f aca="false">I17/3600</f>
        <v>0</v>
      </c>
      <c r="N17" s="58"/>
      <c r="O17" s="59"/>
      <c r="P17" s="59"/>
      <c r="Q17" s="59"/>
      <c r="R17" s="59"/>
      <c r="S17" s="59"/>
      <c r="T17" s="59"/>
      <c r="U17" s="53" t="n">
        <f aca="false">IF(N17&lt;&gt;0,R17/N17,0)</f>
        <v>0</v>
      </c>
      <c r="V17" s="61" t="n">
        <f aca="false">S17/3600</f>
        <v>0</v>
      </c>
      <c r="W17" s="56"/>
      <c r="X17" s="62"/>
      <c r="Y17" s="42"/>
      <c r="Z17" s="42"/>
      <c r="AA17" s="62"/>
      <c r="AB17" s="42"/>
      <c r="AC17" s="63"/>
      <c r="AD17" s="64" t="n">
        <f aca="false">IF(R17=0,0,(R17-H17)/H17)</f>
        <v>0</v>
      </c>
    </row>
    <row r="18" customFormat="false" ht="12.75" hidden="false" customHeight="false" outlineLevel="0" collapsed="false">
      <c r="A18" s="76"/>
      <c r="B18" s="76"/>
      <c r="C18" s="76" t="n">
        <v>37</v>
      </c>
      <c r="D18" s="65"/>
      <c r="E18" s="66"/>
      <c r="F18" s="66"/>
      <c r="G18" s="66"/>
      <c r="H18" s="66"/>
      <c r="I18" s="66"/>
      <c r="J18" s="66"/>
      <c r="K18" s="67" t="n">
        <f aca="false">IF(D18&lt;&gt;0,H18/D18,0)</f>
        <v>0</v>
      </c>
      <c r="L18" s="68" t="n">
        <f aca="false">I18/3600</f>
        <v>0</v>
      </c>
      <c r="N18" s="65"/>
      <c r="O18" s="66"/>
      <c r="P18" s="66"/>
      <c r="Q18" s="66"/>
      <c r="R18" s="66"/>
      <c r="S18" s="66"/>
      <c r="T18" s="66"/>
      <c r="U18" s="67" t="n">
        <f aca="false">IF(N18&lt;&gt;0,R18/N18,0)</f>
        <v>0</v>
      </c>
      <c r="V18" s="69" t="n">
        <f aca="false">S18/3600</f>
        <v>0</v>
      </c>
      <c r="W18" s="56"/>
      <c r="X18" s="70"/>
      <c r="Y18" s="71"/>
      <c r="Z18" s="71"/>
      <c r="AA18" s="70"/>
      <c r="AB18" s="71"/>
      <c r="AC18" s="72"/>
      <c r="AD18" s="64" t="n">
        <f aca="false">IF(R18=0,0,(R18-H18)/H18)</f>
        <v>0</v>
      </c>
    </row>
    <row r="19" customFormat="false" ht="12" hidden="false" customHeight="false" outlineLevel="0" collapsed="false">
      <c r="A19" s="8" t="s">
        <v>13</v>
      </c>
      <c r="B19" s="8" t="s">
        <v>68</v>
      </c>
      <c r="C19" s="8" t="n">
        <v>22</v>
      </c>
      <c r="D19" s="77" t="n">
        <v>25459.5048</v>
      </c>
      <c r="E19" s="78" t="n">
        <v>42.8451</v>
      </c>
      <c r="F19" s="78" t="n">
        <v>44.5906</v>
      </c>
      <c r="G19" s="78" t="n">
        <v>46.036</v>
      </c>
      <c r="H19" s="78" t="n">
        <v>492.039</v>
      </c>
      <c r="I19" s="78" t="n">
        <v>4044.884</v>
      </c>
      <c r="J19" s="78" t="n">
        <v>54.631</v>
      </c>
      <c r="K19" s="53" t="n">
        <f aca="false">IF(D19&lt;&gt;0,H19/D19,0)</f>
        <v>0.0193263381933493</v>
      </c>
      <c r="L19" s="54" t="n">
        <f aca="false">I19/3600</f>
        <v>1.12357888888889</v>
      </c>
      <c r="N19" s="77" t="n">
        <v>25409.8296</v>
      </c>
      <c r="O19" s="78" t="n">
        <v>42.8449</v>
      </c>
      <c r="P19" s="78" t="n">
        <v>44.5897</v>
      </c>
      <c r="Q19" s="78" t="n">
        <v>46.0352</v>
      </c>
      <c r="R19" s="78" t="n">
        <v>443.243</v>
      </c>
      <c r="S19" s="78" t="n">
        <v>3900.35</v>
      </c>
      <c r="T19" s="78" t="n">
        <v>50.98</v>
      </c>
      <c r="U19" s="53" t="n">
        <f aca="false">IF(N19&lt;&gt;0,R19/N19,0)</f>
        <v>0.0174437612127867</v>
      </c>
      <c r="V19" s="54" t="n">
        <f aca="false">S19/3600</f>
        <v>1.08343055555556</v>
      </c>
      <c r="W19" s="56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57" t="n">
        <f aca="false">IF(R19=0,0,(R19-H19)/H19)</f>
        <v>-0.0991710006727109</v>
      </c>
    </row>
    <row r="20" customFormat="false" ht="12" hidden="false" customHeight="false" outlineLevel="0" collapsed="false">
      <c r="A20" s="12" t="s">
        <v>94</v>
      </c>
      <c r="B20" s="12"/>
      <c r="C20" s="12" t="n">
        <v>27</v>
      </c>
      <c r="D20" s="79" t="n">
        <v>13868.496</v>
      </c>
      <c r="E20" s="80" t="n">
        <v>41.1864</v>
      </c>
      <c r="F20" s="80" t="n">
        <v>42.8151</v>
      </c>
      <c r="G20" s="80" t="n">
        <v>43.69</v>
      </c>
      <c r="H20" s="80" t="n">
        <v>391.695</v>
      </c>
      <c r="I20" s="80" t="n">
        <v>3649.985</v>
      </c>
      <c r="J20" s="80" t="n">
        <v>49.186</v>
      </c>
      <c r="K20" s="53" t="n">
        <f aca="false">IF(D20&lt;&gt;0,H20/D20,0)</f>
        <v>0.0282435096062327</v>
      </c>
      <c r="L20" s="60" t="n">
        <f aca="false">I20/3600</f>
        <v>1.01388472222222</v>
      </c>
      <c r="N20" s="79" t="n">
        <v>13834.1928</v>
      </c>
      <c r="O20" s="80" t="n">
        <v>41.1858</v>
      </c>
      <c r="P20" s="80" t="n">
        <v>42.8153</v>
      </c>
      <c r="Q20" s="80" t="n">
        <v>43.69</v>
      </c>
      <c r="R20" s="80" t="n">
        <v>358.45</v>
      </c>
      <c r="S20" s="80" t="n">
        <v>3660.265</v>
      </c>
      <c r="T20" s="80" t="n">
        <v>48.5</v>
      </c>
      <c r="U20" s="53" t="n">
        <f aca="false">IF(N20&lt;&gt;0,R20/N20,0)</f>
        <v>0.0259104383741132</v>
      </c>
      <c r="V20" s="60" t="n">
        <f aca="false">S20/3600</f>
        <v>1.01674027777778</v>
      </c>
      <c r="W20" s="56"/>
      <c r="X20" s="62"/>
      <c r="Y20" s="42"/>
      <c r="Z20" s="42"/>
      <c r="AA20" s="62"/>
      <c r="AB20" s="42"/>
      <c r="AC20" s="63"/>
      <c r="AD20" s="64" t="n">
        <f aca="false">IF(R20=0,0,(R20-H20)/H20)</f>
        <v>-0.0848747111911053</v>
      </c>
    </row>
    <row r="21" customFormat="false" ht="12" hidden="false" customHeight="false" outlineLevel="0" collapsed="false">
      <c r="A21" s="12"/>
      <c r="B21" s="12"/>
      <c r="C21" s="12" t="n">
        <v>32</v>
      </c>
      <c r="D21" s="79" t="n">
        <v>7869.2808</v>
      </c>
      <c r="E21" s="80" t="n">
        <v>39.1605</v>
      </c>
      <c r="F21" s="80" t="n">
        <v>41.4478</v>
      </c>
      <c r="G21" s="80" t="n">
        <v>42.1305</v>
      </c>
      <c r="H21" s="80" t="n">
        <v>305.212</v>
      </c>
      <c r="I21" s="80" t="n">
        <v>3313.477</v>
      </c>
      <c r="J21" s="80" t="n">
        <v>45.271</v>
      </c>
      <c r="K21" s="53" t="n">
        <f aca="false">IF(D21&lt;&gt;0,H21/D21,0)</f>
        <v>0.0387852470584097</v>
      </c>
      <c r="L21" s="60" t="n">
        <f aca="false">I21/3600</f>
        <v>0.920410277777778</v>
      </c>
      <c r="N21" s="79" t="n">
        <v>7849.144</v>
      </c>
      <c r="O21" s="80" t="n">
        <v>39.1615</v>
      </c>
      <c r="P21" s="80" t="n">
        <v>41.4455</v>
      </c>
      <c r="Q21" s="80" t="n">
        <v>42.1326</v>
      </c>
      <c r="R21" s="80" t="n">
        <v>283.367</v>
      </c>
      <c r="S21" s="80" t="n">
        <v>3315.77</v>
      </c>
      <c r="T21" s="80" t="n">
        <v>44.803</v>
      </c>
      <c r="U21" s="53" t="n">
        <f aca="false">IF(N21&lt;&gt;0,R21/N21,0)</f>
        <v>0.0361016436951596</v>
      </c>
      <c r="V21" s="60" t="n">
        <f aca="false">S21/3600</f>
        <v>0.921047222222222</v>
      </c>
      <c r="W21" s="56"/>
      <c r="X21" s="62"/>
      <c r="Y21" s="42"/>
      <c r="Z21" s="42"/>
      <c r="AA21" s="62"/>
      <c r="AB21" s="42"/>
      <c r="AC21" s="63"/>
      <c r="AD21" s="64" t="n">
        <f aca="false">IF(R21=0,0,(R21-H21)/H21)</f>
        <v>-0.0715732015779195</v>
      </c>
    </row>
    <row r="22" customFormat="false" ht="12.75" hidden="false" customHeight="false" outlineLevel="0" collapsed="false">
      <c r="A22" s="12"/>
      <c r="B22" s="17"/>
      <c r="C22" s="17" t="n">
        <v>37</v>
      </c>
      <c r="D22" s="81" t="n">
        <v>4423.5376</v>
      </c>
      <c r="E22" s="82" t="n">
        <v>36.7144</v>
      </c>
      <c r="F22" s="82" t="n">
        <v>40.4314</v>
      </c>
      <c r="G22" s="82" t="n">
        <v>41.2143</v>
      </c>
      <c r="H22" s="82" t="n">
        <v>224.966</v>
      </c>
      <c r="I22" s="82" t="n">
        <v>2982.179</v>
      </c>
      <c r="J22" s="82" t="n">
        <v>41.433</v>
      </c>
      <c r="K22" s="67" t="n">
        <f aca="false">IF(D22&lt;&gt;0,H22/D22,0)</f>
        <v>0.0508565813931366</v>
      </c>
      <c r="L22" s="68" t="n">
        <f aca="false">I22/3600</f>
        <v>0.828383055555556</v>
      </c>
      <c r="N22" s="81" t="n">
        <v>4410.188</v>
      </c>
      <c r="O22" s="82" t="n">
        <v>36.7145</v>
      </c>
      <c r="P22" s="82" t="n">
        <v>40.4319</v>
      </c>
      <c r="Q22" s="82" t="n">
        <v>41.2156</v>
      </c>
      <c r="R22" s="82" t="n">
        <v>212.001</v>
      </c>
      <c r="S22" s="82" t="n">
        <v>3111.097</v>
      </c>
      <c r="T22" s="82" t="n">
        <v>46.987</v>
      </c>
      <c r="U22" s="67" t="n">
        <f aca="false">IF(N22&lt;&gt;0,R22/N22,0)</f>
        <v>0.0480707398414762</v>
      </c>
      <c r="V22" s="68" t="n">
        <f aca="false">S22/3600</f>
        <v>0.864193611111111</v>
      </c>
      <c r="W22" s="56"/>
      <c r="X22" s="70"/>
      <c r="Y22" s="71"/>
      <c r="Z22" s="71"/>
      <c r="AA22" s="70"/>
      <c r="AB22" s="71"/>
      <c r="AC22" s="72"/>
      <c r="AD22" s="64" t="n">
        <f aca="false">IF(R22=0,0,(R22-H22)/H22)</f>
        <v>-0.0576309308962243</v>
      </c>
    </row>
    <row r="23" customFormat="false" ht="12" hidden="false" customHeight="false" outlineLevel="0" collapsed="false">
      <c r="A23" s="12"/>
      <c r="B23" s="8" t="s">
        <v>71</v>
      </c>
      <c r="C23" s="8" t="n">
        <v>22</v>
      </c>
      <c r="D23" s="77" t="n">
        <v>57158.0224</v>
      </c>
      <c r="E23" s="78" t="n">
        <v>41.6687</v>
      </c>
      <c r="F23" s="78" t="n">
        <v>43.5311</v>
      </c>
      <c r="G23" s="78" t="n">
        <v>44.2108</v>
      </c>
      <c r="H23" s="78" t="n">
        <v>1185.283</v>
      </c>
      <c r="I23" s="78" t="n">
        <v>4433.714</v>
      </c>
      <c r="J23" s="78" t="n">
        <v>71.744</v>
      </c>
      <c r="K23" s="53" t="n">
        <f aca="false">IF(D23&lt;&gt;0,H23/D23,0)</f>
        <v>0.0207369490796099</v>
      </c>
      <c r="L23" s="54" t="n">
        <f aca="false">I23/3600</f>
        <v>1.23158722222222</v>
      </c>
      <c r="N23" s="77" t="n">
        <v>57010.6344</v>
      </c>
      <c r="O23" s="78" t="n">
        <v>41.6692</v>
      </c>
      <c r="P23" s="78" t="n">
        <v>43.531</v>
      </c>
      <c r="Q23" s="78" t="n">
        <v>44.2122</v>
      </c>
      <c r="R23" s="78" t="n">
        <v>1037.193</v>
      </c>
      <c r="S23" s="78" t="n">
        <v>4437.63</v>
      </c>
      <c r="T23" s="78" t="n">
        <v>71.37</v>
      </c>
      <c r="U23" s="53" t="n">
        <f aca="false">IF(N23&lt;&gt;0,R23/N23,0)</f>
        <v>0.0181929741865844</v>
      </c>
      <c r="V23" s="54" t="n">
        <f aca="false">S23/3600</f>
        <v>1.232675</v>
      </c>
      <c r="W23" s="56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57" t="n">
        <f aca="false">IF(R23=0,0,(R23-H23)/H23)</f>
        <v>-0.124940625993961</v>
      </c>
    </row>
    <row r="24" customFormat="false" ht="12" hidden="false" customHeight="false" outlineLevel="0" collapsed="false">
      <c r="A24" s="12"/>
      <c r="B24" s="12"/>
      <c r="C24" s="12" t="n">
        <v>27</v>
      </c>
      <c r="D24" s="79" t="n">
        <v>30934.2792</v>
      </c>
      <c r="E24" s="80" t="n">
        <v>38.6029</v>
      </c>
      <c r="F24" s="80" t="n">
        <v>41.0878</v>
      </c>
      <c r="G24" s="80" t="n">
        <v>41.3954</v>
      </c>
      <c r="H24" s="80" t="n">
        <v>1031.788</v>
      </c>
      <c r="I24" s="80" t="n">
        <v>3898.493</v>
      </c>
      <c r="J24" s="80" t="n">
        <v>62.493</v>
      </c>
      <c r="K24" s="53" t="n">
        <f aca="false">IF(D24&lt;&gt;0,H24/D24,0)</f>
        <v>0.0333541956264493</v>
      </c>
      <c r="L24" s="60" t="n">
        <f aca="false">I24/3600</f>
        <v>1.08291472222222</v>
      </c>
      <c r="N24" s="79" t="n">
        <v>30815.716</v>
      </c>
      <c r="O24" s="80" t="n">
        <v>38.6023</v>
      </c>
      <c r="P24" s="80" t="n">
        <v>41.0882</v>
      </c>
      <c r="Q24" s="80" t="n">
        <v>41.3981</v>
      </c>
      <c r="R24" s="80" t="n">
        <v>914.513</v>
      </c>
      <c r="S24" s="80" t="n">
        <v>3894.375</v>
      </c>
      <c r="T24" s="80" t="n">
        <v>62.041</v>
      </c>
      <c r="U24" s="53" t="n">
        <f aca="false">IF(N24&lt;&gt;0,R24/N24,0)</f>
        <v>0.0296768376240228</v>
      </c>
      <c r="V24" s="60" t="n">
        <f aca="false">S24/3600</f>
        <v>1.08177083333333</v>
      </c>
      <c r="W24" s="56"/>
      <c r="X24" s="62"/>
      <c r="Y24" s="42"/>
      <c r="Z24" s="42"/>
      <c r="AA24" s="62"/>
      <c r="AB24" s="42"/>
      <c r="AC24" s="63"/>
      <c r="AD24" s="64" t="n">
        <f aca="false">IF(R24=0,0,(R24-H24)/H24)</f>
        <v>-0.113661915044563</v>
      </c>
    </row>
    <row r="25" customFormat="false" ht="12" hidden="false" customHeight="false" outlineLevel="0" collapsed="false">
      <c r="A25" s="12"/>
      <c r="B25" s="12"/>
      <c r="C25" s="12" t="n">
        <v>32</v>
      </c>
      <c r="D25" s="79" t="n">
        <v>16311.3296</v>
      </c>
      <c r="E25" s="80" t="n">
        <v>35.6318</v>
      </c>
      <c r="F25" s="80" t="n">
        <v>39.288</v>
      </c>
      <c r="G25" s="80" t="n">
        <v>39.769</v>
      </c>
      <c r="H25" s="80" t="n">
        <v>777.934</v>
      </c>
      <c r="I25" s="80" t="n">
        <v>3568.943</v>
      </c>
      <c r="J25" s="80" t="n">
        <v>55.395</v>
      </c>
      <c r="K25" s="53" t="n">
        <f aca="false">IF(D25&lt;&gt;0,H25/D25,0)</f>
        <v>0.0476928625119561</v>
      </c>
      <c r="L25" s="60" t="n">
        <f aca="false">I25/3600</f>
        <v>0.991373055555556</v>
      </c>
      <c r="N25" s="79" t="n">
        <v>16233.9096</v>
      </c>
      <c r="O25" s="80" t="n">
        <v>35.6314</v>
      </c>
      <c r="P25" s="80" t="n">
        <v>39.2887</v>
      </c>
      <c r="Q25" s="80" t="n">
        <v>39.7702</v>
      </c>
      <c r="R25" s="80" t="n">
        <v>703.737</v>
      </c>
      <c r="S25" s="80" t="n">
        <v>3432.895</v>
      </c>
      <c r="T25" s="80" t="n">
        <v>53.305</v>
      </c>
      <c r="U25" s="53" t="n">
        <f aca="false">IF(N25&lt;&gt;0,R25/N25,0)</f>
        <v>0.0433498163621658</v>
      </c>
      <c r="V25" s="60" t="n">
        <f aca="false">S25/3600</f>
        <v>0.953581944444444</v>
      </c>
      <c r="W25" s="56"/>
      <c r="X25" s="62"/>
      <c r="Y25" s="42"/>
      <c r="Z25" s="42"/>
      <c r="AA25" s="62"/>
      <c r="AB25" s="42"/>
      <c r="AC25" s="63"/>
      <c r="AD25" s="64" t="n">
        <f aca="false">IF(R25=0,0,(R25-H25)/H25)</f>
        <v>-0.0953769857082992</v>
      </c>
    </row>
    <row r="26" customFormat="false" ht="12.75" hidden="false" customHeight="false" outlineLevel="0" collapsed="false">
      <c r="A26" s="12"/>
      <c r="B26" s="17"/>
      <c r="C26" s="17" t="n">
        <v>37</v>
      </c>
      <c r="D26" s="81" t="n">
        <v>8129.5152</v>
      </c>
      <c r="E26" s="82" t="n">
        <v>32.8122</v>
      </c>
      <c r="F26" s="82" t="n">
        <v>38.0087</v>
      </c>
      <c r="G26" s="82" t="n">
        <v>38.92</v>
      </c>
      <c r="H26" s="82" t="n">
        <v>501.116</v>
      </c>
      <c r="I26" s="82" t="n">
        <v>3074.375</v>
      </c>
      <c r="J26" s="82" t="n">
        <v>45.692</v>
      </c>
      <c r="K26" s="67" t="n">
        <f aca="false">IF(D26&lt;&gt;0,H26/D26,0)</f>
        <v>0.0616415601264882</v>
      </c>
      <c r="L26" s="68" t="n">
        <f aca="false">I26/3600</f>
        <v>0.853993055555556</v>
      </c>
      <c r="N26" s="81" t="n">
        <v>8090.5416</v>
      </c>
      <c r="O26" s="82" t="n">
        <v>32.8119</v>
      </c>
      <c r="P26" s="82" t="n">
        <v>38.0075</v>
      </c>
      <c r="Q26" s="82" t="n">
        <v>38.9194</v>
      </c>
      <c r="R26" s="82" t="n">
        <v>461.395</v>
      </c>
      <c r="S26" s="82" t="n">
        <v>3204.604</v>
      </c>
      <c r="T26" s="82" t="n">
        <v>46.971</v>
      </c>
      <c r="U26" s="67" t="n">
        <f aca="false">IF(N26&lt;&gt;0,R26/N26,0)</f>
        <v>0.0570289385818126</v>
      </c>
      <c r="V26" s="68" t="n">
        <f aca="false">S26/3600</f>
        <v>0.890167777777778</v>
      </c>
      <c r="W26" s="56"/>
      <c r="X26" s="70"/>
      <c r="Y26" s="71"/>
      <c r="Z26" s="71"/>
      <c r="AA26" s="70"/>
      <c r="AB26" s="71"/>
      <c r="AC26" s="72"/>
      <c r="AD26" s="64" t="n">
        <f aca="false">IF(R26=0,0,(R26-H26)/H26)</f>
        <v>-0.0792650803406796</v>
      </c>
    </row>
    <row r="27" customFormat="false" ht="12" hidden="false" customHeight="false" outlineLevel="0" collapsed="false">
      <c r="A27" s="12"/>
      <c r="B27" s="8" t="s">
        <v>60</v>
      </c>
      <c r="C27" s="8" t="n">
        <v>22</v>
      </c>
      <c r="D27" s="77" t="n">
        <v>123438.4312</v>
      </c>
      <c r="E27" s="78" t="n">
        <v>40.7074</v>
      </c>
      <c r="F27" s="78" t="n">
        <v>41.8213</v>
      </c>
      <c r="G27" s="78" t="n">
        <v>44.2532</v>
      </c>
      <c r="H27" s="78" t="n">
        <v>2409.202</v>
      </c>
      <c r="I27" s="78" t="n">
        <v>9169.727</v>
      </c>
      <c r="J27" s="78" t="n">
        <v>145.283</v>
      </c>
      <c r="K27" s="53" t="n">
        <f aca="false">IF(D27&lt;&gt;0,H27/D27,0)</f>
        <v>0.0195174385852046</v>
      </c>
      <c r="L27" s="54" t="n">
        <f aca="false">I27/3600</f>
        <v>2.54714638888889</v>
      </c>
      <c r="N27" s="77" t="n">
        <v>123074.3184</v>
      </c>
      <c r="O27" s="78" t="n">
        <v>40.7074</v>
      </c>
      <c r="P27" s="78" t="n">
        <v>41.8218</v>
      </c>
      <c r="Q27" s="78" t="n">
        <v>44.254</v>
      </c>
      <c r="R27" s="78" t="n">
        <v>2044.823</v>
      </c>
      <c r="S27" s="78" t="n">
        <v>9208.769</v>
      </c>
      <c r="T27" s="78" t="n">
        <v>144.627</v>
      </c>
      <c r="U27" s="53" t="n">
        <f aca="false">IF(N27&lt;&gt;0,R27/N27,0)</f>
        <v>0.016614538488478</v>
      </c>
      <c r="V27" s="54" t="n">
        <f aca="false">S27/3600</f>
        <v>2.55799138888889</v>
      </c>
      <c r="W27" s="56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57" t="n">
        <f aca="false">IF(R27=0,0,(R27-H27)/H27)</f>
        <v>-0.151244685999763</v>
      </c>
    </row>
    <row r="28" customFormat="false" ht="12" hidden="false" customHeight="false" outlineLevel="0" collapsed="false">
      <c r="A28" s="12"/>
      <c r="B28" s="12"/>
      <c r="C28" s="12" t="n">
        <v>27</v>
      </c>
      <c r="D28" s="79" t="n">
        <v>58191.0136</v>
      </c>
      <c r="E28" s="80" t="n">
        <v>38.1284</v>
      </c>
      <c r="F28" s="80" t="n">
        <v>39.5304</v>
      </c>
      <c r="G28" s="80" t="n">
        <v>42.2235</v>
      </c>
      <c r="H28" s="80" t="n">
        <v>1943.095</v>
      </c>
      <c r="I28" s="80" t="n">
        <v>8141.716</v>
      </c>
      <c r="J28" s="80" t="n">
        <v>124.004</v>
      </c>
      <c r="K28" s="53" t="n">
        <f aca="false">IF(D28&lt;&gt;0,H28/D28,0)</f>
        <v>0.0333916678846096</v>
      </c>
      <c r="L28" s="60" t="n">
        <f aca="false">I28/3600</f>
        <v>2.26158777777778</v>
      </c>
      <c r="N28" s="79" t="n">
        <v>57938.8192</v>
      </c>
      <c r="O28" s="80" t="n">
        <v>38.1283</v>
      </c>
      <c r="P28" s="80" t="n">
        <v>39.5309</v>
      </c>
      <c r="Q28" s="80" t="n">
        <v>42.2235</v>
      </c>
      <c r="R28" s="80" t="n">
        <v>1682.192</v>
      </c>
      <c r="S28" s="80" t="n">
        <v>8171.59</v>
      </c>
      <c r="T28" s="80" t="n">
        <v>121.602</v>
      </c>
      <c r="U28" s="53" t="n">
        <f aca="false">IF(N28&lt;&gt;0,R28/N28,0)</f>
        <v>0.0290339365424969</v>
      </c>
      <c r="V28" s="60" t="n">
        <f aca="false">S28/3600</f>
        <v>2.26988611111111</v>
      </c>
      <c r="W28" s="56"/>
      <c r="X28" s="62"/>
      <c r="Y28" s="42"/>
      <c r="Z28" s="42"/>
      <c r="AA28" s="62"/>
      <c r="AB28" s="42"/>
      <c r="AC28" s="63"/>
      <c r="AD28" s="64" t="n">
        <f aca="false">IF(R28=0,0,(R28-H28)/H28)</f>
        <v>-0.134271870392338</v>
      </c>
    </row>
    <row r="29" customFormat="false" ht="12" hidden="false" customHeight="false" outlineLevel="0" collapsed="false">
      <c r="A29" s="12"/>
      <c r="B29" s="12"/>
      <c r="C29" s="12" t="n">
        <v>32</v>
      </c>
      <c r="D29" s="79" t="n">
        <v>31680.5024</v>
      </c>
      <c r="E29" s="80" t="n">
        <v>35.8979</v>
      </c>
      <c r="F29" s="80" t="n">
        <v>38.48</v>
      </c>
      <c r="G29" s="80" t="n">
        <v>40.6027</v>
      </c>
      <c r="H29" s="80" t="n">
        <v>1578.858</v>
      </c>
      <c r="I29" s="80" t="n">
        <v>7291.218</v>
      </c>
      <c r="J29" s="80" t="n">
        <v>108.919</v>
      </c>
      <c r="K29" s="53" t="n">
        <f aca="false">IF(D29&lt;&gt;0,H29/D29,0)</f>
        <v>0.0498368990511969</v>
      </c>
      <c r="L29" s="60" t="n">
        <f aca="false">I29/3600</f>
        <v>2.02533833333333</v>
      </c>
      <c r="N29" s="79" t="n">
        <v>31493.6528</v>
      </c>
      <c r="O29" s="80" t="n">
        <v>35.8973</v>
      </c>
      <c r="P29" s="80" t="n">
        <v>38.4797</v>
      </c>
      <c r="Q29" s="80" t="n">
        <v>40.601</v>
      </c>
      <c r="R29" s="80" t="n">
        <v>1391.303</v>
      </c>
      <c r="S29" s="80" t="n">
        <v>7614.342</v>
      </c>
      <c r="T29" s="80" t="n">
        <v>111.914</v>
      </c>
      <c r="U29" s="53" t="n">
        <f aca="false">IF(N29&lt;&gt;0,R29/N29,0)</f>
        <v>0.0441772508522733</v>
      </c>
      <c r="V29" s="60" t="n">
        <f aca="false">S29/3600</f>
        <v>2.115095</v>
      </c>
      <c r="W29" s="56"/>
      <c r="X29" s="62"/>
      <c r="Y29" s="42"/>
      <c r="Z29" s="42"/>
      <c r="AA29" s="62"/>
      <c r="AB29" s="42"/>
      <c r="AC29" s="63"/>
      <c r="AD29" s="64" t="n">
        <f aca="false">IF(R29=0,0,(R29-H29)/H29)</f>
        <v>-0.118791556935456</v>
      </c>
    </row>
    <row r="30" customFormat="false" ht="12.75" hidden="false" customHeight="false" outlineLevel="0" collapsed="false">
      <c r="A30" s="12"/>
      <c r="B30" s="17"/>
      <c r="C30" s="17" t="n">
        <v>37</v>
      </c>
      <c r="D30" s="81" t="n">
        <v>17117.7736</v>
      </c>
      <c r="E30" s="82" t="n">
        <v>33.3971</v>
      </c>
      <c r="F30" s="82" t="n">
        <v>37.6811</v>
      </c>
      <c r="G30" s="82" t="n">
        <v>39.387</v>
      </c>
      <c r="H30" s="82" t="n">
        <v>1163.771</v>
      </c>
      <c r="I30" s="82" t="n">
        <v>6839.473</v>
      </c>
      <c r="J30" s="82" t="n">
        <v>101.618</v>
      </c>
      <c r="K30" s="67" t="n">
        <f aca="false">IF(D30&lt;&gt;0,H30/D30,0)</f>
        <v>0.0679861194098279</v>
      </c>
      <c r="L30" s="68" t="n">
        <f aca="false">I30/3600</f>
        <v>1.89985361111111</v>
      </c>
      <c r="N30" s="81" t="n">
        <v>17012.0808</v>
      </c>
      <c r="O30" s="82" t="n">
        <v>33.3995</v>
      </c>
      <c r="P30" s="82" t="n">
        <v>37.6801</v>
      </c>
      <c r="Q30" s="82" t="n">
        <v>39.3858</v>
      </c>
      <c r="R30" s="82" t="n">
        <v>1052.166</v>
      </c>
      <c r="S30" s="82" t="n">
        <v>6865.54</v>
      </c>
      <c r="T30" s="82" t="n">
        <v>100.292</v>
      </c>
      <c r="U30" s="67" t="n">
        <f aca="false">IF(N30&lt;&gt;0,R30/N30,0)</f>
        <v>0.061848166157311</v>
      </c>
      <c r="V30" s="68" t="n">
        <f aca="false">S30/3600</f>
        <v>1.90709444444444</v>
      </c>
      <c r="W30" s="56"/>
      <c r="X30" s="70"/>
      <c r="Y30" s="71"/>
      <c r="Z30" s="71"/>
      <c r="AA30" s="70"/>
      <c r="AB30" s="71"/>
      <c r="AC30" s="72"/>
      <c r="AD30" s="64" t="n">
        <f aca="false">IF(R30=0,0,(R30-H30)/H30)</f>
        <v>-0.0958994510088325</v>
      </c>
    </row>
    <row r="31" customFormat="false" ht="12" hidden="false" customHeight="false" outlineLevel="0" collapsed="false">
      <c r="A31" s="12"/>
      <c r="B31" s="8" t="s">
        <v>49</v>
      </c>
      <c r="C31" s="8" t="n">
        <v>22</v>
      </c>
      <c r="D31" s="77" t="n">
        <v>80702.6888</v>
      </c>
      <c r="E31" s="78" t="n">
        <v>41.3622</v>
      </c>
      <c r="F31" s="78" t="n">
        <v>44.4107</v>
      </c>
      <c r="G31" s="78" t="n">
        <v>46.0602</v>
      </c>
      <c r="H31" s="78" t="n">
        <v>1994.631</v>
      </c>
      <c r="I31" s="78" t="n">
        <v>8394.093</v>
      </c>
      <c r="J31" s="78" t="n">
        <v>124.488</v>
      </c>
      <c r="K31" s="53" t="n">
        <f aca="false">IF(D31&lt;&gt;0,H31/D31,0)</f>
        <v>0.0247157936081059</v>
      </c>
      <c r="L31" s="54" t="n">
        <f aca="false">I31/3600</f>
        <v>2.3316925</v>
      </c>
      <c r="N31" s="77" t="n">
        <v>80393.5624</v>
      </c>
      <c r="O31" s="78" t="n">
        <v>41.362</v>
      </c>
      <c r="P31" s="78" t="n">
        <v>44.4094</v>
      </c>
      <c r="Q31" s="78" t="n">
        <v>46.059</v>
      </c>
      <c r="R31" s="78" t="n">
        <v>1688.645</v>
      </c>
      <c r="S31" s="78" t="n">
        <v>8385.529</v>
      </c>
      <c r="T31" s="78" t="n">
        <v>123.645</v>
      </c>
      <c r="U31" s="53" t="n">
        <f aca="false">IF(N31&lt;&gt;0,R31/N31,0)</f>
        <v>0.021004729105026</v>
      </c>
      <c r="V31" s="54" t="n">
        <f aca="false">S31/3600</f>
        <v>2.32931361111111</v>
      </c>
      <c r="W31" s="56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57" t="n">
        <f aca="false">IF(R31=0,0,(R31-H31)/H31)</f>
        <v>-0.153404815226476</v>
      </c>
    </row>
    <row r="32" customFormat="false" ht="12" hidden="false" customHeight="false" outlineLevel="0" collapsed="false">
      <c r="A32" s="12"/>
      <c r="B32" s="12"/>
      <c r="C32" s="12" t="n">
        <v>27</v>
      </c>
      <c r="D32" s="79" t="n">
        <v>33130.5984</v>
      </c>
      <c r="E32" s="80" t="n">
        <v>38.752</v>
      </c>
      <c r="F32" s="80" t="n">
        <v>42.9423</v>
      </c>
      <c r="G32" s="80" t="n">
        <v>43.9671</v>
      </c>
      <c r="H32" s="80" t="n">
        <v>1443.531</v>
      </c>
      <c r="I32" s="80" t="n">
        <v>7132.254</v>
      </c>
      <c r="J32" s="80" t="n">
        <v>107.936</v>
      </c>
      <c r="K32" s="53" t="n">
        <f aca="false">IF(D32&lt;&gt;0,H32/D32,0)</f>
        <v>0.0435709304906488</v>
      </c>
      <c r="L32" s="60" t="n">
        <f aca="false">I32/3600</f>
        <v>1.98118166666667</v>
      </c>
      <c r="N32" s="79" t="n">
        <v>32935.564</v>
      </c>
      <c r="O32" s="80" t="n">
        <v>38.7522</v>
      </c>
      <c r="P32" s="80" t="n">
        <v>42.9408</v>
      </c>
      <c r="Q32" s="80" t="n">
        <v>43.9664</v>
      </c>
      <c r="R32" s="80" t="n">
        <v>1247.837</v>
      </c>
      <c r="S32" s="80" t="n">
        <v>7172.455</v>
      </c>
      <c r="T32" s="80" t="n">
        <v>101.727</v>
      </c>
      <c r="U32" s="53" t="n">
        <f aca="false">IF(N32&lt;&gt;0,R32/N32,0)</f>
        <v>0.0378872212420592</v>
      </c>
      <c r="V32" s="60" t="n">
        <f aca="false">S32/3600</f>
        <v>1.99234861111111</v>
      </c>
      <c r="W32" s="56"/>
      <c r="X32" s="62"/>
      <c r="Y32" s="42"/>
      <c r="Z32" s="42"/>
      <c r="AA32" s="62"/>
      <c r="AB32" s="42"/>
      <c r="AC32" s="63"/>
      <c r="AD32" s="64" t="n">
        <f aca="false">IF(R32=0,0,(R32-H32)/H32)</f>
        <v>-0.13556619151234</v>
      </c>
    </row>
    <row r="33" customFormat="false" ht="12" hidden="false" customHeight="false" outlineLevel="0" collapsed="false">
      <c r="A33" s="12"/>
      <c r="B33" s="12"/>
      <c r="C33" s="12" t="n">
        <v>32</v>
      </c>
      <c r="D33" s="79" t="n">
        <v>17397.432</v>
      </c>
      <c r="E33" s="80" t="n">
        <v>36.9943</v>
      </c>
      <c r="F33" s="80" t="n">
        <v>41.6477</v>
      </c>
      <c r="G33" s="80" t="n">
        <v>42.167</v>
      </c>
      <c r="H33" s="80" t="n">
        <v>1129</v>
      </c>
      <c r="I33" s="80" t="n">
        <v>6570.934</v>
      </c>
      <c r="J33" s="80" t="n">
        <v>94.801</v>
      </c>
      <c r="K33" s="53" t="n">
        <f aca="false">IF(D33&lt;&gt;0,H33/D33,0)</f>
        <v>0.0648946350242955</v>
      </c>
      <c r="L33" s="60" t="n">
        <f aca="false">I33/3600</f>
        <v>1.82525944444444</v>
      </c>
      <c r="N33" s="79" t="n">
        <v>17259.3864</v>
      </c>
      <c r="O33" s="80" t="n">
        <v>36.9934</v>
      </c>
      <c r="P33" s="80" t="n">
        <v>41.6466</v>
      </c>
      <c r="Q33" s="80" t="n">
        <v>42.1665</v>
      </c>
      <c r="R33" s="80" t="n">
        <v>994.894</v>
      </c>
      <c r="S33" s="80" t="n">
        <v>6841.828</v>
      </c>
      <c r="T33" s="80" t="n">
        <v>97.656</v>
      </c>
      <c r="U33" s="53" t="n">
        <f aca="false">IF(N33&lt;&gt;0,R33/N33,0)</f>
        <v>0.0576436483280773</v>
      </c>
      <c r="V33" s="60" t="n">
        <f aca="false">S33/3600</f>
        <v>1.90050777777778</v>
      </c>
      <c r="W33" s="56"/>
      <c r="X33" s="62"/>
      <c r="Y33" s="42"/>
      <c r="Z33" s="42"/>
      <c r="AA33" s="62"/>
      <c r="AB33" s="42"/>
      <c r="AC33" s="63"/>
      <c r="AD33" s="64" t="n">
        <f aca="false">IF(R33=0,0,(R33-H33)/H33)</f>
        <v>-0.118782993799823</v>
      </c>
    </row>
    <row r="34" customFormat="false" ht="12.75" hidden="false" customHeight="false" outlineLevel="0" collapsed="false">
      <c r="A34" s="12"/>
      <c r="B34" s="17"/>
      <c r="C34" s="17" t="n">
        <v>37</v>
      </c>
      <c r="D34" s="81" t="n">
        <v>9828.3688</v>
      </c>
      <c r="E34" s="82" t="n">
        <v>35.0264</v>
      </c>
      <c r="F34" s="82" t="n">
        <v>40.6237</v>
      </c>
      <c r="G34" s="82" t="n">
        <v>40.7926</v>
      </c>
      <c r="H34" s="82" t="n">
        <v>817.807</v>
      </c>
      <c r="I34" s="82" t="n">
        <v>6387.025</v>
      </c>
      <c r="J34" s="82" t="n">
        <v>90.417</v>
      </c>
      <c r="K34" s="67" t="n">
        <f aca="false">IF(D34&lt;&gt;0,H34/D34,0)</f>
        <v>0.0832088230144559</v>
      </c>
      <c r="L34" s="68" t="n">
        <f aca="false">I34/3600</f>
        <v>1.77417361111111</v>
      </c>
      <c r="N34" s="81" t="n">
        <v>9749.9256</v>
      </c>
      <c r="O34" s="82" t="n">
        <v>35.0269</v>
      </c>
      <c r="P34" s="82" t="n">
        <v>40.6206</v>
      </c>
      <c r="Q34" s="82" t="n">
        <v>40.7938</v>
      </c>
      <c r="R34" s="82" t="n">
        <v>737.29</v>
      </c>
      <c r="S34" s="82" t="n">
        <v>6183.679</v>
      </c>
      <c r="T34" s="82" t="n">
        <v>88.202</v>
      </c>
      <c r="U34" s="67" t="n">
        <f aca="false">IF(N34&lt;&gt;0,R34/N34,0)</f>
        <v>0.0756200642187464</v>
      </c>
      <c r="V34" s="68" t="n">
        <f aca="false">S34/3600</f>
        <v>1.71768861111111</v>
      </c>
      <c r="W34" s="56"/>
      <c r="X34" s="70"/>
      <c r="Y34" s="71"/>
      <c r="Z34" s="71"/>
      <c r="AA34" s="70"/>
      <c r="AB34" s="71"/>
      <c r="AC34" s="72"/>
      <c r="AD34" s="64" t="n">
        <f aca="false">IF(R34=0,0,(R34-H34)/H34)</f>
        <v>-0.0984547698906955</v>
      </c>
    </row>
    <row r="35" customFormat="false" ht="12" hidden="false" customHeight="false" outlineLevel="0" collapsed="false">
      <c r="A35" s="12"/>
      <c r="B35" s="8" t="s">
        <v>58</v>
      </c>
      <c r="C35" s="8" t="n">
        <v>22</v>
      </c>
      <c r="D35" s="77" t="n">
        <v>193346.3872</v>
      </c>
      <c r="E35" s="78" t="n">
        <v>42.089</v>
      </c>
      <c r="F35" s="78" t="n">
        <v>42.6778</v>
      </c>
      <c r="G35" s="78" t="n">
        <v>44.4228</v>
      </c>
      <c r="H35" s="78" t="n">
        <v>3040.28</v>
      </c>
      <c r="I35" s="78" t="n">
        <v>11134.581</v>
      </c>
      <c r="J35" s="78" t="n">
        <v>183.596</v>
      </c>
      <c r="K35" s="53" t="n">
        <f aca="false">IF(D35&lt;&gt;0,H35/D35,0)</f>
        <v>0.0157245244870032</v>
      </c>
      <c r="L35" s="54" t="n">
        <f aca="false">I35/3600</f>
        <v>3.09293916666667</v>
      </c>
      <c r="N35" s="77" t="n">
        <v>193052.5696</v>
      </c>
      <c r="O35" s="78" t="n">
        <v>42.0885</v>
      </c>
      <c r="P35" s="78" t="n">
        <v>42.6773</v>
      </c>
      <c r="Q35" s="78" t="n">
        <v>44.4222</v>
      </c>
      <c r="R35" s="78" t="n">
        <v>2761.221</v>
      </c>
      <c r="S35" s="78" t="n">
        <v>11570.524</v>
      </c>
      <c r="T35" s="78" t="n">
        <v>189.041</v>
      </c>
      <c r="U35" s="53" t="n">
        <f aca="false">IF(N35&lt;&gt;0,R35/N35,0)</f>
        <v>0.0143029487031495</v>
      </c>
      <c r="V35" s="54" t="n">
        <f aca="false">S35/3600</f>
        <v>3.21403444444444</v>
      </c>
      <c r="W35" s="56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57" t="n">
        <f aca="false">IF(R35=0,0,(R35-H35)/H35)</f>
        <v>-0.0917872695935901</v>
      </c>
    </row>
    <row r="36" customFormat="false" ht="12" hidden="false" customHeight="false" outlineLevel="0" collapsed="false">
      <c r="A36" s="12"/>
      <c r="B36" s="12"/>
      <c r="C36" s="12" t="n">
        <v>27</v>
      </c>
      <c r="D36" s="79" t="n">
        <v>87155.5976</v>
      </c>
      <c r="E36" s="80" t="n">
        <v>37.11</v>
      </c>
      <c r="F36" s="80" t="n">
        <v>40.7949</v>
      </c>
      <c r="G36" s="80" t="n">
        <v>42.9485</v>
      </c>
      <c r="H36" s="80" t="n">
        <v>2387.107</v>
      </c>
      <c r="I36" s="80" t="n">
        <v>10206.317</v>
      </c>
      <c r="J36" s="80" t="n">
        <v>151.086</v>
      </c>
      <c r="K36" s="53" t="n">
        <f aca="false">IF(D36&lt;&gt;0,H36/D36,0)</f>
        <v>0.0273890268179402</v>
      </c>
      <c r="L36" s="60" t="n">
        <f aca="false">I36/3600</f>
        <v>2.83508805555556</v>
      </c>
      <c r="N36" s="79" t="n">
        <v>86924.4104</v>
      </c>
      <c r="O36" s="80" t="n">
        <v>37.1099</v>
      </c>
      <c r="P36" s="80" t="n">
        <v>40.796</v>
      </c>
      <c r="Q36" s="80" t="n">
        <v>42.9482</v>
      </c>
      <c r="R36" s="80" t="n">
        <v>2153.993</v>
      </c>
      <c r="S36" s="80" t="n">
        <v>9872.441</v>
      </c>
      <c r="T36" s="80" t="n">
        <v>145.938</v>
      </c>
      <c r="U36" s="53" t="n">
        <f aca="false">IF(N36&lt;&gt;0,R36/N36,0)</f>
        <v>0.0247800702942703</v>
      </c>
      <c r="V36" s="60" t="n">
        <f aca="false">S36/3600</f>
        <v>2.74234472222222</v>
      </c>
      <c r="W36" s="56"/>
      <c r="X36" s="62"/>
      <c r="Y36" s="42"/>
      <c r="Z36" s="42"/>
      <c r="AA36" s="62"/>
      <c r="AB36" s="42"/>
      <c r="AC36" s="63"/>
      <c r="AD36" s="64" t="n">
        <f aca="false">IF(R36=0,0,(R36-H36)/H36)</f>
        <v>-0.0976554465300466</v>
      </c>
    </row>
    <row r="37" customFormat="false" ht="12" hidden="false" customHeight="false" outlineLevel="0" collapsed="false">
      <c r="A37" s="12"/>
      <c r="B37" s="12"/>
      <c r="C37" s="12" t="n">
        <v>32</v>
      </c>
      <c r="D37" s="79" t="n">
        <v>45612.7464</v>
      </c>
      <c r="E37" s="80" t="n">
        <v>34.6208</v>
      </c>
      <c r="F37" s="80" t="n">
        <v>39.3451</v>
      </c>
      <c r="G37" s="80" t="n">
        <v>41.7586</v>
      </c>
      <c r="H37" s="80" t="n">
        <v>1974.866</v>
      </c>
      <c r="I37" s="80" t="n">
        <v>9113.255</v>
      </c>
      <c r="J37" s="80" t="n">
        <v>135.096</v>
      </c>
      <c r="K37" s="53" t="n">
        <f aca="false">IF(D37&lt;&gt;0,H37/D37,0)</f>
        <v>0.0432963624396009</v>
      </c>
      <c r="L37" s="60" t="n">
        <f aca="false">I37/3600</f>
        <v>2.53145972222222</v>
      </c>
      <c r="N37" s="79" t="n">
        <v>45441.3408</v>
      </c>
      <c r="O37" s="80" t="n">
        <v>34.6203</v>
      </c>
      <c r="P37" s="80" t="n">
        <v>39.3448</v>
      </c>
      <c r="Q37" s="80" t="n">
        <v>41.7587</v>
      </c>
      <c r="R37" s="80" t="n">
        <v>1802.095</v>
      </c>
      <c r="S37" s="80" t="n">
        <v>8818.227</v>
      </c>
      <c r="T37" s="80" t="n">
        <v>129.932</v>
      </c>
      <c r="U37" s="53" t="n">
        <f aca="false">IF(N37&lt;&gt;0,R37/N37,0)</f>
        <v>0.0396576106310666</v>
      </c>
      <c r="V37" s="60" t="n">
        <f aca="false">S37/3600</f>
        <v>2.4495075</v>
      </c>
      <c r="W37" s="56"/>
      <c r="X37" s="62"/>
      <c r="Y37" s="42"/>
      <c r="Z37" s="42"/>
      <c r="AA37" s="62"/>
      <c r="AB37" s="42"/>
      <c r="AC37" s="63"/>
      <c r="AD37" s="64" t="n">
        <f aca="false">IF(R37=0,0,(R37-H37)/H37)</f>
        <v>-0.0874849230276889</v>
      </c>
    </row>
    <row r="38" customFormat="false" ht="12.75" hidden="false" customHeight="false" outlineLevel="0" collapsed="false">
      <c r="A38" s="17"/>
      <c r="B38" s="17"/>
      <c r="C38" s="17" t="n">
        <v>37</v>
      </c>
      <c r="D38" s="81" t="n">
        <v>24823.8176</v>
      </c>
      <c r="E38" s="82" t="n">
        <v>32.1868</v>
      </c>
      <c r="F38" s="82" t="n">
        <v>38.36</v>
      </c>
      <c r="G38" s="82" t="n">
        <v>40.8978</v>
      </c>
      <c r="H38" s="82" t="n">
        <v>1542.104</v>
      </c>
      <c r="I38" s="82" t="n">
        <v>7925.984</v>
      </c>
      <c r="J38" s="82" t="n">
        <v>118.154</v>
      </c>
      <c r="K38" s="67" t="n">
        <f aca="false">IF(D38&lt;&gt;0,H38/D38,0)</f>
        <v>0.0621219517823077</v>
      </c>
      <c r="L38" s="68" t="n">
        <f aca="false">I38/3600</f>
        <v>2.20166222222222</v>
      </c>
      <c r="N38" s="81" t="n">
        <v>24708.28</v>
      </c>
      <c r="O38" s="82" t="n">
        <v>32.1867</v>
      </c>
      <c r="P38" s="82" t="n">
        <v>38.3626</v>
      </c>
      <c r="Q38" s="82" t="n">
        <v>40.8976</v>
      </c>
      <c r="R38" s="82" t="n">
        <v>1428.267</v>
      </c>
      <c r="S38" s="82" t="n">
        <v>7959.02</v>
      </c>
      <c r="T38" s="82" t="n">
        <v>117.577</v>
      </c>
      <c r="U38" s="67" t="n">
        <f aca="false">IF(N38&lt;&gt;0,R38/N38,0)</f>
        <v>0.057805197286092</v>
      </c>
      <c r="V38" s="68" t="n">
        <f aca="false">S38/3600</f>
        <v>2.21083888888889</v>
      </c>
      <c r="W38" s="56"/>
      <c r="X38" s="70"/>
      <c r="Y38" s="71"/>
      <c r="Z38" s="71"/>
      <c r="AA38" s="70"/>
      <c r="AB38" s="71"/>
      <c r="AC38" s="72"/>
      <c r="AD38" s="64" t="n">
        <f aca="false">IF(R38=0,0,(R38-H38)/H38)</f>
        <v>-0.0738192754833656</v>
      </c>
    </row>
    <row r="39" customFormat="false" ht="12" hidden="false" customHeight="false" outlineLevel="0" collapsed="false">
      <c r="A39" s="8" t="s">
        <v>15</v>
      </c>
      <c r="B39" s="8" t="s">
        <v>45</v>
      </c>
      <c r="C39" s="8" t="n">
        <v>22</v>
      </c>
      <c r="D39" s="77" t="n">
        <v>22839.8136</v>
      </c>
      <c r="E39" s="78" t="n">
        <v>41.886</v>
      </c>
      <c r="F39" s="78" t="n">
        <v>44.0235</v>
      </c>
      <c r="G39" s="78" t="n">
        <v>44.785</v>
      </c>
      <c r="H39" s="78" t="n">
        <v>670.042</v>
      </c>
      <c r="I39" s="78" t="n">
        <v>1833.408</v>
      </c>
      <c r="J39" s="78" t="n">
        <v>31.964</v>
      </c>
      <c r="K39" s="53" t="n">
        <f aca="false">IF(D39&lt;&gt;0,H39/D39,0)</f>
        <v>0.0293365791741838</v>
      </c>
      <c r="L39" s="54" t="n">
        <f aca="false">I39/3600</f>
        <v>0.50928</v>
      </c>
      <c r="N39" s="77" t="n">
        <v>22757.2288</v>
      </c>
      <c r="O39" s="78" t="n">
        <v>41.885</v>
      </c>
      <c r="P39" s="78" t="n">
        <v>44.0236</v>
      </c>
      <c r="Q39" s="78" t="n">
        <v>44.783</v>
      </c>
      <c r="R39" s="78" t="n">
        <v>590.602</v>
      </c>
      <c r="S39" s="78" t="n">
        <v>1852.768</v>
      </c>
      <c r="T39" s="78" t="n">
        <v>33.399</v>
      </c>
      <c r="U39" s="53" t="n">
        <f aca="false">IF(N39&lt;&gt;0,R39/N39,0)</f>
        <v>0.0259522811494517</v>
      </c>
      <c r="V39" s="54" t="n">
        <f aca="false">S39/3600</f>
        <v>0.514657777777778</v>
      </c>
      <c r="W39" s="56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57" t="n">
        <f aca="false">IF(R39=0,0,(R39-H39)/H39)</f>
        <v>-0.118559732076497</v>
      </c>
    </row>
    <row r="40" customFormat="false" ht="12" hidden="false" customHeight="false" outlineLevel="0" collapsed="false">
      <c r="A40" s="12" t="s">
        <v>95</v>
      </c>
      <c r="B40" s="12"/>
      <c r="C40" s="12" t="n">
        <v>27</v>
      </c>
      <c r="D40" s="79" t="n">
        <v>12444.6664</v>
      </c>
      <c r="E40" s="80" t="n">
        <v>38.4916</v>
      </c>
      <c r="F40" s="80" t="n">
        <v>41.4351</v>
      </c>
      <c r="G40" s="80" t="n">
        <v>41.9255</v>
      </c>
      <c r="H40" s="80" t="n">
        <v>550.53</v>
      </c>
      <c r="I40" s="80" t="n">
        <v>1572.56</v>
      </c>
      <c r="J40" s="80" t="n">
        <v>26.473</v>
      </c>
      <c r="K40" s="53" t="n">
        <f aca="false">IF(D40&lt;&gt;0,H40/D40,0)</f>
        <v>0.0442382288367328</v>
      </c>
      <c r="L40" s="60" t="n">
        <f aca="false">I40/3600</f>
        <v>0.436822222222222</v>
      </c>
      <c r="N40" s="79" t="n">
        <v>12390.152</v>
      </c>
      <c r="O40" s="80" t="n">
        <v>38.4929</v>
      </c>
      <c r="P40" s="80" t="n">
        <v>41.4368</v>
      </c>
      <c r="Q40" s="80" t="n">
        <v>41.9216</v>
      </c>
      <c r="R40" s="80" t="n">
        <v>491.89</v>
      </c>
      <c r="S40" s="80" t="n">
        <v>1638.845</v>
      </c>
      <c r="T40" s="80" t="n">
        <v>27.112</v>
      </c>
      <c r="U40" s="53" t="n">
        <f aca="false">IF(N40&lt;&gt;0,R40/N40,0)</f>
        <v>0.0397000779328615</v>
      </c>
      <c r="V40" s="60" t="n">
        <f aca="false">S40/3600</f>
        <v>0.455234722222222</v>
      </c>
      <c r="W40" s="56"/>
      <c r="X40" s="62"/>
      <c r="Y40" s="42"/>
      <c r="Z40" s="42"/>
      <c r="AA40" s="62"/>
      <c r="AB40" s="42"/>
      <c r="AC40" s="63"/>
      <c r="AD40" s="64" t="n">
        <f aca="false">IF(R40=0,0,(R40-H40)/H40)</f>
        <v>-0.106515539570959</v>
      </c>
    </row>
    <row r="41" customFormat="false" ht="12" hidden="false" customHeight="false" outlineLevel="0" collapsed="false">
      <c r="A41" s="12"/>
      <c r="B41" s="12"/>
      <c r="C41" s="12" t="n">
        <v>32</v>
      </c>
      <c r="D41" s="79" t="n">
        <v>6739.4312</v>
      </c>
      <c r="E41" s="80" t="n">
        <v>35.5403</v>
      </c>
      <c r="F41" s="80" t="n">
        <v>39.5355</v>
      </c>
      <c r="G41" s="80" t="n">
        <v>39.7963</v>
      </c>
      <c r="H41" s="80" t="n">
        <v>401.589</v>
      </c>
      <c r="I41" s="80" t="n">
        <v>1401.428</v>
      </c>
      <c r="J41" s="80" t="n">
        <v>22.183</v>
      </c>
      <c r="K41" s="53" t="n">
        <f aca="false">IF(D41&lt;&gt;0,H41/D41,0)</f>
        <v>0.0595879664147325</v>
      </c>
      <c r="L41" s="60" t="n">
        <f aca="false">I41/3600</f>
        <v>0.389285555555556</v>
      </c>
      <c r="N41" s="79" t="n">
        <v>6706.8984</v>
      </c>
      <c r="O41" s="80" t="n">
        <v>35.541</v>
      </c>
      <c r="P41" s="80" t="n">
        <v>39.5365</v>
      </c>
      <c r="Q41" s="80" t="n">
        <v>39.7975</v>
      </c>
      <c r="R41" s="80" t="n">
        <v>365.172</v>
      </c>
      <c r="S41" s="80" t="n">
        <v>1405.749</v>
      </c>
      <c r="T41" s="80" t="n">
        <v>22.089</v>
      </c>
      <c r="U41" s="53" t="n">
        <f aca="false">IF(N41&lt;&gt;0,R41/N41,0)</f>
        <v>0.0544472240700709</v>
      </c>
      <c r="V41" s="60" t="n">
        <f aca="false">S41/3600</f>
        <v>0.390485833333333</v>
      </c>
      <c r="W41" s="56"/>
      <c r="X41" s="62"/>
      <c r="Y41" s="42"/>
      <c r="Z41" s="42"/>
      <c r="AA41" s="62"/>
      <c r="AB41" s="42"/>
      <c r="AC41" s="63"/>
      <c r="AD41" s="64" t="n">
        <f aca="false">IF(R41=0,0,(R41-H41)/H41)</f>
        <v>-0.0906822647034654</v>
      </c>
    </row>
    <row r="42" customFormat="false" ht="12.75" hidden="false" customHeight="false" outlineLevel="0" collapsed="false">
      <c r="A42" s="12"/>
      <c r="B42" s="17"/>
      <c r="C42" s="17" t="n">
        <v>37</v>
      </c>
      <c r="D42" s="81" t="n">
        <v>3786.3056</v>
      </c>
      <c r="E42" s="82" t="n">
        <v>32.9428</v>
      </c>
      <c r="F42" s="82" t="n">
        <v>38.0546</v>
      </c>
      <c r="G42" s="82" t="n">
        <v>38.1225</v>
      </c>
      <c r="H42" s="82" t="n">
        <v>286.841</v>
      </c>
      <c r="I42" s="82" t="n">
        <v>1266.691</v>
      </c>
      <c r="J42" s="82" t="n">
        <v>19.25</v>
      </c>
      <c r="K42" s="67" t="n">
        <f aca="false">IF(D42&lt;&gt;0,H42/D42,0)</f>
        <v>0.0757574877210123</v>
      </c>
      <c r="L42" s="68" t="n">
        <f aca="false">I42/3600</f>
        <v>0.351858611111111</v>
      </c>
      <c r="N42" s="81" t="n">
        <v>3764.4008</v>
      </c>
      <c r="O42" s="82" t="n">
        <v>32.944</v>
      </c>
      <c r="P42" s="82" t="n">
        <v>38.0516</v>
      </c>
      <c r="Q42" s="82" t="n">
        <v>38.1199</v>
      </c>
      <c r="R42" s="82" t="n">
        <v>266.29</v>
      </c>
      <c r="S42" s="82" t="n">
        <v>1274.756</v>
      </c>
      <c r="T42" s="82" t="n">
        <v>19.234</v>
      </c>
      <c r="U42" s="67" t="n">
        <f aca="false">IF(N42&lt;&gt;0,R42/N42,0)</f>
        <v>0.0707390137628278</v>
      </c>
      <c r="V42" s="68" t="n">
        <f aca="false">S42/3600</f>
        <v>0.354098888888889</v>
      </c>
      <c r="W42" s="56"/>
      <c r="X42" s="70"/>
      <c r="Y42" s="71"/>
      <c r="Z42" s="71"/>
      <c r="AA42" s="70"/>
      <c r="AB42" s="71"/>
      <c r="AC42" s="72"/>
      <c r="AD42" s="64" t="n">
        <f aca="false">IF(R42=0,0,(R42-H42)/H42)</f>
        <v>-0.0716459641404122</v>
      </c>
    </row>
    <row r="43" customFormat="false" ht="12" hidden="false" customHeight="false" outlineLevel="0" collapsed="false">
      <c r="A43" s="12"/>
      <c r="B43" s="8" t="s">
        <v>54</v>
      </c>
      <c r="C43" s="8" t="n">
        <v>22</v>
      </c>
      <c r="D43" s="77" t="n">
        <v>26615.0112</v>
      </c>
      <c r="E43" s="78" t="n">
        <v>42.0404</v>
      </c>
      <c r="F43" s="78" t="n">
        <v>44.0236</v>
      </c>
      <c r="G43" s="78" t="n">
        <v>45.4743</v>
      </c>
      <c r="H43" s="78" t="n">
        <v>819.06</v>
      </c>
      <c r="I43" s="78" t="n">
        <v>2008.191</v>
      </c>
      <c r="J43" s="78" t="n">
        <v>33.477</v>
      </c>
      <c r="K43" s="53" t="n">
        <f aca="false">IF(D43&lt;&gt;0,H43/D43,0)</f>
        <v>0.0307743624019215</v>
      </c>
      <c r="L43" s="54" t="n">
        <f aca="false">I43/3600</f>
        <v>0.557830833333333</v>
      </c>
      <c r="N43" s="77" t="n">
        <v>26481.7304</v>
      </c>
      <c r="O43" s="78" t="n">
        <v>42.0407</v>
      </c>
      <c r="P43" s="78" t="n">
        <v>44.0234</v>
      </c>
      <c r="Q43" s="78" t="n">
        <v>45.4778</v>
      </c>
      <c r="R43" s="78" t="n">
        <v>680.955</v>
      </c>
      <c r="S43" s="78" t="n">
        <v>2095.614</v>
      </c>
      <c r="T43" s="78" t="n">
        <v>34.117</v>
      </c>
      <c r="U43" s="53" t="n">
        <f aca="false">IF(N43&lt;&gt;0,R43/N43,0)</f>
        <v>0.025714142909634</v>
      </c>
      <c r="V43" s="54" t="n">
        <f aca="false">S43/3600</f>
        <v>0.582115</v>
      </c>
      <c r="W43" s="56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57" t="n">
        <f aca="false">IF(R43=0,0,(R43-H43)/H43)</f>
        <v>-0.168614020950846</v>
      </c>
    </row>
    <row r="44" customFormat="false" ht="12" hidden="false" customHeight="false" outlineLevel="0" collapsed="false">
      <c r="A44" s="12"/>
      <c r="B44" s="12"/>
      <c r="C44" s="12" t="n">
        <v>27</v>
      </c>
      <c r="D44" s="79" t="n">
        <v>16018.06</v>
      </c>
      <c r="E44" s="80" t="n">
        <v>39.1456</v>
      </c>
      <c r="F44" s="80" t="n">
        <v>41.7493</v>
      </c>
      <c r="G44" s="80" t="n">
        <v>42.9767</v>
      </c>
      <c r="H44" s="80" t="n">
        <v>728.751</v>
      </c>
      <c r="I44" s="80" t="n">
        <v>1826.7</v>
      </c>
      <c r="J44" s="80" t="n">
        <v>29.874</v>
      </c>
      <c r="K44" s="53" t="n">
        <f aca="false">IF(D44&lt;&gt;0,H44/D44,0)</f>
        <v>0.0454955843591546</v>
      </c>
      <c r="L44" s="60" t="n">
        <f aca="false">I44/3600</f>
        <v>0.507416666666667</v>
      </c>
      <c r="N44" s="79" t="n">
        <v>15909.2448</v>
      </c>
      <c r="O44" s="80" t="n">
        <v>39.1456</v>
      </c>
      <c r="P44" s="80" t="n">
        <v>41.7492</v>
      </c>
      <c r="Q44" s="80" t="n">
        <v>42.975</v>
      </c>
      <c r="R44" s="80" t="n">
        <v>618.088</v>
      </c>
      <c r="S44" s="80" t="n">
        <v>1838.775</v>
      </c>
      <c r="T44" s="80" t="n">
        <v>29.312</v>
      </c>
      <c r="U44" s="53" t="n">
        <f aca="false">IF(N44&lt;&gt;0,R44/N44,0)</f>
        <v>0.038850869904271</v>
      </c>
      <c r="V44" s="60" t="n">
        <f aca="false">S44/3600</f>
        <v>0.510770833333333</v>
      </c>
      <c r="W44" s="56"/>
      <c r="X44" s="62"/>
      <c r="Y44" s="42"/>
      <c r="Z44" s="42"/>
      <c r="AA44" s="62"/>
      <c r="AB44" s="42"/>
      <c r="AC44" s="63"/>
      <c r="AD44" s="64" t="n">
        <f aca="false">IF(R44=0,0,(R44-H44)/H44)</f>
        <v>-0.151852964867287</v>
      </c>
    </row>
    <row r="45" customFormat="false" ht="12" hidden="false" customHeight="false" outlineLevel="0" collapsed="false">
      <c r="A45" s="12"/>
      <c r="B45" s="12"/>
      <c r="C45" s="12" t="n">
        <v>32</v>
      </c>
      <c r="D45" s="79" t="n">
        <v>9514.072</v>
      </c>
      <c r="E45" s="80" t="n">
        <v>36.0614</v>
      </c>
      <c r="F45" s="80" t="n">
        <v>39.9228</v>
      </c>
      <c r="G45" s="80" t="n">
        <v>40.9843</v>
      </c>
      <c r="H45" s="80" t="n">
        <v>612.377</v>
      </c>
      <c r="I45" s="80" t="n">
        <v>1743.49</v>
      </c>
      <c r="J45" s="80" t="n">
        <v>27.549</v>
      </c>
      <c r="K45" s="53" t="n">
        <f aca="false">IF(D45&lt;&gt;0,H45/D45,0)</f>
        <v>0.0643653947542125</v>
      </c>
      <c r="L45" s="60" t="n">
        <f aca="false">I45/3600</f>
        <v>0.484302777777778</v>
      </c>
      <c r="N45" s="79" t="n">
        <v>9434.4784</v>
      </c>
      <c r="O45" s="80" t="n">
        <v>36.061</v>
      </c>
      <c r="P45" s="80" t="n">
        <v>39.9253</v>
      </c>
      <c r="Q45" s="80" t="n">
        <v>40.9847</v>
      </c>
      <c r="R45" s="80" t="n">
        <v>531.574</v>
      </c>
      <c r="S45" s="80" t="n">
        <v>1747.967</v>
      </c>
      <c r="T45" s="80" t="n">
        <v>27.596</v>
      </c>
      <c r="U45" s="53" t="n">
        <f aca="false">IF(N45&lt;&gt;0,R45/N45,0)</f>
        <v>0.0563437614102757</v>
      </c>
      <c r="V45" s="60" t="n">
        <f aca="false">S45/3600</f>
        <v>0.485546388888889</v>
      </c>
      <c r="W45" s="56"/>
      <c r="X45" s="62"/>
      <c r="Y45" s="42"/>
      <c r="Z45" s="42"/>
      <c r="AA45" s="62"/>
      <c r="AB45" s="42"/>
      <c r="AC45" s="63"/>
      <c r="AD45" s="64" t="n">
        <f aca="false">IF(R45=0,0,(R45-H45)/H45)</f>
        <v>-0.131949762972809</v>
      </c>
    </row>
    <row r="46" customFormat="false" ht="12.75" hidden="false" customHeight="false" outlineLevel="0" collapsed="false">
      <c r="A46" s="12"/>
      <c r="B46" s="17"/>
      <c r="C46" s="17" t="n">
        <v>37</v>
      </c>
      <c r="D46" s="81" t="n">
        <v>5451.4344</v>
      </c>
      <c r="E46" s="82" t="n">
        <v>32.9245</v>
      </c>
      <c r="F46" s="82" t="n">
        <v>38.5547</v>
      </c>
      <c r="G46" s="82" t="n">
        <v>39.5109</v>
      </c>
      <c r="H46" s="82" t="n">
        <v>457.375</v>
      </c>
      <c r="I46" s="82" t="n">
        <v>1547.007</v>
      </c>
      <c r="J46" s="82" t="n">
        <v>24.273</v>
      </c>
      <c r="K46" s="67" t="n">
        <f aca="false">IF(D46&lt;&gt;0,H46/D46,0)</f>
        <v>0.0838999365011161</v>
      </c>
      <c r="L46" s="68" t="n">
        <f aca="false">I46/3600</f>
        <v>0.429724166666667</v>
      </c>
      <c r="N46" s="81" t="n">
        <v>5404.9104</v>
      </c>
      <c r="O46" s="82" t="n">
        <v>32.9252</v>
      </c>
      <c r="P46" s="82" t="n">
        <v>38.5592</v>
      </c>
      <c r="Q46" s="82" t="n">
        <v>39.5165</v>
      </c>
      <c r="R46" s="82" t="n">
        <v>409.326</v>
      </c>
      <c r="S46" s="82" t="n">
        <v>1552.608</v>
      </c>
      <c r="T46" s="82" t="n">
        <v>23.914</v>
      </c>
      <c r="U46" s="67" t="n">
        <f aca="false">IF(N46&lt;&gt;0,R46/N46,0)</f>
        <v>0.0757322452560916</v>
      </c>
      <c r="V46" s="68" t="n">
        <f aca="false">S46/3600</f>
        <v>0.43128</v>
      </c>
      <c r="W46" s="56"/>
      <c r="X46" s="70"/>
      <c r="Y46" s="71"/>
      <c r="Z46" s="71"/>
      <c r="AA46" s="70"/>
      <c r="AB46" s="71"/>
      <c r="AC46" s="72"/>
      <c r="AD46" s="64" t="n">
        <f aca="false">IF(R46=0,0,(R46-H46)/H46)</f>
        <v>-0.105053839846953</v>
      </c>
    </row>
    <row r="47" customFormat="false" ht="12" hidden="false" customHeight="false" outlineLevel="0" collapsed="false">
      <c r="A47" s="12"/>
      <c r="B47" s="8" t="s">
        <v>72</v>
      </c>
      <c r="C47" s="8" t="n">
        <v>22</v>
      </c>
      <c r="D47" s="77" t="n">
        <v>48203.8056</v>
      </c>
      <c r="E47" s="78" t="n">
        <v>41.0842</v>
      </c>
      <c r="F47" s="78" t="n">
        <v>42.5319</v>
      </c>
      <c r="G47" s="78" t="n">
        <v>43.4582</v>
      </c>
      <c r="H47" s="78" t="n">
        <v>852.309</v>
      </c>
      <c r="I47" s="78" t="n">
        <v>2021.03</v>
      </c>
      <c r="J47" s="78" t="n">
        <v>39.842</v>
      </c>
      <c r="K47" s="53" t="n">
        <f aca="false">IF(D47&lt;&gt;0,H47/D47,0)</f>
        <v>0.0176813633154308</v>
      </c>
      <c r="L47" s="54" t="n">
        <f aca="false">I47/3600</f>
        <v>0.561397222222222</v>
      </c>
      <c r="N47" s="77" t="n">
        <v>48097.276</v>
      </c>
      <c r="O47" s="78" t="n">
        <v>41.0843</v>
      </c>
      <c r="P47" s="78" t="n">
        <v>42.5326</v>
      </c>
      <c r="Q47" s="78" t="n">
        <v>43.4573</v>
      </c>
      <c r="R47" s="78" t="n">
        <v>745.267</v>
      </c>
      <c r="S47" s="78" t="n">
        <v>2041.138</v>
      </c>
      <c r="T47" s="78" t="n">
        <v>40.17</v>
      </c>
      <c r="U47" s="53" t="n">
        <f aca="false">IF(N47&lt;&gt;0,R47/N47,0)</f>
        <v>0.0154949939368708</v>
      </c>
      <c r="V47" s="54" t="n">
        <f aca="false">S47/3600</f>
        <v>0.566982777777778</v>
      </c>
      <c r="W47" s="56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57" t="n">
        <f aca="false">IF(R47=0,0,(R47-H47)/H47)</f>
        <v>-0.125590601530665</v>
      </c>
    </row>
    <row r="48" customFormat="false" ht="12" hidden="false" customHeight="false" outlineLevel="0" collapsed="false">
      <c r="A48" s="12"/>
      <c r="B48" s="12"/>
      <c r="C48" s="12" t="n">
        <v>27</v>
      </c>
      <c r="D48" s="79" t="n">
        <v>30499.5904</v>
      </c>
      <c r="E48" s="80" t="n">
        <v>37.0077</v>
      </c>
      <c r="F48" s="80" t="n">
        <v>39.4453</v>
      </c>
      <c r="G48" s="80" t="n">
        <v>40.3228</v>
      </c>
      <c r="H48" s="80" t="n">
        <v>811.087</v>
      </c>
      <c r="I48" s="80" t="n">
        <v>1808.885</v>
      </c>
      <c r="J48" s="80" t="n">
        <v>33.15</v>
      </c>
      <c r="K48" s="53" t="n">
        <f aca="false">IF(D48&lt;&gt;0,H48/D48,0)</f>
        <v>0.0265933735293704</v>
      </c>
      <c r="L48" s="60" t="n">
        <f aca="false">I48/3600</f>
        <v>0.502468055555556</v>
      </c>
      <c r="N48" s="79" t="n">
        <v>30399.9896</v>
      </c>
      <c r="O48" s="80" t="n">
        <v>37.0077</v>
      </c>
      <c r="P48" s="80" t="n">
        <v>39.4436</v>
      </c>
      <c r="Q48" s="80" t="n">
        <v>40.3214</v>
      </c>
      <c r="R48" s="80" t="n">
        <v>710.943</v>
      </c>
      <c r="S48" s="80" t="n">
        <v>1810.242</v>
      </c>
      <c r="T48" s="80" t="n">
        <v>33.134</v>
      </c>
      <c r="U48" s="53" t="n">
        <f aca="false">IF(N48&lt;&gt;0,R48/N48,0)</f>
        <v>0.02338629089531</v>
      </c>
      <c r="V48" s="60" t="n">
        <f aca="false">S48/3600</f>
        <v>0.502845</v>
      </c>
      <c r="W48" s="56"/>
      <c r="X48" s="62"/>
      <c r="Y48" s="42"/>
      <c r="Z48" s="42"/>
      <c r="AA48" s="62"/>
      <c r="AB48" s="42"/>
      <c r="AC48" s="63"/>
      <c r="AD48" s="64" t="n">
        <f aca="false">IF(R48=0,0,(R48-H48)/H48)</f>
        <v>-0.123468875718634</v>
      </c>
    </row>
    <row r="49" customFormat="false" ht="12" hidden="false" customHeight="false" outlineLevel="0" collapsed="false">
      <c r="A49" s="12"/>
      <c r="B49" s="12"/>
      <c r="C49" s="12" t="n">
        <v>32</v>
      </c>
      <c r="D49" s="79" t="n">
        <v>18539.0736</v>
      </c>
      <c r="E49" s="80" t="n">
        <v>33.225</v>
      </c>
      <c r="F49" s="80" t="n">
        <v>37.3749</v>
      </c>
      <c r="G49" s="80" t="n">
        <v>38.1306</v>
      </c>
      <c r="H49" s="80" t="n">
        <v>743.437</v>
      </c>
      <c r="I49" s="80" t="n">
        <v>1647.253</v>
      </c>
      <c r="J49" s="80" t="n">
        <v>28.984</v>
      </c>
      <c r="K49" s="53" t="n">
        <f aca="false">IF(D49&lt;&gt;0,H49/D49,0)</f>
        <v>0.0401010868202174</v>
      </c>
      <c r="L49" s="60" t="n">
        <f aca="false">I49/3600</f>
        <v>0.457570277777778</v>
      </c>
      <c r="N49" s="79" t="n">
        <v>18455.924</v>
      </c>
      <c r="O49" s="80" t="n">
        <v>33.226</v>
      </c>
      <c r="P49" s="80" t="n">
        <v>37.3755</v>
      </c>
      <c r="Q49" s="80" t="n">
        <v>38.131</v>
      </c>
      <c r="R49" s="80" t="n">
        <v>658.891</v>
      </c>
      <c r="S49" s="80" t="n">
        <v>1655.053</v>
      </c>
      <c r="T49" s="80" t="n">
        <v>29.078</v>
      </c>
      <c r="U49" s="53" t="n">
        <f aca="false">IF(N49&lt;&gt;0,R49/N49,0)</f>
        <v>0.0357007863708151</v>
      </c>
      <c r="V49" s="60" t="n">
        <f aca="false">S49/3600</f>
        <v>0.459736944444444</v>
      </c>
      <c r="W49" s="56"/>
      <c r="X49" s="62"/>
      <c r="Y49" s="42"/>
      <c r="Z49" s="42"/>
      <c r="AA49" s="62"/>
      <c r="AB49" s="42"/>
      <c r="AC49" s="63"/>
      <c r="AD49" s="64" t="n">
        <f aca="false">IF(R49=0,0,(R49-H49)/H49)</f>
        <v>-0.113723153407754</v>
      </c>
    </row>
    <row r="50" customFormat="false" ht="12.75" hidden="false" customHeight="false" outlineLevel="0" collapsed="false">
      <c r="A50" s="12"/>
      <c r="B50" s="17"/>
      <c r="C50" s="17" t="n">
        <v>37</v>
      </c>
      <c r="D50" s="81" t="n">
        <v>10118.0928</v>
      </c>
      <c r="E50" s="82" t="n">
        <v>29.4512</v>
      </c>
      <c r="F50" s="82" t="n">
        <v>35.9688</v>
      </c>
      <c r="G50" s="82" t="n">
        <v>36.6336</v>
      </c>
      <c r="H50" s="82" t="n">
        <v>625.565</v>
      </c>
      <c r="I50" s="82" t="n">
        <v>1540.065</v>
      </c>
      <c r="J50" s="82" t="n">
        <v>26.348</v>
      </c>
      <c r="K50" s="67" t="n">
        <f aca="false">IF(D50&lt;&gt;0,H50/D50,0)</f>
        <v>0.0618263750259337</v>
      </c>
      <c r="L50" s="68" t="n">
        <f aca="false">I50/3600</f>
        <v>0.427795833333333</v>
      </c>
      <c r="N50" s="81" t="n">
        <v>10055.82</v>
      </c>
      <c r="O50" s="82" t="n">
        <v>29.4503</v>
      </c>
      <c r="P50" s="82" t="n">
        <v>35.9685</v>
      </c>
      <c r="Q50" s="82" t="n">
        <v>36.632</v>
      </c>
      <c r="R50" s="82" t="n">
        <v>561.841</v>
      </c>
      <c r="S50" s="82" t="n">
        <v>1485.247</v>
      </c>
      <c r="T50" s="82" t="n">
        <v>25.053</v>
      </c>
      <c r="U50" s="67" t="n">
        <f aca="false">IF(N50&lt;&gt;0,R50/N50,0)</f>
        <v>0.0558722212609215</v>
      </c>
      <c r="V50" s="68" t="n">
        <f aca="false">S50/3600</f>
        <v>0.412568611111111</v>
      </c>
      <c r="W50" s="56"/>
      <c r="X50" s="70"/>
      <c r="Y50" s="71"/>
      <c r="Z50" s="71"/>
      <c r="AA50" s="70"/>
      <c r="AB50" s="71"/>
      <c r="AC50" s="72"/>
      <c r="AD50" s="64" t="n">
        <f aca="false">IF(R50=0,0,(R50-H50)/H50)</f>
        <v>-0.101866312853181</v>
      </c>
    </row>
    <row r="51" customFormat="false" ht="12" hidden="false" customHeight="false" outlineLevel="0" collapsed="false">
      <c r="A51" s="12"/>
      <c r="B51" s="8" t="s">
        <v>75</v>
      </c>
      <c r="C51" s="8" t="n">
        <v>22</v>
      </c>
      <c r="D51" s="77" t="n">
        <v>15952.1352</v>
      </c>
      <c r="E51" s="78" t="n">
        <v>42.2467</v>
      </c>
      <c r="F51" s="78" t="n">
        <v>43.3851</v>
      </c>
      <c r="G51" s="78" t="n">
        <v>44.4068</v>
      </c>
      <c r="H51" s="78" t="n">
        <v>332.59</v>
      </c>
      <c r="I51" s="78" t="n">
        <v>1076.745</v>
      </c>
      <c r="J51" s="78" t="n">
        <v>17.971</v>
      </c>
      <c r="K51" s="53" t="n">
        <f aca="false">IF(D51&lt;&gt;0,H51/D51,0)</f>
        <v>0.0208492465635572</v>
      </c>
      <c r="L51" s="54" t="n">
        <f aca="false">I51/3600</f>
        <v>0.299095833333333</v>
      </c>
      <c r="N51" s="77" t="n">
        <v>15905.2864</v>
      </c>
      <c r="O51" s="78" t="n">
        <v>42.2465</v>
      </c>
      <c r="P51" s="78" t="n">
        <v>43.3867</v>
      </c>
      <c r="Q51" s="78" t="n">
        <v>44.404</v>
      </c>
      <c r="R51" s="78" t="n">
        <v>284.643</v>
      </c>
      <c r="S51" s="78" t="n">
        <v>1080.879</v>
      </c>
      <c r="T51" s="78" t="n">
        <v>17.846</v>
      </c>
      <c r="U51" s="53" t="n">
        <f aca="false">IF(N51&lt;&gt;0,R51/N51,0)</f>
        <v>0.0178961254039412</v>
      </c>
      <c r="V51" s="54" t="n">
        <f aca="false">S51/3600</f>
        <v>0.300244166666667</v>
      </c>
      <c r="W51" s="56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57" t="n">
        <f aca="false">IF(R51=0,0,(R51-H51)/H51)</f>
        <v>-0.144162482335608</v>
      </c>
    </row>
    <row r="52" customFormat="false" ht="12" hidden="false" customHeight="false" outlineLevel="0" collapsed="false">
      <c r="A52" s="12"/>
      <c r="B52" s="12"/>
      <c r="C52" s="12" t="n">
        <v>27</v>
      </c>
      <c r="D52" s="79" t="n">
        <v>9520.3944</v>
      </c>
      <c r="E52" s="80" t="n">
        <v>38.8176</v>
      </c>
      <c r="F52" s="80" t="n">
        <v>40.2771</v>
      </c>
      <c r="G52" s="80" t="n">
        <v>41.8622</v>
      </c>
      <c r="H52" s="80" t="n">
        <v>309.094</v>
      </c>
      <c r="I52" s="80" t="n">
        <v>965.797</v>
      </c>
      <c r="J52" s="80" t="n">
        <v>15.615</v>
      </c>
      <c r="K52" s="53" t="n">
        <f aca="false">IF(D52&lt;&gt;0,H52/D52,0)</f>
        <v>0.0324665121016415</v>
      </c>
      <c r="L52" s="60" t="n">
        <f aca="false">I52/3600</f>
        <v>0.268276944444444</v>
      </c>
      <c r="N52" s="79" t="n">
        <v>9473.2016</v>
      </c>
      <c r="O52" s="80" t="n">
        <v>38.8155</v>
      </c>
      <c r="P52" s="80" t="n">
        <v>40.2753</v>
      </c>
      <c r="Q52" s="80" t="n">
        <v>41.8585</v>
      </c>
      <c r="R52" s="80" t="n">
        <v>265.952</v>
      </c>
      <c r="S52" s="80" t="n">
        <v>1004.516</v>
      </c>
      <c r="T52" s="80" t="n">
        <v>16.177</v>
      </c>
      <c r="U52" s="53" t="n">
        <f aca="false">IF(N52&lt;&gt;0,R52/N52,0)</f>
        <v>0.0280741412702544</v>
      </c>
      <c r="V52" s="60" t="n">
        <f aca="false">S52/3600</f>
        <v>0.279032222222222</v>
      </c>
      <c r="W52" s="56"/>
      <c r="X52" s="62"/>
      <c r="Y52" s="42"/>
      <c r="Z52" s="42"/>
      <c r="AA52" s="62"/>
      <c r="AB52" s="42"/>
      <c r="AC52" s="63"/>
      <c r="AD52" s="64" t="n">
        <f aca="false">IF(R52=0,0,(R52-H52)/H52)</f>
        <v>-0.139575663066899</v>
      </c>
    </row>
    <row r="53" customFormat="false" ht="12" hidden="false" customHeight="false" outlineLevel="0" collapsed="false">
      <c r="A53" s="12"/>
      <c r="B53" s="12"/>
      <c r="C53" s="12" t="n">
        <v>32</v>
      </c>
      <c r="D53" s="79" t="n">
        <v>5482.2976</v>
      </c>
      <c r="E53" s="80" t="n">
        <v>35.403</v>
      </c>
      <c r="F53" s="80" t="n">
        <v>38.1197</v>
      </c>
      <c r="G53" s="80" t="n">
        <v>40.0013</v>
      </c>
      <c r="H53" s="80" t="n">
        <v>276.776</v>
      </c>
      <c r="I53" s="80" t="n">
        <v>902.82</v>
      </c>
      <c r="J53" s="80" t="n">
        <v>14.258</v>
      </c>
      <c r="K53" s="53" t="n">
        <f aca="false">IF(D53&lt;&gt;0,H53/D53,0)</f>
        <v>0.0504854023247479</v>
      </c>
      <c r="L53" s="60" t="n">
        <f aca="false">I53/3600</f>
        <v>0.250783333333333</v>
      </c>
      <c r="N53" s="79" t="n">
        <v>5446.74</v>
      </c>
      <c r="O53" s="80" t="n">
        <v>35.4024</v>
      </c>
      <c r="P53" s="80" t="n">
        <v>38.1188</v>
      </c>
      <c r="Q53" s="80" t="n">
        <v>40.0003</v>
      </c>
      <c r="R53" s="80" t="n">
        <v>242.082</v>
      </c>
      <c r="S53" s="80" t="n">
        <v>908.03</v>
      </c>
      <c r="T53" s="80" t="n">
        <v>14.492</v>
      </c>
      <c r="U53" s="53" t="n">
        <f aca="false">IF(N53&lt;&gt;0,R53/N53,0)</f>
        <v>0.0444453012260545</v>
      </c>
      <c r="V53" s="60" t="n">
        <f aca="false">S53/3600</f>
        <v>0.252230555555556</v>
      </c>
      <c r="W53" s="56"/>
      <c r="X53" s="62"/>
      <c r="Y53" s="42"/>
      <c r="Z53" s="42"/>
      <c r="AA53" s="62"/>
      <c r="AB53" s="42"/>
      <c r="AC53" s="63"/>
      <c r="AD53" s="64" t="n">
        <f aca="false">IF(R53=0,0,(R53-H53)/H53)</f>
        <v>-0.125350463913056</v>
      </c>
    </row>
    <row r="54" customFormat="false" ht="12.75" hidden="false" customHeight="false" outlineLevel="0" collapsed="false">
      <c r="A54" s="17"/>
      <c r="B54" s="17"/>
      <c r="C54" s="17" t="n">
        <v>37</v>
      </c>
      <c r="D54" s="81" t="n">
        <v>2812.2016</v>
      </c>
      <c r="E54" s="82" t="n">
        <v>32.0025</v>
      </c>
      <c r="F54" s="82" t="n">
        <v>36.7285</v>
      </c>
      <c r="G54" s="82" t="n">
        <v>38.5677</v>
      </c>
      <c r="H54" s="82" t="n">
        <v>222.053</v>
      </c>
      <c r="I54" s="82" t="n">
        <v>783.308</v>
      </c>
      <c r="J54" s="82" t="n">
        <v>12.308</v>
      </c>
      <c r="K54" s="67" t="n">
        <f aca="false">IF(D54&lt;&gt;0,H54/D54,0)</f>
        <v>0.078960555317229</v>
      </c>
      <c r="L54" s="68" t="n">
        <f aca="false">I54/3600</f>
        <v>0.217585555555556</v>
      </c>
      <c r="N54" s="81" t="n">
        <v>2787.4304</v>
      </c>
      <c r="O54" s="82" t="n">
        <v>32.0035</v>
      </c>
      <c r="P54" s="82" t="n">
        <v>36.7297</v>
      </c>
      <c r="Q54" s="82" t="n">
        <v>38.5711</v>
      </c>
      <c r="R54" s="82" t="n">
        <v>197.887</v>
      </c>
      <c r="S54" s="82" t="n">
        <v>785.305</v>
      </c>
      <c r="T54" s="82" t="n">
        <v>12.308</v>
      </c>
      <c r="U54" s="67" t="n">
        <f aca="false">IF(N54&lt;&gt;0,R54/N54,0)</f>
        <v>0.0709926246050843</v>
      </c>
      <c r="V54" s="68" t="n">
        <f aca="false">S54/3600</f>
        <v>0.218140277777778</v>
      </c>
      <c r="W54" s="56"/>
      <c r="X54" s="70"/>
      <c r="Y54" s="71"/>
      <c r="Z54" s="71"/>
      <c r="AA54" s="70"/>
      <c r="AB54" s="71"/>
      <c r="AC54" s="72"/>
      <c r="AD54" s="64" t="n">
        <f aca="false">IF(R54=0,0,(R54-H54)/H54)</f>
        <v>-0.108829873949012</v>
      </c>
    </row>
    <row r="55" customFormat="false" ht="12" hidden="false" customHeight="false" outlineLevel="0" collapsed="false">
      <c r="A55" s="8" t="s">
        <v>16</v>
      </c>
      <c r="B55" s="8" t="s">
        <v>50</v>
      </c>
      <c r="C55" s="8" t="n">
        <v>22</v>
      </c>
      <c r="D55" s="77" t="n">
        <v>5971.3</v>
      </c>
      <c r="E55" s="78" t="n">
        <v>43.1038</v>
      </c>
      <c r="F55" s="78" t="n">
        <v>45.3684</v>
      </c>
      <c r="G55" s="78" t="n">
        <v>45.323</v>
      </c>
      <c r="H55" s="78" t="n">
        <v>160.099</v>
      </c>
      <c r="I55" s="78" t="n">
        <v>399.906</v>
      </c>
      <c r="J55" s="78" t="n">
        <v>6.723</v>
      </c>
      <c r="K55" s="53" t="n">
        <f aca="false">IF(D55&lt;&gt;0,H55/D55,0)</f>
        <v>0.0268114145998359</v>
      </c>
      <c r="L55" s="54" t="n">
        <f aca="false">I55/3600</f>
        <v>0.111085</v>
      </c>
      <c r="N55" s="77" t="n">
        <v>5948.0304</v>
      </c>
      <c r="O55" s="78" t="n">
        <v>43.1034</v>
      </c>
      <c r="P55" s="78" t="n">
        <v>45.3701</v>
      </c>
      <c r="Q55" s="78" t="n">
        <v>45.3213</v>
      </c>
      <c r="R55" s="78" t="n">
        <v>137.326</v>
      </c>
      <c r="S55" s="78" t="n">
        <v>416.91</v>
      </c>
      <c r="T55" s="78" t="n">
        <v>6.942</v>
      </c>
      <c r="U55" s="53" t="n">
        <f aca="false">IF(N55&lt;&gt;0,R55/N55,0)</f>
        <v>0.0230876425917393</v>
      </c>
      <c r="V55" s="54" t="n">
        <f aca="false">S55/3600</f>
        <v>0.115808333333333</v>
      </c>
      <c r="W55" s="56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57" t="n">
        <f aca="false">IF(R55=0,0,(R55-H55)/H55)</f>
        <v>-0.142243236997108</v>
      </c>
    </row>
    <row r="56" customFormat="false" ht="12" hidden="false" customHeight="false" outlineLevel="0" collapsed="false">
      <c r="A56" s="12" t="s">
        <v>96</v>
      </c>
      <c r="B56" s="12"/>
      <c r="C56" s="12" t="n">
        <v>27</v>
      </c>
      <c r="D56" s="79" t="n">
        <v>3606.5328</v>
      </c>
      <c r="E56" s="80" t="n">
        <v>39.5232</v>
      </c>
      <c r="F56" s="80" t="n">
        <v>42.3934</v>
      </c>
      <c r="G56" s="80" t="n">
        <v>42.0888</v>
      </c>
      <c r="H56" s="80" t="n">
        <v>144.863</v>
      </c>
      <c r="I56" s="80" t="n">
        <v>368.94</v>
      </c>
      <c r="J56" s="80" t="n">
        <v>6.037</v>
      </c>
      <c r="K56" s="53" t="n">
        <f aca="false">IF(D56&lt;&gt;0,H56/D56,0)</f>
        <v>0.040166832809617</v>
      </c>
      <c r="L56" s="60" t="n">
        <f aca="false">I56/3600</f>
        <v>0.102483333333333</v>
      </c>
      <c r="N56" s="79" t="n">
        <v>3586.8472</v>
      </c>
      <c r="O56" s="80" t="n">
        <v>39.5218</v>
      </c>
      <c r="P56" s="80" t="n">
        <v>42.3921</v>
      </c>
      <c r="Q56" s="80" t="n">
        <v>42.0944</v>
      </c>
      <c r="R56" s="80" t="n">
        <v>125.067</v>
      </c>
      <c r="S56" s="80" t="n">
        <v>371.202</v>
      </c>
      <c r="T56" s="80" t="n">
        <v>6.021</v>
      </c>
      <c r="U56" s="53" t="n">
        <f aca="false">IF(N56&lt;&gt;0,R56/N56,0)</f>
        <v>0.0348682263353733</v>
      </c>
      <c r="V56" s="60" t="n">
        <f aca="false">S56/3600</f>
        <v>0.103111666666667</v>
      </c>
      <c r="W56" s="56"/>
      <c r="X56" s="62"/>
      <c r="Y56" s="42"/>
      <c r="Z56" s="42"/>
      <c r="AA56" s="62"/>
      <c r="AB56" s="42"/>
      <c r="AC56" s="63"/>
      <c r="AD56" s="64" t="n">
        <f aca="false">IF(R56=0,0,(R56-H56)/H56)</f>
        <v>-0.136653251692979</v>
      </c>
    </row>
    <row r="57" customFormat="false" ht="12" hidden="false" customHeight="false" outlineLevel="0" collapsed="false">
      <c r="A57" s="12"/>
      <c r="B57" s="12"/>
      <c r="C57" s="12" t="n">
        <v>32</v>
      </c>
      <c r="D57" s="79" t="n">
        <v>2094.4816</v>
      </c>
      <c r="E57" s="80" t="n">
        <v>36.0825</v>
      </c>
      <c r="F57" s="80" t="n">
        <v>40.1372</v>
      </c>
      <c r="G57" s="80" t="n">
        <v>39.6069</v>
      </c>
      <c r="H57" s="80" t="n">
        <v>125.441</v>
      </c>
      <c r="I57" s="80" t="n">
        <v>352.623</v>
      </c>
      <c r="J57" s="80" t="n">
        <v>5.662</v>
      </c>
      <c r="K57" s="53" t="n">
        <f aca="false">IF(D57&lt;&gt;0,H57/D57,0)</f>
        <v>0.0598911921689835</v>
      </c>
      <c r="L57" s="60" t="n">
        <f aca="false">I57/3600</f>
        <v>0.0979508333333333</v>
      </c>
      <c r="N57" s="79" t="n">
        <v>2078.0304</v>
      </c>
      <c r="O57" s="80" t="n">
        <v>36.085</v>
      </c>
      <c r="P57" s="80" t="n">
        <v>40.1345</v>
      </c>
      <c r="Q57" s="80" t="n">
        <v>39.5991</v>
      </c>
      <c r="R57" s="80" t="n">
        <v>109.187</v>
      </c>
      <c r="S57" s="80" t="n">
        <v>340.252</v>
      </c>
      <c r="T57" s="80" t="n">
        <v>5.522</v>
      </c>
      <c r="U57" s="53" t="n">
        <f aca="false">IF(N57&lt;&gt;0,R57/N57,0)</f>
        <v>0.0525435046571022</v>
      </c>
      <c r="V57" s="60" t="n">
        <f aca="false">S57/3600</f>
        <v>0.0945144444444444</v>
      </c>
      <c r="W57" s="56"/>
      <c r="X57" s="62"/>
      <c r="Y57" s="42"/>
      <c r="Z57" s="42"/>
      <c r="AA57" s="62"/>
      <c r="AB57" s="42"/>
      <c r="AC57" s="63"/>
      <c r="AD57" s="64" t="n">
        <f aca="false">IF(R57=0,0,(R57-H57)/H57)</f>
        <v>-0.129574859894293</v>
      </c>
    </row>
    <row r="58" customFormat="false" ht="12.75" hidden="false" customHeight="false" outlineLevel="0" collapsed="false">
      <c r="A58" s="12"/>
      <c r="B58" s="17"/>
      <c r="C58" s="17" t="n">
        <v>37</v>
      </c>
      <c r="D58" s="81" t="n">
        <v>1175.9912</v>
      </c>
      <c r="E58" s="82" t="n">
        <v>32.8682</v>
      </c>
      <c r="F58" s="82" t="n">
        <v>38.5379</v>
      </c>
      <c r="G58" s="82" t="n">
        <v>37.8157</v>
      </c>
      <c r="H58" s="82" t="n">
        <v>96.543</v>
      </c>
      <c r="I58" s="82" t="n">
        <v>309.598</v>
      </c>
      <c r="J58" s="82" t="n">
        <v>4.882</v>
      </c>
      <c r="K58" s="67" t="n">
        <f aca="false">IF(D58&lt;&gt;0,H58/D58,0)</f>
        <v>0.0820950020714441</v>
      </c>
      <c r="L58" s="68" t="n">
        <f aca="false">I58/3600</f>
        <v>0.0859994444444445</v>
      </c>
      <c r="N58" s="81" t="n">
        <v>1165.7016</v>
      </c>
      <c r="O58" s="82" t="n">
        <v>32.8716</v>
      </c>
      <c r="P58" s="82" t="n">
        <v>38.5277</v>
      </c>
      <c r="Q58" s="82" t="n">
        <v>37.8138</v>
      </c>
      <c r="R58" s="82" t="n">
        <v>85.857</v>
      </c>
      <c r="S58" s="82" t="n">
        <v>323.482</v>
      </c>
      <c r="T58" s="82" t="n">
        <v>5.085</v>
      </c>
      <c r="U58" s="67" t="n">
        <f aca="false">IF(N58&lt;&gt;0,R58/N58,0)</f>
        <v>0.0736526397493149</v>
      </c>
      <c r="V58" s="68" t="n">
        <f aca="false">S58/3600</f>
        <v>0.0898561111111111</v>
      </c>
      <c r="W58" s="56"/>
      <c r="X58" s="70"/>
      <c r="Y58" s="71"/>
      <c r="Z58" s="71"/>
      <c r="AA58" s="70"/>
      <c r="AB58" s="71"/>
      <c r="AC58" s="72"/>
      <c r="AD58" s="64" t="n">
        <f aca="false">IF(R58=0,0,(R58-H58)/H58)</f>
        <v>-0.110686429880986</v>
      </c>
    </row>
    <row r="59" customFormat="false" ht="12" hidden="false" customHeight="false" outlineLevel="0" collapsed="false">
      <c r="A59" s="12"/>
      <c r="B59" s="8" t="s">
        <v>56</v>
      </c>
      <c r="C59" s="8" t="n">
        <v>22</v>
      </c>
      <c r="D59" s="77" t="n">
        <v>14671.1776</v>
      </c>
      <c r="E59" s="78" t="n">
        <v>41.4062</v>
      </c>
      <c r="F59" s="78" t="n">
        <v>43.3834</v>
      </c>
      <c r="G59" s="78" t="n">
        <v>44.3866</v>
      </c>
      <c r="H59" s="78" t="n">
        <v>247.11</v>
      </c>
      <c r="I59" s="78" t="n">
        <v>597.356</v>
      </c>
      <c r="J59" s="78" t="n">
        <v>11.138</v>
      </c>
      <c r="K59" s="53" t="n">
        <f aca="false">IF(D59&lt;&gt;0,H59/D59,0)</f>
        <v>0.0168432287262339</v>
      </c>
      <c r="L59" s="54" t="n">
        <f aca="false">I59/3600</f>
        <v>0.165932222222222</v>
      </c>
      <c r="N59" s="77" t="n">
        <v>14647.1504</v>
      </c>
      <c r="O59" s="78" t="n">
        <v>41.406</v>
      </c>
      <c r="P59" s="78" t="n">
        <v>43.3822</v>
      </c>
      <c r="Q59" s="78" t="n">
        <v>44.3846</v>
      </c>
      <c r="R59" s="78" t="n">
        <v>223.59</v>
      </c>
      <c r="S59" s="78" t="n">
        <v>600.07</v>
      </c>
      <c r="T59" s="78" t="n">
        <v>11.06</v>
      </c>
      <c r="U59" s="53" t="n">
        <f aca="false">IF(N59&lt;&gt;0,R59/N59,0)</f>
        <v>0.0152650852823905</v>
      </c>
      <c r="V59" s="54" t="n">
        <f aca="false">S59/3600</f>
        <v>0.166686111111111</v>
      </c>
      <c r="W59" s="56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57" t="n">
        <f aca="false">IF(R59=0,0,(R59-H59)/H59)</f>
        <v>-0.0951802840840112</v>
      </c>
    </row>
    <row r="60" customFormat="false" ht="12" hidden="false" customHeight="false" outlineLevel="0" collapsed="false">
      <c r="A60" s="12"/>
      <c r="B60" s="12"/>
      <c r="C60" s="12" t="n">
        <v>27</v>
      </c>
      <c r="D60" s="79" t="n">
        <v>9535.7512</v>
      </c>
      <c r="E60" s="80" t="n">
        <v>37.2164</v>
      </c>
      <c r="F60" s="80" t="n">
        <v>40.7118</v>
      </c>
      <c r="G60" s="80" t="n">
        <v>41.8733</v>
      </c>
      <c r="H60" s="80" t="n">
        <v>223.303</v>
      </c>
      <c r="I60" s="80" t="n">
        <v>522.476</v>
      </c>
      <c r="J60" s="80" t="n">
        <v>9.266</v>
      </c>
      <c r="K60" s="53" t="n">
        <f aca="false">IF(D60&lt;&gt;0,H60/D60,0)</f>
        <v>0.0234174524184314</v>
      </c>
      <c r="L60" s="60" t="n">
        <f aca="false">I60/3600</f>
        <v>0.145132222222222</v>
      </c>
      <c r="N60" s="79" t="n">
        <v>9516.9688</v>
      </c>
      <c r="O60" s="80" t="n">
        <v>37.2173</v>
      </c>
      <c r="P60" s="80" t="n">
        <v>40.7142</v>
      </c>
      <c r="Q60" s="80" t="n">
        <v>41.8688</v>
      </c>
      <c r="R60" s="80" t="n">
        <v>203.487</v>
      </c>
      <c r="S60" s="80" t="n">
        <v>546.016</v>
      </c>
      <c r="T60" s="80" t="n">
        <v>9.625</v>
      </c>
      <c r="U60" s="53" t="n">
        <f aca="false">IF(N60&lt;&gt;0,R60/N60,0)</f>
        <v>0.0213814928131318</v>
      </c>
      <c r="V60" s="60" t="n">
        <f aca="false">S60/3600</f>
        <v>0.151671111111111</v>
      </c>
      <c r="W60" s="56"/>
      <c r="X60" s="62"/>
      <c r="Y60" s="42"/>
      <c r="Z60" s="42"/>
      <c r="AA60" s="62"/>
      <c r="AB60" s="42"/>
      <c r="AC60" s="63"/>
      <c r="AD60" s="64" t="n">
        <f aca="false">IF(R60=0,0,(R60-H60)/H60)</f>
        <v>-0.0887404110110478</v>
      </c>
    </row>
    <row r="61" customFormat="false" ht="12" hidden="false" customHeight="false" outlineLevel="0" collapsed="false">
      <c r="A61" s="12"/>
      <c r="B61" s="12"/>
      <c r="C61" s="12" t="n">
        <v>32</v>
      </c>
      <c r="D61" s="79" t="n">
        <v>5971.2224</v>
      </c>
      <c r="E61" s="80" t="n">
        <v>33.4312</v>
      </c>
      <c r="F61" s="80" t="n">
        <v>39.1474</v>
      </c>
      <c r="G61" s="80" t="n">
        <v>40.1742</v>
      </c>
      <c r="H61" s="80" t="n">
        <v>201.574</v>
      </c>
      <c r="I61" s="80" t="n">
        <v>478.983</v>
      </c>
      <c r="J61" s="80" t="n">
        <v>8.268</v>
      </c>
      <c r="K61" s="53" t="n">
        <f aca="false">IF(D61&lt;&gt;0,H61/D61,0)</f>
        <v>0.0337575770080177</v>
      </c>
      <c r="L61" s="60" t="n">
        <f aca="false">I61/3600</f>
        <v>0.133050833333333</v>
      </c>
      <c r="N61" s="79" t="n">
        <v>5954.7392</v>
      </c>
      <c r="O61" s="80" t="n">
        <v>33.4305</v>
      </c>
      <c r="P61" s="80" t="n">
        <v>39.1508</v>
      </c>
      <c r="Q61" s="80" t="n">
        <v>40.1697</v>
      </c>
      <c r="R61" s="80" t="n">
        <v>185.053</v>
      </c>
      <c r="S61" s="80" t="n">
        <v>501.603</v>
      </c>
      <c r="T61" s="80" t="n">
        <v>8.611</v>
      </c>
      <c r="U61" s="53" t="n">
        <f aca="false">IF(N61&lt;&gt;0,R61/N61,0)</f>
        <v>0.0310765919017914</v>
      </c>
      <c r="V61" s="60" t="n">
        <f aca="false">S61/3600</f>
        <v>0.139334166666667</v>
      </c>
      <c r="W61" s="56"/>
      <c r="X61" s="62"/>
      <c r="Y61" s="42"/>
      <c r="Z61" s="42"/>
      <c r="AA61" s="62"/>
      <c r="AB61" s="42"/>
      <c r="AC61" s="63"/>
      <c r="AD61" s="64" t="n">
        <f aca="false">IF(R61=0,0,(R61-H61)/H61)</f>
        <v>-0.0819599749967754</v>
      </c>
    </row>
    <row r="62" customFormat="false" ht="12.75" hidden="false" customHeight="false" outlineLevel="0" collapsed="false">
      <c r="A62" s="12"/>
      <c r="B62" s="17"/>
      <c r="C62" s="17" t="n">
        <v>37</v>
      </c>
      <c r="D62" s="81" t="n">
        <v>3542.0664</v>
      </c>
      <c r="E62" s="82" t="n">
        <v>29.7651</v>
      </c>
      <c r="F62" s="82" t="n">
        <v>38.1221</v>
      </c>
      <c r="G62" s="82" t="n">
        <v>38.9375</v>
      </c>
      <c r="H62" s="82" t="n">
        <v>178.221</v>
      </c>
      <c r="I62" s="82" t="n">
        <v>450.045</v>
      </c>
      <c r="J62" s="82" t="n">
        <v>7.441</v>
      </c>
      <c r="K62" s="67" t="n">
        <f aca="false">IF(D62&lt;&gt;0,H62/D62,0)</f>
        <v>0.050315544621072</v>
      </c>
      <c r="L62" s="68" t="n">
        <f aca="false">I62/3600</f>
        <v>0.1250125</v>
      </c>
      <c r="N62" s="81" t="n">
        <v>3529.2688</v>
      </c>
      <c r="O62" s="82" t="n">
        <v>29.7658</v>
      </c>
      <c r="P62" s="82" t="n">
        <v>38.1215</v>
      </c>
      <c r="Q62" s="82" t="n">
        <v>38.9319</v>
      </c>
      <c r="R62" s="82" t="n">
        <v>165.039</v>
      </c>
      <c r="S62" s="82" t="n">
        <v>434.616</v>
      </c>
      <c r="T62" s="82" t="n">
        <v>7.176</v>
      </c>
      <c r="U62" s="67" t="n">
        <f aca="false">IF(N62&lt;&gt;0,R62/N62,0)</f>
        <v>0.0467629442109935</v>
      </c>
      <c r="V62" s="68" t="n">
        <f aca="false">S62/3600</f>
        <v>0.120726666666667</v>
      </c>
      <c r="W62" s="56"/>
      <c r="X62" s="70"/>
      <c r="Y62" s="71"/>
      <c r="Z62" s="71"/>
      <c r="AA62" s="70"/>
      <c r="AB62" s="71"/>
      <c r="AC62" s="72"/>
      <c r="AD62" s="64" t="n">
        <f aca="false">IF(R62=0,0,(R62-H62)/H62)</f>
        <v>-0.0739643476358006</v>
      </c>
    </row>
    <row r="63" customFormat="false" ht="12" hidden="false" customHeight="false" outlineLevel="0" collapsed="false">
      <c r="A63" s="12"/>
      <c r="B63" s="8" t="s">
        <v>52</v>
      </c>
      <c r="C63" s="8" t="n">
        <v>22</v>
      </c>
      <c r="D63" s="77" t="n">
        <v>12530.392</v>
      </c>
      <c r="E63" s="78" t="n">
        <v>40.9818</v>
      </c>
      <c r="F63" s="78" t="n">
        <v>41.8562</v>
      </c>
      <c r="G63" s="78" t="n">
        <v>42.6628</v>
      </c>
      <c r="H63" s="78" t="n">
        <v>244.789</v>
      </c>
      <c r="I63" s="78" t="n">
        <v>490.262</v>
      </c>
      <c r="J63" s="78" t="n">
        <v>9.531</v>
      </c>
      <c r="K63" s="53" t="n">
        <f aca="false">IF(D63&lt;&gt;0,H63/D63,0)</f>
        <v>0.0195356218704092</v>
      </c>
      <c r="L63" s="54" t="n">
        <f aca="false">I63/3600</f>
        <v>0.136183888888889</v>
      </c>
      <c r="N63" s="77" t="n">
        <v>12494.6944</v>
      </c>
      <c r="O63" s="78" t="n">
        <v>40.9808</v>
      </c>
      <c r="P63" s="78" t="n">
        <v>41.8541</v>
      </c>
      <c r="Q63" s="78" t="n">
        <v>42.6641</v>
      </c>
      <c r="R63" s="78" t="n">
        <v>209.667</v>
      </c>
      <c r="S63" s="78" t="n">
        <v>509.73</v>
      </c>
      <c r="T63" s="78" t="n">
        <v>9.859</v>
      </c>
      <c r="U63" s="53" t="n">
        <f aca="false">IF(N63&lt;&gt;0,R63/N63,0)</f>
        <v>0.0167804824422116</v>
      </c>
      <c r="V63" s="54" t="n">
        <f aca="false">S63/3600</f>
        <v>0.141591666666667</v>
      </c>
      <c r="W63" s="56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57" t="n">
        <f aca="false">IF(R63=0,0,(R63-H63)/H63)</f>
        <v>-0.143478669384654</v>
      </c>
    </row>
    <row r="64" customFormat="false" ht="12" hidden="false" customHeight="false" outlineLevel="0" collapsed="false">
      <c r="A64" s="12"/>
      <c r="B64" s="12"/>
      <c r="C64" s="12" t="n">
        <v>27</v>
      </c>
      <c r="D64" s="79" t="n">
        <v>7778.928</v>
      </c>
      <c r="E64" s="80" t="n">
        <v>36.6667</v>
      </c>
      <c r="F64" s="80" t="n">
        <v>38.9659</v>
      </c>
      <c r="G64" s="80" t="n">
        <v>39.6072</v>
      </c>
      <c r="H64" s="80" t="n">
        <v>235.709</v>
      </c>
      <c r="I64" s="80" t="n">
        <v>460.544</v>
      </c>
      <c r="J64" s="80" t="n">
        <v>8.424</v>
      </c>
      <c r="K64" s="53" t="n">
        <f aca="false">IF(D64&lt;&gt;0,H64/D64,0)</f>
        <v>0.0303009617777668</v>
      </c>
      <c r="L64" s="60" t="n">
        <f aca="false">I64/3600</f>
        <v>0.127928888888889</v>
      </c>
      <c r="N64" s="79" t="n">
        <v>7747.6048</v>
      </c>
      <c r="O64" s="80" t="n">
        <v>36.6679</v>
      </c>
      <c r="P64" s="80" t="n">
        <v>38.9685</v>
      </c>
      <c r="Q64" s="80" t="n">
        <v>39.6051</v>
      </c>
      <c r="R64" s="80" t="n">
        <v>202.352</v>
      </c>
      <c r="S64" s="80" t="n">
        <v>481.182</v>
      </c>
      <c r="T64" s="80" t="n">
        <v>8.814</v>
      </c>
      <c r="U64" s="53" t="n">
        <f aca="false">IF(N64&lt;&gt;0,R64/N64,0)</f>
        <v>0.026118007464707</v>
      </c>
      <c r="V64" s="60" t="n">
        <f aca="false">S64/3600</f>
        <v>0.133661666666667</v>
      </c>
      <c r="W64" s="56"/>
      <c r="X64" s="62"/>
      <c r="Y64" s="42"/>
      <c r="Z64" s="42"/>
      <c r="AA64" s="62"/>
      <c r="AB64" s="42"/>
      <c r="AC64" s="63"/>
      <c r="AD64" s="64" t="n">
        <f aca="false">IF(R64=0,0,(R64-H64)/H64)</f>
        <v>-0.141517718882181</v>
      </c>
    </row>
    <row r="65" customFormat="false" ht="12" hidden="false" customHeight="false" outlineLevel="0" collapsed="false">
      <c r="A65" s="12"/>
      <c r="B65" s="12"/>
      <c r="C65" s="12" t="n">
        <v>32</v>
      </c>
      <c r="D65" s="79" t="n">
        <v>4460.4152</v>
      </c>
      <c r="E65" s="80" t="n">
        <v>32.6755</v>
      </c>
      <c r="F65" s="80" t="n">
        <v>36.856</v>
      </c>
      <c r="G65" s="80" t="n">
        <v>37.3888</v>
      </c>
      <c r="H65" s="80" t="n">
        <v>216.507</v>
      </c>
      <c r="I65" s="80" t="n">
        <v>429.609</v>
      </c>
      <c r="J65" s="80" t="n">
        <v>7.566</v>
      </c>
      <c r="K65" s="53" t="n">
        <f aca="false">IF(D65&lt;&gt;0,H65/D65,0)</f>
        <v>0.0485396516449859</v>
      </c>
      <c r="L65" s="60" t="n">
        <f aca="false">I65/3600</f>
        <v>0.119335833333333</v>
      </c>
      <c r="N65" s="79" t="n">
        <v>4431.5872</v>
      </c>
      <c r="O65" s="80" t="n">
        <v>32.6765</v>
      </c>
      <c r="P65" s="80" t="n">
        <v>36.8528</v>
      </c>
      <c r="Q65" s="80" t="n">
        <v>37.3824</v>
      </c>
      <c r="R65" s="80" t="n">
        <v>187.36</v>
      </c>
      <c r="S65" s="80" t="n">
        <v>416.317</v>
      </c>
      <c r="T65" s="80" t="n">
        <v>7.316</v>
      </c>
      <c r="U65" s="53" t="n">
        <f aca="false">IF(N65&lt;&gt;0,R65/N65,0)</f>
        <v>0.0422783060660524</v>
      </c>
      <c r="V65" s="60" t="n">
        <f aca="false">S65/3600</f>
        <v>0.115643611111111</v>
      </c>
      <c r="W65" s="56"/>
      <c r="X65" s="62"/>
      <c r="Y65" s="42"/>
      <c r="Z65" s="42"/>
      <c r="AA65" s="62"/>
      <c r="AB65" s="42"/>
      <c r="AC65" s="63"/>
      <c r="AD65" s="64" t="n">
        <f aca="false">IF(R65=0,0,(R65-H65)/H65)</f>
        <v>-0.13462382278633</v>
      </c>
    </row>
    <row r="66" customFormat="false" ht="12.75" hidden="false" customHeight="false" outlineLevel="0" collapsed="false">
      <c r="A66" s="12"/>
      <c r="B66" s="17"/>
      <c r="C66" s="17" t="n">
        <v>37</v>
      </c>
      <c r="D66" s="81" t="n">
        <v>2325.7792</v>
      </c>
      <c r="E66" s="82" t="n">
        <v>29.1315</v>
      </c>
      <c r="F66" s="82" t="n">
        <v>35.3951</v>
      </c>
      <c r="G66" s="82" t="n">
        <v>35.8631</v>
      </c>
      <c r="H66" s="82" t="n">
        <v>175.955</v>
      </c>
      <c r="I66" s="82" t="n">
        <v>363.777</v>
      </c>
      <c r="J66" s="82" t="n">
        <v>6.115</v>
      </c>
      <c r="K66" s="67" t="n">
        <f aca="false">IF(D66&lt;&gt;0,H66/D66,0)</f>
        <v>0.0756542151550758</v>
      </c>
      <c r="L66" s="68" t="n">
        <f aca="false">I66/3600</f>
        <v>0.101049166666667</v>
      </c>
      <c r="N66" s="81" t="n">
        <v>2303.9448</v>
      </c>
      <c r="O66" s="82" t="n">
        <v>29.1311</v>
      </c>
      <c r="P66" s="82" t="n">
        <v>35.3963</v>
      </c>
      <c r="Q66" s="82" t="n">
        <v>35.8612</v>
      </c>
      <c r="R66" s="82" t="n">
        <v>154.819</v>
      </c>
      <c r="S66" s="82" t="n">
        <v>366.21</v>
      </c>
      <c r="T66" s="82" t="n">
        <v>6.115</v>
      </c>
      <c r="U66" s="67" t="n">
        <f aca="false">IF(N66&lt;&gt;0,R66/N66,0)</f>
        <v>0.0671973564644431</v>
      </c>
      <c r="V66" s="68" t="n">
        <f aca="false">S66/3600</f>
        <v>0.101725</v>
      </c>
      <c r="W66" s="56"/>
      <c r="X66" s="70"/>
      <c r="Y66" s="71"/>
      <c r="Z66" s="71"/>
      <c r="AA66" s="70"/>
      <c r="AB66" s="71"/>
      <c r="AC66" s="72"/>
      <c r="AD66" s="64" t="n">
        <f aca="false">IF(R66=0,0,(R66-H66)/H66)</f>
        <v>-0.120121622005627</v>
      </c>
    </row>
    <row r="67" customFormat="false" ht="12" hidden="false" customHeight="false" outlineLevel="0" collapsed="false">
      <c r="A67" s="12"/>
      <c r="B67" s="8" t="s">
        <v>75</v>
      </c>
      <c r="C67" s="8" t="n">
        <v>22</v>
      </c>
      <c r="D67" s="77" t="n">
        <v>4793.7696</v>
      </c>
      <c r="E67" s="78" t="n">
        <v>42.3591</v>
      </c>
      <c r="F67" s="78" t="n">
        <v>43.004</v>
      </c>
      <c r="G67" s="78" t="n">
        <v>44.0874</v>
      </c>
      <c r="H67" s="78" t="n">
        <v>111.604</v>
      </c>
      <c r="I67" s="78" t="n">
        <v>276.541</v>
      </c>
      <c r="J67" s="78" t="n">
        <v>4.976</v>
      </c>
      <c r="K67" s="53" t="n">
        <f aca="false">IF(D67&lt;&gt;0,H67/D67,0)</f>
        <v>0.0232810521390098</v>
      </c>
      <c r="L67" s="54" t="n">
        <f aca="false">I67/3600</f>
        <v>0.0768169444444444</v>
      </c>
      <c r="N67" s="77" t="n">
        <v>4777.432</v>
      </c>
      <c r="O67" s="78" t="n">
        <v>42.3577</v>
      </c>
      <c r="P67" s="78" t="n">
        <v>43.0012</v>
      </c>
      <c r="Q67" s="78" t="n">
        <v>44.0819</v>
      </c>
      <c r="R67" s="78" t="n">
        <v>95.33</v>
      </c>
      <c r="S67" s="78" t="n">
        <v>277.836</v>
      </c>
      <c r="T67" s="78" t="n">
        <v>4.96</v>
      </c>
      <c r="U67" s="53" t="n">
        <f aca="false">IF(N67&lt;&gt;0,R67/N67,0)</f>
        <v>0.0199542348274136</v>
      </c>
      <c r="V67" s="54" t="n">
        <f aca="false">S67/3600</f>
        <v>0.0771766666666667</v>
      </c>
      <c r="W67" s="56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57" t="n">
        <f aca="false">IF(R67=0,0,(R67-H67)/H67)</f>
        <v>-0.145819146267159</v>
      </c>
    </row>
    <row r="68" customFormat="false" ht="12" hidden="false" customHeight="false" outlineLevel="0" collapsed="false">
      <c r="A68" s="12"/>
      <c r="B68" s="12"/>
      <c r="C68" s="12" t="n">
        <v>27</v>
      </c>
      <c r="D68" s="79" t="n">
        <v>2902.0688</v>
      </c>
      <c r="E68" s="80" t="n">
        <v>38.3376</v>
      </c>
      <c r="F68" s="80" t="n">
        <v>39.9572</v>
      </c>
      <c r="G68" s="80" t="n">
        <v>41.3274</v>
      </c>
      <c r="H68" s="80" t="n">
        <v>107.617</v>
      </c>
      <c r="I68" s="80" t="n">
        <v>260.27</v>
      </c>
      <c r="J68" s="80" t="n">
        <v>4.446</v>
      </c>
      <c r="K68" s="53" t="n">
        <f aca="false">IF(D68&lt;&gt;0,H68/D68,0)</f>
        <v>0.0370828562024443</v>
      </c>
      <c r="L68" s="60" t="n">
        <f aca="false">I68/3600</f>
        <v>0.0722972222222222</v>
      </c>
      <c r="N68" s="79" t="n">
        <v>2887.2328</v>
      </c>
      <c r="O68" s="80" t="n">
        <v>38.338</v>
      </c>
      <c r="P68" s="80" t="n">
        <v>39.9553</v>
      </c>
      <c r="Q68" s="80" t="n">
        <v>41.3306</v>
      </c>
      <c r="R68" s="80" t="n">
        <v>92.447</v>
      </c>
      <c r="S68" s="80" t="n">
        <v>251.534</v>
      </c>
      <c r="T68" s="80" t="n">
        <v>4.274</v>
      </c>
      <c r="U68" s="53" t="n">
        <f aca="false">IF(N68&lt;&gt;0,R68/N68,0)</f>
        <v>0.0320192400141755</v>
      </c>
      <c r="V68" s="60" t="n">
        <f aca="false">S68/3600</f>
        <v>0.0698705555555556</v>
      </c>
      <c r="W68" s="56"/>
      <c r="X68" s="62"/>
      <c r="Y68" s="42"/>
      <c r="Z68" s="42"/>
      <c r="AA68" s="62"/>
      <c r="AB68" s="42"/>
      <c r="AC68" s="63"/>
      <c r="AD68" s="64" t="n">
        <f aca="false">IF(R68=0,0,(R68-H68)/H68)</f>
        <v>-0.140962859027849</v>
      </c>
    </row>
    <row r="69" customFormat="false" ht="12" hidden="false" customHeight="false" outlineLevel="0" collapsed="false">
      <c r="A69" s="12"/>
      <c r="B69" s="12"/>
      <c r="C69" s="12" t="n">
        <v>32</v>
      </c>
      <c r="D69" s="79" t="n">
        <v>1628.3304</v>
      </c>
      <c r="E69" s="80" t="n">
        <v>34.5386</v>
      </c>
      <c r="F69" s="80" t="n">
        <v>37.8532</v>
      </c>
      <c r="G69" s="80" t="n">
        <v>39.0958</v>
      </c>
      <c r="H69" s="80" t="n">
        <v>98.083</v>
      </c>
      <c r="I69" s="80" t="n">
        <v>231.707</v>
      </c>
      <c r="J69" s="80" t="n">
        <v>3.837</v>
      </c>
      <c r="K69" s="53" t="n">
        <f aca="false">IF(D69&lt;&gt;0,H69/D69,0)</f>
        <v>0.0602353183358856</v>
      </c>
      <c r="L69" s="60" t="n">
        <f aca="false">I69/3600</f>
        <v>0.0643630555555556</v>
      </c>
      <c r="N69" s="79" t="n">
        <v>1616.2008</v>
      </c>
      <c r="O69" s="80" t="n">
        <v>34.538</v>
      </c>
      <c r="P69" s="80" t="n">
        <v>37.8516</v>
      </c>
      <c r="Q69" s="80" t="n">
        <v>39.0921</v>
      </c>
      <c r="R69" s="80" t="n">
        <v>85.047</v>
      </c>
      <c r="S69" s="80" t="n">
        <v>223.548</v>
      </c>
      <c r="T69" s="80" t="n">
        <v>3.728</v>
      </c>
      <c r="U69" s="53" t="n">
        <f aca="false">IF(N69&lt;&gt;0,R69/N69,0)</f>
        <v>0.0526215554403883</v>
      </c>
      <c r="V69" s="60" t="n">
        <f aca="false">S69/3600</f>
        <v>0.0620966666666667</v>
      </c>
      <c r="W69" s="56"/>
      <c r="X69" s="62"/>
      <c r="Y69" s="42"/>
      <c r="Z69" s="42"/>
      <c r="AA69" s="62"/>
      <c r="AB69" s="42"/>
      <c r="AC69" s="63"/>
      <c r="AD69" s="64" t="n">
        <f aca="false">IF(R69=0,0,(R69-H69)/H69)</f>
        <v>-0.132907843357157</v>
      </c>
    </row>
    <row r="70" customFormat="false" ht="12.75" hidden="false" customHeight="false" outlineLevel="0" collapsed="false">
      <c r="A70" s="17"/>
      <c r="B70" s="17"/>
      <c r="C70" s="17" t="n">
        <v>37</v>
      </c>
      <c r="D70" s="81" t="n">
        <v>845.3208</v>
      </c>
      <c r="E70" s="82" t="n">
        <v>31.3153</v>
      </c>
      <c r="F70" s="82" t="n">
        <v>36.3279</v>
      </c>
      <c r="G70" s="82" t="n">
        <v>37.3918</v>
      </c>
      <c r="H70" s="82" t="n">
        <v>74.65</v>
      </c>
      <c r="I70" s="82" t="n">
        <v>197.511</v>
      </c>
      <c r="J70" s="82" t="n">
        <v>3.166</v>
      </c>
      <c r="K70" s="67" t="n">
        <f aca="false">IF(D70&lt;&gt;0,H70/D70,0)</f>
        <v>0.0883096689446184</v>
      </c>
      <c r="L70" s="68" t="n">
        <f aca="false">I70/3600</f>
        <v>0.0548641666666667</v>
      </c>
      <c r="N70" s="81" t="n">
        <v>837.6456</v>
      </c>
      <c r="O70" s="82" t="n">
        <v>31.3185</v>
      </c>
      <c r="P70" s="82" t="n">
        <v>36.3325</v>
      </c>
      <c r="Q70" s="82" t="n">
        <v>37.3927</v>
      </c>
      <c r="R70" s="82" t="n">
        <v>66.133</v>
      </c>
      <c r="S70" s="82" t="n">
        <v>207.043</v>
      </c>
      <c r="T70" s="82" t="n">
        <v>3.276</v>
      </c>
      <c r="U70" s="67" t="n">
        <f aca="false">IF(N70&lt;&gt;0,R70/N70,0)</f>
        <v>0.0789510504203687</v>
      </c>
      <c r="V70" s="68" t="n">
        <f aca="false">S70/3600</f>
        <v>0.0575119444444445</v>
      </c>
      <c r="W70" s="56"/>
      <c r="X70" s="70"/>
      <c r="Y70" s="71"/>
      <c r="Z70" s="71"/>
      <c r="AA70" s="70"/>
      <c r="AB70" s="71"/>
      <c r="AC70" s="72"/>
      <c r="AD70" s="64" t="n">
        <f aca="false">IF(R70=0,0,(R70-H70)/H70)</f>
        <v>-0.114092431346283</v>
      </c>
    </row>
    <row r="71" customFormat="false" ht="12" hidden="false" customHeight="false" outlineLevel="0" collapsed="false">
      <c r="A71" s="8" t="s">
        <v>97</v>
      </c>
      <c r="B71" s="8" t="s">
        <v>79</v>
      </c>
      <c r="C71" s="8" t="n">
        <v>22</v>
      </c>
      <c r="D71" s="77" t="n">
        <v>24506.096</v>
      </c>
      <c r="E71" s="78" t="n">
        <v>44.581</v>
      </c>
      <c r="F71" s="78" t="n">
        <v>47.2734</v>
      </c>
      <c r="G71" s="78" t="n">
        <v>48.2078</v>
      </c>
      <c r="H71" s="78" t="n">
        <v>1068.176</v>
      </c>
      <c r="I71" s="78" t="n">
        <v>4181.852</v>
      </c>
      <c r="J71" s="78" t="n">
        <v>61.776</v>
      </c>
      <c r="K71" s="53" t="n">
        <f aca="false">IF(D71&lt;&gt;0,H71/D71,0)</f>
        <v>0.0435881749585899</v>
      </c>
      <c r="L71" s="54" t="n">
        <f aca="false">I71/3600</f>
        <v>1.16162555555556</v>
      </c>
      <c r="N71" s="77" t="n">
        <v>24338.48</v>
      </c>
      <c r="O71" s="78" t="n">
        <v>44.5806</v>
      </c>
      <c r="P71" s="78" t="n">
        <v>47.2709</v>
      </c>
      <c r="Q71" s="78" t="n">
        <v>48.2071</v>
      </c>
      <c r="R71" s="78" t="n">
        <v>904.502</v>
      </c>
      <c r="S71" s="78" t="n">
        <v>4207.28</v>
      </c>
      <c r="T71" s="78" t="n">
        <v>61.479</v>
      </c>
      <c r="U71" s="53" t="n">
        <f aca="false">IF(N71&lt;&gt;0,R71/N71,0)</f>
        <v>0.0371634547432707</v>
      </c>
      <c r="V71" s="54" t="n">
        <f aca="false">S71/3600</f>
        <v>1.16868888888889</v>
      </c>
      <c r="W71" s="56"/>
      <c r="X71" s="9" t="e">
        <f aca="false">bdrate($D71:$D74,E71:E74,$N71:$N74,O71:O74)</f>
        <v>#VALUE!</v>
      </c>
      <c r="Y71" s="10" t="e">
        <f aca="false">bdrate($D71:$D74,F71:F74,$N71:$N74,P71:P74)</f>
        <v>#VALUE!</v>
      </c>
      <c r="Z71" s="10" t="e">
        <f aca="false">bdrate($D71:$D74,G71:G74,$N71:$N74,Q71:Q74)</f>
        <v>#VALUE!</v>
      </c>
      <c r="AA71" s="13" t="e">
        <f aca="false">bdrateOld($D71:$D74,E71:E74,$N71:$N74,O71:O74)</f>
        <v>#VALUE!</v>
      </c>
      <c r="AB71" s="14" t="e">
        <f aca="false">bdrateOld($D71:$D74,F71:F74,$N71:$N74,P71:P74)</f>
        <v>#VALUE!</v>
      </c>
      <c r="AC71" s="15" t="e">
        <f aca="false">bdrateOld($D71:$D74,G71:G74,$N71:$N74,Q71:Q74)</f>
        <v>#VALUE!</v>
      </c>
      <c r="AD71" s="57" t="n">
        <f aca="false">IF(R71=0,0,(R71-H71)/H71)</f>
        <v>-0.153227558005422</v>
      </c>
    </row>
    <row r="72" customFormat="false" ht="12" hidden="false" customHeight="false" outlineLevel="0" collapsed="false">
      <c r="A72" s="12" t="s">
        <v>98</v>
      </c>
      <c r="B72" s="12"/>
      <c r="C72" s="12" t="n">
        <v>27</v>
      </c>
      <c r="D72" s="79" t="n">
        <v>14486.2096</v>
      </c>
      <c r="E72" s="80" t="n">
        <v>42.2301</v>
      </c>
      <c r="F72" s="80" t="n">
        <v>45.6001</v>
      </c>
      <c r="G72" s="80" t="n">
        <v>46.3338</v>
      </c>
      <c r="H72" s="80" t="n">
        <v>885.84</v>
      </c>
      <c r="I72" s="80" t="n">
        <v>3700.092</v>
      </c>
      <c r="J72" s="80" t="n">
        <v>54.631</v>
      </c>
      <c r="K72" s="53" t="n">
        <f aca="false">IF(D72&lt;&gt;0,H72/D72,0)</f>
        <v>0.0611505717824213</v>
      </c>
      <c r="L72" s="60" t="n">
        <f aca="false">I72/3600</f>
        <v>1.02780333333333</v>
      </c>
      <c r="N72" s="79" t="n">
        <v>14368.9768</v>
      </c>
      <c r="O72" s="80" t="n">
        <v>42.2305</v>
      </c>
      <c r="P72" s="80" t="n">
        <v>45.5974</v>
      </c>
      <c r="Q72" s="80" t="n">
        <v>46.3332</v>
      </c>
      <c r="R72" s="80" t="n">
        <v>767.568</v>
      </c>
      <c r="S72" s="80" t="n">
        <v>3696.379</v>
      </c>
      <c r="T72" s="80" t="n">
        <v>54.381</v>
      </c>
      <c r="U72" s="53" t="n">
        <f aca="false">IF(N72&lt;&gt;0,R72/N72,0)</f>
        <v>0.0534184173781949</v>
      </c>
      <c r="V72" s="60" t="n">
        <f aca="false">S72/3600</f>
        <v>1.02677194444444</v>
      </c>
      <c r="W72" s="56"/>
      <c r="X72" s="62"/>
      <c r="Y72" s="42"/>
      <c r="Z72" s="42"/>
      <c r="AA72" s="62"/>
      <c r="AB72" s="42"/>
      <c r="AC72" s="63"/>
      <c r="AD72" s="64" t="n">
        <f aca="false">IF(R72=0,0,(R72-H72)/H72)</f>
        <v>-0.133513952858304</v>
      </c>
    </row>
    <row r="73" customFormat="false" ht="12" hidden="false" customHeight="false" outlineLevel="0" collapsed="false">
      <c r="A73" s="12"/>
      <c r="B73" s="12"/>
      <c r="C73" s="12" t="n">
        <v>32</v>
      </c>
      <c r="D73" s="79" t="n">
        <v>8743.54</v>
      </c>
      <c r="E73" s="80" t="n">
        <v>39.5624</v>
      </c>
      <c r="F73" s="80" t="n">
        <v>44.0132</v>
      </c>
      <c r="G73" s="80" t="n">
        <v>44.5629</v>
      </c>
      <c r="H73" s="80" t="n">
        <v>708.207</v>
      </c>
      <c r="I73" s="80" t="n">
        <v>3604.167</v>
      </c>
      <c r="J73" s="80" t="n">
        <v>53.492</v>
      </c>
      <c r="K73" s="53" t="n">
        <f aca="false">IF(D73&lt;&gt;0,H73/D73,0)</f>
        <v>0.0809977423331968</v>
      </c>
      <c r="L73" s="60" t="n">
        <f aca="false">I73/3600</f>
        <v>1.0011575</v>
      </c>
      <c r="N73" s="79" t="n">
        <v>8665.6344</v>
      </c>
      <c r="O73" s="80" t="n">
        <v>39.5595</v>
      </c>
      <c r="P73" s="80" t="n">
        <v>44.0155</v>
      </c>
      <c r="Q73" s="80" t="n">
        <v>44.5626</v>
      </c>
      <c r="R73" s="80" t="n">
        <v>630.335</v>
      </c>
      <c r="S73" s="80" t="n">
        <v>3481.177</v>
      </c>
      <c r="T73" s="80" t="n">
        <v>51.994</v>
      </c>
      <c r="U73" s="53" t="n">
        <f aca="false">IF(N73&lt;&gt;0,R73/N73,0)</f>
        <v>0.0727396253873808</v>
      </c>
      <c r="V73" s="60" t="n">
        <f aca="false">S73/3600</f>
        <v>0.966993611111111</v>
      </c>
      <c r="W73" s="56"/>
      <c r="X73" s="62"/>
      <c r="Y73" s="42"/>
      <c r="Z73" s="42"/>
      <c r="AA73" s="62"/>
      <c r="AB73" s="42"/>
      <c r="AC73" s="63"/>
      <c r="AD73" s="64" t="n">
        <f aca="false">IF(R73=0,0,(R73-H73)/H73)</f>
        <v>-0.109956552250966</v>
      </c>
    </row>
    <row r="74" customFormat="false" ht="12.75" hidden="false" customHeight="false" outlineLevel="0" collapsed="false">
      <c r="A74" s="12"/>
      <c r="B74" s="17"/>
      <c r="C74" s="17" t="n">
        <v>37</v>
      </c>
      <c r="D74" s="81" t="n">
        <v>5278.2704</v>
      </c>
      <c r="E74" s="82" t="n">
        <v>36.6446</v>
      </c>
      <c r="F74" s="82" t="n">
        <v>42.8819</v>
      </c>
      <c r="G74" s="82" t="n">
        <v>43.2812</v>
      </c>
      <c r="H74" s="82" t="n">
        <v>518.738</v>
      </c>
      <c r="I74" s="82" t="n">
        <v>3287.612</v>
      </c>
      <c r="J74" s="82" t="n">
        <v>48.438</v>
      </c>
      <c r="K74" s="67" t="n">
        <f aca="false">IF(D74&lt;&gt;0,H74/D74,0)</f>
        <v>0.098278026832426</v>
      </c>
      <c r="L74" s="68" t="n">
        <f aca="false">I74/3600</f>
        <v>0.913225555555556</v>
      </c>
      <c r="N74" s="81" t="n">
        <v>5234.092</v>
      </c>
      <c r="O74" s="82" t="n">
        <v>36.6447</v>
      </c>
      <c r="P74" s="82" t="n">
        <v>42.8867</v>
      </c>
      <c r="Q74" s="82" t="n">
        <v>43.277</v>
      </c>
      <c r="R74" s="82" t="n">
        <v>475.37</v>
      </c>
      <c r="S74" s="82" t="n">
        <v>3305.318</v>
      </c>
      <c r="T74" s="82" t="n">
        <v>47.876</v>
      </c>
      <c r="U74" s="67" t="n">
        <f aca="false">IF(N74&lt;&gt;0,R74/N74,0)</f>
        <v>0.0908218655690424</v>
      </c>
      <c r="V74" s="68" t="n">
        <f aca="false">S74/3600</f>
        <v>0.918143888888889</v>
      </c>
      <c r="W74" s="56"/>
      <c r="X74" s="70"/>
      <c r="Y74" s="71"/>
      <c r="Z74" s="71"/>
      <c r="AA74" s="70"/>
      <c r="AB74" s="71"/>
      <c r="AC74" s="72"/>
      <c r="AD74" s="64" t="n">
        <f aca="false">IF(R74=0,0,(R74-H74)/H74)</f>
        <v>-0.0836028978019733</v>
      </c>
    </row>
    <row r="75" customFormat="false" ht="12" hidden="false" customHeight="false" outlineLevel="0" collapsed="false">
      <c r="A75" s="12"/>
      <c r="B75" s="8" t="s">
        <v>80</v>
      </c>
      <c r="C75" s="8" t="n">
        <v>22</v>
      </c>
      <c r="D75" s="77" t="n">
        <v>23977.0616</v>
      </c>
      <c r="E75" s="78" t="n">
        <v>44.7412</v>
      </c>
      <c r="F75" s="78" t="n">
        <v>48.6336</v>
      </c>
      <c r="G75" s="78" t="n">
        <v>48.4324</v>
      </c>
      <c r="H75" s="78" t="n">
        <v>758.234</v>
      </c>
      <c r="I75" s="78" t="n">
        <v>3999.425</v>
      </c>
      <c r="J75" s="78" t="n">
        <v>60.684</v>
      </c>
      <c r="K75" s="53" t="n">
        <f aca="false">IF(D75&lt;&gt;0,H75/D75,0)</f>
        <v>0.0316233078368535</v>
      </c>
      <c r="L75" s="54" t="n">
        <f aca="false">I75/3600</f>
        <v>1.11095138888889</v>
      </c>
      <c r="N75" s="77" t="n">
        <v>23853.2512</v>
      </c>
      <c r="O75" s="78" t="n">
        <v>44.741</v>
      </c>
      <c r="P75" s="78" t="n">
        <v>48.6382</v>
      </c>
      <c r="Q75" s="78" t="n">
        <v>48.4349</v>
      </c>
      <c r="R75" s="78" t="n">
        <v>630.677</v>
      </c>
      <c r="S75" s="78" t="n">
        <v>3872.176</v>
      </c>
      <c r="T75" s="78" t="n">
        <v>59.248</v>
      </c>
      <c r="U75" s="53" t="n">
        <f aca="false">IF(N75&lt;&gt;0,R75/N75,0)</f>
        <v>0.0264398758354584</v>
      </c>
      <c r="V75" s="54" t="n">
        <f aca="false">S75/3600</f>
        <v>1.07560444444444</v>
      </c>
      <c r="W75" s="56"/>
      <c r="X75" s="9" t="e">
        <f aca="false">bdrate($D75:$D78,E75:E78,$N75:$N78,O75:O78)</f>
        <v>#VALUE!</v>
      </c>
      <c r="Y75" s="10" t="e">
        <f aca="false">bdrate($D75:$D78,F75:F78,$N75:$N78,P75:P78)</f>
        <v>#VALUE!</v>
      </c>
      <c r="Z75" s="10" t="e">
        <f aca="false">bdrate($D75:$D78,G75:G78,$N75:$N78,Q75:Q78)</f>
        <v>#VALUE!</v>
      </c>
      <c r="AA75" s="13" t="e">
        <f aca="false">bdrateOld($D75:$D78,E75:E78,$N75:$N78,O75:O78)</f>
        <v>#VALUE!</v>
      </c>
      <c r="AB75" s="14" t="e">
        <f aca="false">bdrateOld($D75:$D78,F75:F78,$N75:$N78,P75:P78)</f>
        <v>#VALUE!</v>
      </c>
      <c r="AC75" s="15" t="e">
        <f aca="false">bdrateOld($D75:$D78,G75:G78,$N75:$N78,Q75:Q78)</f>
        <v>#VALUE!</v>
      </c>
      <c r="AD75" s="57" t="n">
        <f aca="false">IF(R75=0,0,(R75-H75)/H75)</f>
        <v>-0.168229069126417</v>
      </c>
    </row>
    <row r="76" customFormat="false" ht="12" hidden="false" customHeight="false" outlineLevel="0" collapsed="false">
      <c r="A76" s="12"/>
      <c r="B76" s="12"/>
      <c r="C76" s="12" t="n">
        <v>27</v>
      </c>
      <c r="D76" s="79" t="n">
        <v>14659.92</v>
      </c>
      <c r="E76" s="80" t="n">
        <v>42.3945</v>
      </c>
      <c r="F76" s="80" t="n">
        <v>46.9941</v>
      </c>
      <c r="G76" s="80" t="n">
        <v>46.1541</v>
      </c>
      <c r="H76" s="80" t="n">
        <v>604.411</v>
      </c>
      <c r="I76" s="80" t="n">
        <v>3716.394</v>
      </c>
      <c r="J76" s="80" t="n">
        <v>57.595</v>
      </c>
      <c r="K76" s="53" t="n">
        <f aca="false">IF(D76&lt;&gt;0,H76/D76,0)</f>
        <v>0.0412288061599245</v>
      </c>
      <c r="L76" s="60" t="n">
        <f aca="false">I76/3600</f>
        <v>1.03233166666667</v>
      </c>
      <c r="N76" s="79" t="n">
        <v>14583.0368</v>
      </c>
      <c r="O76" s="80" t="n">
        <v>42.3945</v>
      </c>
      <c r="P76" s="80" t="n">
        <v>46.9934</v>
      </c>
      <c r="Q76" s="80" t="n">
        <v>46.1555</v>
      </c>
      <c r="R76" s="80" t="n">
        <v>528.91</v>
      </c>
      <c r="S76" s="80" t="n">
        <v>3615.961</v>
      </c>
      <c r="T76" s="80" t="n">
        <v>53.648</v>
      </c>
      <c r="U76" s="53" t="n">
        <f aca="false">IF(N76&lt;&gt;0,R76/N76,0)</f>
        <v>0.0362688517661836</v>
      </c>
      <c r="V76" s="60" t="n">
        <f aca="false">S76/3600</f>
        <v>1.00443361111111</v>
      </c>
      <c r="W76" s="56"/>
      <c r="X76" s="62"/>
      <c r="Y76" s="42"/>
      <c r="Z76" s="42"/>
      <c r="AA76" s="62"/>
      <c r="AB76" s="42"/>
      <c r="AC76" s="63"/>
      <c r="AD76" s="64" t="n">
        <f aca="false">IF(R76=0,0,(R76-H76)/H76)</f>
        <v>-0.124916654395767</v>
      </c>
    </row>
    <row r="77" customFormat="false" ht="12" hidden="false" customHeight="false" outlineLevel="0" collapsed="false">
      <c r="A77" s="12"/>
      <c r="B77" s="12"/>
      <c r="C77" s="12" t="n">
        <v>32</v>
      </c>
      <c r="D77" s="79" t="n">
        <v>9128.1128</v>
      </c>
      <c r="E77" s="80" t="n">
        <v>39.7004</v>
      </c>
      <c r="F77" s="80" t="n">
        <v>45.6718</v>
      </c>
      <c r="G77" s="80" t="n">
        <v>44.0937</v>
      </c>
      <c r="H77" s="80" t="n">
        <v>464.184</v>
      </c>
      <c r="I77" s="80" t="n">
        <v>3419.026</v>
      </c>
      <c r="J77" s="80" t="n">
        <v>51.168</v>
      </c>
      <c r="K77" s="53" t="n">
        <f aca="false">IF(D77&lt;&gt;0,H77/D77,0)</f>
        <v>0.0508521323268485</v>
      </c>
      <c r="L77" s="60" t="n">
        <f aca="false">I77/3600</f>
        <v>0.949729444444444</v>
      </c>
      <c r="N77" s="79" t="n">
        <v>9087.6448</v>
      </c>
      <c r="O77" s="80" t="n">
        <v>39.6991</v>
      </c>
      <c r="P77" s="80" t="n">
        <v>45.6718</v>
      </c>
      <c r="Q77" s="80" t="n">
        <v>44.0947</v>
      </c>
      <c r="R77" s="80" t="n">
        <v>423.665</v>
      </c>
      <c r="S77" s="80" t="n">
        <v>3572.25</v>
      </c>
      <c r="T77" s="80" t="n">
        <v>52.665</v>
      </c>
      <c r="U77" s="53" t="n">
        <f aca="false">IF(N77&lt;&gt;0,R77/N77,0)</f>
        <v>0.0466198898971051</v>
      </c>
      <c r="V77" s="60" t="n">
        <f aca="false">S77/3600</f>
        <v>0.992291666666667</v>
      </c>
      <c r="W77" s="56"/>
      <c r="X77" s="62"/>
      <c r="Y77" s="42"/>
      <c r="Z77" s="42"/>
      <c r="AA77" s="62"/>
      <c r="AB77" s="42"/>
      <c r="AC77" s="63"/>
      <c r="AD77" s="64" t="n">
        <f aca="false">IF(R77=0,0,(R77-H77)/H77)</f>
        <v>-0.0872908157110112</v>
      </c>
    </row>
    <row r="78" customFormat="false" ht="12.75" hidden="false" customHeight="false" outlineLevel="0" collapsed="false">
      <c r="A78" s="12"/>
      <c r="B78" s="17"/>
      <c r="C78" s="17" t="n">
        <v>37</v>
      </c>
      <c r="D78" s="81" t="n">
        <v>5491.48</v>
      </c>
      <c r="E78" s="82" t="n">
        <v>36.5504</v>
      </c>
      <c r="F78" s="82" t="n">
        <v>44.6518</v>
      </c>
      <c r="G78" s="82" t="n">
        <v>42.5825</v>
      </c>
      <c r="H78" s="82" t="n">
        <v>329.498</v>
      </c>
      <c r="I78" s="82" t="n">
        <v>3391.024</v>
      </c>
      <c r="J78" s="82" t="n">
        <v>49.28</v>
      </c>
      <c r="K78" s="67" t="n">
        <f aca="false">IF(D78&lt;&gt;0,H78/D78,0)</f>
        <v>0.0600016753224996</v>
      </c>
      <c r="L78" s="68" t="n">
        <f aca="false">I78/3600</f>
        <v>0.941951111111111</v>
      </c>
      <c r="N78" s="81" t="n">
        <v>5469.16</v>
      </c>
      <c r="O78" s="82" t="n">
        <v>36.5474</v>
      </c>
      <c r="P78" s="82" t="n">
        <v>44.6617</v>
      </c>
      <c r="Q78" s="82" t="n">
        <v>42.5768</v>
      </c>
      <c r="R78" s="82" t="n">
        <v>308.491</v>
      </c>
      <c r="S78" s="82" t="n">
        <v>3408.106</v>
      </c>
      <c r="T78" s="82" t="n">
        <v>49.311</v>
      </c>
      <c r="U78" s="67" t="n">
        <f aca="false">IF(N78&lt;&gt;0,R78/N78,0)</f>
        <v>0.0564055540521762</v>
      </c>
      <c r="V78" s="68" t="n">
        <f aca="false">S78/3600</f>
        <v>0.946696111111111</v>
      </c>
      <c r="W78" s="56"/>
      <c r="X78" s="70"/>
      <c r="Y78" s="71"/>
      <c r="Z78" s="71"/>
      <c r="AA78" s="70"/>
      <c r="AB78" s="71"/>
      <c r="AC78" s="72"/>
      <c r="AD78" s="64" t="n">
        <f aca="false">IF(R78=0,0,(R78-H78)/H78)</f>
        <v>-0.0637545599669801</v>
      </c>
    </row>
    <row r="79" customFormat="false" ht="12" hidden="false" customHeight="false" outlineLevel="0" collapsed="false">
      <c r="A79" s="12"/>
      <c r="B79" s="8" t="s">
        <v>81</v>
      </c>
      <c r="C79" s="8" t="n">
        <v>22</v>
      </c>
      <c r="D79" s="77" t="n">
        <v>26359.1224</v>
      </c>
      <c r="E79" s="78" t="n">
        <v>44.6283</v>
      </c>
      <c r="F79" s="78" t="n">
        <v>48.5223</v>
      </c>
      <c r="G79" s="78" t="n">
        <v>48.7758</v>
      </c>
      <c r="H79" s="78" t="n">
        <v>963.504</v>
      </c>
      <c r="I79" s="78" t="n">
        <v>3970.815</v>
      </c>
      <c r="J79" s="78" t="n">
        <v>59.966</v>
      </c>
      <c r="K79" s="53" t="n">
        <f aca="false">IF(D79&lt;&gt;0,H79/D79,0)</f>
        <v>0.0365529620212242</v>
      </c>
      <c r="L79" s="54" t="n">
        <f aca="false">I79/3600</f>
        <v>1.10300416666667</v>
      </c>
      <c r="N79" s="77" t="n">
        <v>26195.9224</v>
      </c>
      <c r="O79" s="78" t="n">
        <v>44.6275</v>
      </c>
      <c r="P79" s="78" t="n">
        <v>48.523</v>
      </c>
      <c r="Q79" s="78" t="n">
        <v>48.7769</v>
      </c>
      <c r="R79" s="78" t="n">
        <v>802.031</v>
      </c>
      <c r="S79" s="78" t="n">
        <v>4009.051</v>
      </c>
      <c r="T79" s="78" t="n">
        <v>59.576</v>
      </c>
      <c r="U79" s="53" t="n">
        <f aca="false">IF(N79&lt;&gt;0,R79/N79,0)</f>
        <v>0.0306166352057907</v>
      </c>
      <c r="V79" s="54" t="n">
        <f aca="false">S79/3600</f>
        <v>1.11362527777778</v>
      </c>
      <c r="W79" s="56"/>
      <c r="X79" s="9" t="e">
        <f aca="false">bdrate($D79:$D82,E79:E82,$N79:$N82,O79:O82)</f>
        <v>#VALUE!</v>
      </c>
      <c r="Y79" s="10" t="e">
        <f aca="false">bdrate($D79:$D82,F79:F82,$N79:$N82,P79:P82)</f>
        <v>#VALUE!</v>
      </c>
      <c r="Z79" s="10" t="e">
        <f aca="false">bdrate($D79:$D82,G79:G82,$N79:$N82,Q79:Q82)</f>
        <v>#VALUE!</v>
      </c>
      <c r="AA79" s="13" t="e">
        <f aca="false">bdrateOld($D79:$D82,E79:E82,$N79:$N82,O79:O82)</f>
        <v>#VALUE!</v>
      </c>
      <c r="AB79" s="14" t="e">
        <f aca="false">bdrateOld($D79:$D82,F79:F82,$N79:$N82,P79:P82)</f>
        <v>#VALUE!</v>
      </c>
      <c r="AC79" s="15" t="e">
        <f aca="false">bdrateOld($D79:$D82,G79:G82,$N79:$N82,Q79:Q82)</f>
        <v>#VALUE!</v>
      </c>
      <c r="AD79" s="57" t="n">
        <f aca="false">IF(R79=0,0,(R79-H79)/H79)</f>
        <v>-0.167589340573573</v>
      </c>
    </row>
    <row r="80" customFormat="false" ht="12" hidden="false" customHeight="false" outlineLevel="0" collapsed="false">
      <c r="A80" s="12"/>
      <c r="B80" s="12"/>
      <c r="C80" s="12" t="n">
        <v>27</v>
      </c>
      <c r="D80" s="79" t="n">
        <v>15300.6776</v>
      </c>
      <c r="E80" s="80" t="n">
        <v>41.9412</v>
      </c>
      <c r="F80" s="80" t="n">
        <v>46.5746</v>
      </c>
      <c r="G80" s="80" t="n">
        <v>46.8155</v>
      </c>
      <c r="H80" s="80" t="n">
        <v>802.088</v>
      </c>
      <c r="I80" s="80" t="n">
        <v>3635.695</v>
      </c>
      <c r="J80" s="80" t="n">
        <v>54.724</v>
      </c>
      <c r="K80" s="53" t="n">
        <f aca="false">IF(D80&lt;&gt;0,H80/D80,0)</f>
        <v>0.0524217306559025</v>
      </c>
      <c r="L80" s="60" t="n">
        <f aca="false">I80/3600</f>
        <v>1.00991527777778</v>
      </c>
      <c r="N80" s="79" t="n">
        <v>15180.4112</v>
      </c>
      <c r="O80" s="80" t="n">
        <v>41.9405</v>
      </c>
      <c r="P80" s="80" t="n">
        <v>46.5789</v>
      </c>
      <c r="Q80" s="80" t="n">
        <v>46.8154</v>
      </c>
      <c r="R80" s="80" t="n">
        <v>684.105</v>
      </c>
      <c r="S80" s="80" t="n">
        <v>3650.796</v>
      </c>
      <c r="T80" s="80" t="n">
        <v>54.99</v>
      </c>
      <c r="U80" s="53" t="n">
        <f aca="false">IF(N80&lt;&gt;0,R80/N80,0)</f>
        <v>0.0450649848009387</v>
      </c>
      <c r="V80" s="60" t="n">
        <f aca="false">S80/3600</f>
        <v>1.01411</v>
      </c>
      <c r="W80" s="56"/>
      <c r="X80" s="62"/>
      <c r="Y80" s="42"/>
      <c r="Z80" s="42"/>
      <c r="AA80" s="62"/>
      <c r="AB80" s="42"/>
      <c r="AC80" s="63"/>
      <c r="AD80" s="64" t="n">
        <f aca="false">IF(R80=0,0,(R80-H80)/H80)</f>
        <v>-0.147094832487208</v>
      </c>
    </row>
    <row r="81" customFormat="false" ht="12" hidden="false" customHeight="false" outlineLevel="0" collapsed="false">
      <c r="A81" s="12"/>
      <c r="B81" s="12"/>
      <c r="C81" s="12" t="n">
        <v>32</v>
      </c>
      <c r="D81" s="79" t="n">
        <v>8930.524</v>
      </c>
      <c r="E81" s="80" t="n">
        <v>39.1895</v>
      </c>
      <c r="F81" s="80" t="n">
        <v>44.8019</v>
      </c>
      <c r="G81" s="80" t="n">
        <v>44.9997</v>
      </c>
      <c r="H81" s="80" t="n">
        <v>635.054</v>
      </c>
      <c r="I81" s="80" t="n">
        <v>3560.394</v>
      </c>
      <c r="J81" s="80" t="n">
        <v>53.383</v>
      </c>
      <c r="K81" s="53" t="n">
        <f aca="false">IF(D81&lt;&gt;0,H81/D81,0)</f>
        <v>0.0711104969876348</v>
      </c>
      <c r="L81" s="60" t="n">
        <f aca="false">I81/3600</f>
        <v>0.988998333333333</v>
      </c>
      <c r="N81" s="79" t="n">
        <v>8856.1432</v>
      </c>
      <c r="O81" s="80" t="n">
        <v>39.1882</v>
      </c>
      <c r="P81" s="80" t="n">
        <v>44.8083</v>
      </c>
      <c r="Q81" s="80" t="n">
        <v>45.0035</v>
      </c>
      <c r="R81" s="80" t="n">
        <v>560.238</v>
      </c>
      <c r="S81" s="80" t="n">
        <v>3442.536</v>
      </c>
      <c r="T81" s="80" t="n">
        <v>50.98</v>
      </c>
      <c r="U81" s="53" t="n">
        <f aca="false">IF(N81&lt;&gt;0,R81/N81,0)</f>
        <v>0.0632598172080144</v>
      </c>
      <c r="V81" s="60" t="n">
        <f aca="false">S81/3600</f>
        <v>0.95626</v>
      </c>
      <c r="W81" s="56"/>
      <c r="X81" s="62"/>
      <c r="Y81" s="42"/>
      <c r="Z81" s="42"/>
      <c r="AA81" s="62"/>
      <c r="AB81" s="42"/>
      <c r="AC81" s="63"/>
      <c r="AD81" s="64" t="n">
        <f aca="false">IF(R81=0,0,(R81-H81)/H81)</f>
        <v>-0.117810453914155</v>
      </c>
    </row>
    <row r="82" customFormat="false" ht="12.75" hidden="false" customHeight="false" outlineLevel="0" collapsed="false">
      <c r="A82" s="17"/>
      <c r="B82" s="17"/>
      <c r="C82" s="17" t="n">
        <v>37</v>
      </c>
      <c r="D82" s="81" t="n">
        <v>5157.4064</v>
      </c>
      <c r="E82" s="82" t="n">
        <v>36.3902</v>
      </c>
      <c r="F82" s="82" t="n">
        <v>43.4583</v>
      </c>
      <c r="G82" s="82" t="n">
        <v>43.6829</v>
      </c>
      <c r="H82" s="82" t="n">
        <v>460.282</v>
      </c>
      <c r="I82" s="82" t="n">
        <v>3360.011</v>
      </c>
      <c r="J82" s="82" t="n">
        <v>49.514</v>
      </c>
      <c r="K82" s="67" t="n">
        <f aca="false">IF(D82&lt;&gt;0,H82/D82,0)</f>
        <v>0.0892467966069147</v>
      </c>
      <c r="L82" s="68" t="n">
        <f aca="false">I82/3600</f>
        <v>0.933336388888889</v>
      </c>
      <c r="N82" s="81" t="n">
        <v>5116.048</v>
      </c>
      <c r="O82" s="82" t="n">
        <v>36.3894</v>
      </c>
      <c r="P82" s="82" t="n">
        <v>43.4553</v>
      </c>
      <c r="Q82" s="82" t="n">
        <v>43.6792</v>
      </c>
      <c r="R82" s="82" t="n">
        <v>419.549</v>
      </c>
      <c r="S82" s="82" t="n">
        <v>3260.748</v>
      </c>
      <c r="T82" s="82" t="n">
        <v>47.611</v>
      </c>
      <c r="U82" s="67" t="n">
        <f aca="false">IF(N82&lt;&gt;0,R82/N82,0)</f>
        <v>0.0820064628009745</v>
      </c>
      <c r="V82" s="68" t="n">
        <f aca="false">S82/3600</f>
        <v>0.905763333333333</v>
      </c>
      <c r="W82" s="56"/>
      <c r="X82" s="70"/>
      <c r="Y82" s="71"/>
      <c r="Z82" s="71"/>
      <c r="AA82" s="70"/>
      <c r="AB82" s="71"/>
      <c r="AC82" s="72"/>
      <c r="AD82" s="64" t="n">
        <f aca="false">IF(R82=0,0,(R82-H82)/H82)</f>
        <v>-0.0884957482586762</v>
      </c>
    </row>
    <row r="83" customFormat="false" ht="12" hidden="false" customHeight="false" outlineLevel="0" collapsed="false">
      <c r="A83" s="75" t="s">
        <v>99</v>
      </c>
      <c r="B83" s="75" t="s">
        <v>47</v>
      </c>
      <c r="C83" s="75" t="n">
        <v>22</v>
      </c>
      <c r="D83" s="77" t="n">
        <v>24939.1336</v>
      </c>
      <c r="E83" s="78" t="n">
        <v>42.0371</v>
      </c>
      <c r="F83" s="78" t="n">
        <v>43.9054</v>
      </c>
      <c r="G83" s="78" t="n">
        <v>44.6094</v>
      </c>
      <c r="H83" s="78" t="n">
        <v>709.958</v>
      </c>
      <c r="I83" s="78" t="n">
        <v>1819.899</v>
      </c>
      <c r="J83" s="78" t="n">
        <v>30.981</v>
      </c>
      <c r="K83" s="53" t="n">
        <f aca="false">IF(D83&lt;&gt;0,H83/D83,0)</f>
        <v>0.0284676288834669</v>
      </c>
      <c r="L83" s="54" t="n">
        <f aca="false">I83/3600</f>
        <v>0.5055275</v>
      </c>
      <c r="N83" s="77" t="n">
        <v>24861.3824</v>
      </c>
      <c r="O83" s="78" t="n">
        <v>42.0359</v>
      </c>
      <c r="P83" s="78" t="n">
        <v>43.9071</v>
      </c>
      <c r="Q83" s="78" t="n">
        <v>44.6059</v>
      </c>
      <c r="R83" s="78" t="n">
        <v>636.419</v>
      </c>
      <c r="S83" s="78" t="n">
        <v>1757.202</v>
      </c>
      <c r="T83" s="78" t="n">
        <v>29.967</v>
      </c>
      <c r="U83" s="53" t="n">
        <f aca="false">IF(N83&lt;&gt;0,R83/N83,0)</f>
        <v>0.0255986971987527</v>
      </c>
      <c r="V83" s="54" t="n">
        <f aca="false">S83/3600</f>
        <v>0.488111666666667</v>
      </c>
      <c r="W83" s="56"/>
      <c r="X83" s="9" t="e">
        <f aca="false">bdrate($D83:$D86,E83:E86,$N83:$N86,O83:O86)</f>
        <v>#VALUE!</v>
      </c>
      <c r="Y83" s="10" t="e">
        <f aca="false">bdrate($D83:$D86,F83:F86,$N83:$N86,P83:P86)</f>
        <v>#VALUE!</v>
      </c>
      <c r="Z83" s="10" t="e">
        <f aca="false">bdrate($D83:$D86,G83:G86,$N83:$N86,Q83:Q86)</f>
        <v>#VALUE!</v>
      </c>
      <c r="AA83" s="13" t="e">
        <f aca="false">bdrateOld($D83:$D86,E83:E86,$N83:$N86,O83:O86)</f>
        <v>#VALUE!</v>
      </c>
      <c r="AB83" s="14" t="e">
        <f aca="false">bdrateOld($D83:$D86,F83:F86,$N83:$N86,P83:P86)</f>
        <v>#VALUE!</v>
      </c>
      <c r="AC83" s="15" t="e">
        <f aca="false">bdrateOld($D83:$D86,G83:G86,$N83:$N86,Q83:Q86)</f>
        <v>#VALUE!</v>
      </c>
      <c r="AD83" s="57" t="n">
        <f aca="false">IF(R83=0,0,(R83-H83)/H83)</f>
        <v>-0.103582183734812</v>
      </c>
    </row>
    <row r="84" customFormat="false" ht="12" hidden="false" customHeight="false" outlineLevel="0" collapsed="false">
      <c r="A84" s="74"/>
      <c r="B84" s="74"/>
      <c r="C84" s="74" t="n">
        <v>27</v>
      </c>
      <c r="D84" s="79" t="n">
        <v>14459.1976</v>
      </c>
      <c r="E84" s="80" t="n">
        <v>38.6197</v>
      </c>
      <c r="F84" s="80" t="n">
        <v>40.9988</v>
      </c>
      <c r="G84" s="80" t="n">
        <v>41.4751</v>
      </c>
      <c r="H84" s="80" t="n">
        <v>598.528</v>
      </c>
      <c r="I84" s="80" t="n">
        <v>1579.237</v>
      </c>
      <c r="J84" s="80" t="n">
        <v>26.395</v>
      </c>
      <c r="K84" s="53" t="n">
        <f aca="false">IF(D84&lt;&gt;0,H84/D84,0)</f>
        <v>0.0413942748800943</v>
      </c>
      <c r="L84" s="60" t="n">
        <f aca="false">I84/3600</f>
        <v>0.438676944444445</v>
      </c>
      <c r="N84" s="79" t="n">
        <v>14405.5648</v>
      </c>
      <c r="O84" s="80" t="n">
        <v>38.6197</v>
      </c>
      <c r="P84" s="80" t="n">
        <v>41.0028</v>
      </c>
      <c r="Q84" s="80" t="n">
        <v>41.4736</v>
      </c>
      <c r="R84" s="80" t="n">
        <v>541.643</v>
      </c>
      <c r="S84" s="80" t="n">
        <v>1581.047</v>
      </c>
      <c r="T84" s="80" t="n">
        <v>26.442</v>
      </c>
      <c r="U84" s="53" t="n">
        <f aca="false">IF(N84&lt;&gt;0,R84/N84,0)</f>
        <v>0.0375995670784113</v>
      </c>
      <c r="V84" s="60" t="n">
        <f aca="false">S84/3600</f>
        <v>0.439179722222222</v>
      </c>
      <c r="W84" s="56"/>
      <c r="X84" s="62"/>
      <c r="Y84" s="42"/>
      <c r="Z84" s="42"/>
      <c r="AA84" s="62"/>
      <c r="AB84" s="42"/>
      <c r="AC84" s="63"/>
      <c r="AD84" s="64" t="n">
        <f aca="false">IF(R84=0,0,(R84-H84)/H84)</f>
        <v>-0.095041501817793</v>
      </c>
    </row>
    <row r="85" customFormat="false" ht="12" hidden="false" customHeight="false" outlineLevel="0" collapsed="false">
      <c r="A85" s="74"/>
      <c r="B85" s="74"/>
      <c r="C85" s="74" t="n">
        <v>32</v>
      </c>
      <c r="D85" s="79" t="n">
        <v>8383.3648</v>
      </c>
      <c r="E85" s="80" t="n">
        <v>35.5458</v>
      </c>
      <c r="F85" s="80" t="n">
        <v>38.8239</v>
      </c>
      <c r="G85" s="80" t="n">
        <v>39.1056</v>
      </c>
      <c r="H85" s="80" t="n">
        <v>463.996</v>
      </c>
      <c r="I85" s="80" t="n">
        <v>1476.745</v>
      </c>
      <c r="J85" s="80" t="n">
        <v>23.556</v>
      </c>
      <c r="K85" s="53" t="n">
        <f aca="false">IF(D85&lt;&gt;0,H85/D85,0)</f>
        <v>0.0553472276430104</v>
      </c>
      <c r="L85" s="60" t="n">
        <f aca="false">I85/3600</f>
        <v>0.410206944444444</v>
      </c>
      <c r="N85" s="79" t="n">
        <v>8345.7184</v>
      </c>
      <c r="O85" s="80" t="n">
        <v>35.5465</v>
      </c>
      <c r="P85" s="80" t="n">
        <v>38.8202</v>
      </c>
      <c r="Q85" s="80" t="n">
        <v>39.1011</v>
      </c>
      <c r="R85" s="80" t="n">
        <v>426.075</v>
      </c>
      <c r="S85" s="80" t="n">
        <v>1431.224</v>
      </c>
      <c r="T85" s="80" t="n">
        <v>22.432</v>
      </c>
      <c r="U85" s="53" t="n">
        <f aca="false">IF(N85&lt;&gt;0,R85/N85,0)</f>
        <v>0.0510531244380352</v>
      </c>
      <c r="V85" s="60" t="n">
        <f aca="false">S85/3600</f>
        <v>0.397562222222222</v>
      </c>
      <c r="W85" s="56"/>
      <c r="X85" s="62"/>
      <c r="Y85" s="42"/>
      <c r="Z85" s="42"/>
      <c r="AA85" s="62"/>
      <c r="AB85" s="42"/>
      <c r="AC85" s="63"/>
      <c r="AD85" s="64" t="n">
        <f aca="false">IF(R85=0,0,(R85-H85)/H85)</f>
        <v>-0.0817269976465314</v>
      </c>
    </row>
    <row r="86" customFormat="false" ht="12.75" hidden="false" customHeight="false" outlineLevel="0" collapsed="false">
      <c r="A86" s="74"/>
      <c r="B86" s="76"/>
      <c r="C86" s="76" t="n">
        <v>37</v>
      </c>
      <c r="D86" s="81" t="n">
        <v>4972.0144</v>
      </c>
      <c r="E86" s="82" t="n">
        <v>32.6798</v>
      </c>
      <c r="F86" s="82" t="n">
        <v>37.1701</v>
      </c>
      <c r="G86" s="82" t="n">
        <v>37.2796</v>
      </c>
      <c r="H86" s="82" t="n">
        <v>353.973</v>
      </c>
      <c r="I86" s="82" t="n">
        <v>1300.543</v>
      </c>
      <c r="J86" s="82" t="n">
        <v>20.139</v>
      </c>
      <c r="K86" s="67" t="n">
        <f aca="false">IF(D86&lt;&gt;0,H86/D86,0)</f>
        <v>0.071193076190608</v>
      </c>
      <c r="L86" s="68" t="n">
        <f aca="false">I86/3600</f>
        <v>0.361261944444444</v>
      </c>
      <c r="N86" s="81" t="n">
        <v>4949.4056</v>
      </c>
      <c r="O86" s="82" t="n">
        <v>32.682</v>
      </c>
      <c r="P86" s="82" t="n">
        <v>37.1729</v>
      </c>
      <c r="Q86" s="82" t="n">
        <v>37.2797</v>
      </c>
      <c r="R86" s="82" t="n">
        <v>330.541</v>
      </c>
      <c r="S86" s="82" t="n">
        <v>1361.398</v>
      </c>
      <c r="T86" s="82" t="n">
        <v>20.56</v>
      </c>
      <c r="U86" s="67" t="n">
        <f aca="false">IF(N86&lt;&gt;0,R86/N86,0)</f>
        <v>0.0667839790701332</v>
      </c>
      <c r="V86" s="68" t="n">
        <f aca="false">S86/3600</f>
        <v>0.378166111111111</v>
      </c>
      <c r="W86" s="56"/>
      <c r="X86" s="70"/>
      <c r="Y86" s="71"/>
      <c r="Z86" s="71"/>
      <c r="AA86" s="70"/>
      <c r="AB86" s="71"/>
      <c r="AC86" s="72"/>
      <c r="AD86" s="64" t="n">
        <f aca="false">IF(R86=0,0,(R86-H86)/H86)</f>
        <v>-0.0661971393298359</v>
      </c>
    </row>
    <row r="87" customFormat="false" ht="12" hidden="false" customHeight="false" outlineLevel="0" collapsed="false">
      <c r="A87" s="74"/>
      <c r="B87" s="75" t="s">
        <v>66</v>
      </c>
      <c r="C87" s="75" t="n">
        <v>22</v>
      </c>
      <c r="D87" s="77" t="n">
        <v>27503.029</v>
      </c>
      <c r="E87" s="78" t="n">
        <v>44.1944</v>
      </c>
      <c r="F87" s="78" t="n">
        <v>45.811</v>
      </c>
      <c r="G87" s="78" t="n">
        <v>46.1397</v>
      </c>
      <c r="H87" s="78" t="n">
        <v>658.433</v>
      </c>
      <c r="I87" s="78" t="n">
        <v>3116.635</v>
      </c>
      <c r="J87" s="78" t="n">
        <v>51.916</v>
      </c>
      <c r="K87" s="53" t="n">
        <f aca="false">IF(D87&lt;&gt;0,H87/D87,0)</f>
        <v>0.0239403812576426</v>
      </c>
      <c r="L87" s="54" t="n">
        <f aca="false">I87/3600</f>
        <v>0.865731944444445</v>
      </c>
      <c r="N87" s="77" t="n">
        <v>27444.7656</v>
      </c>
      <c r="O87" s="78" t="n">
        <v>44.1675</v>
      </c>
      <c r="P87" s="78" t="n">
        <v>45.8088</v>
      </c>
      <c r="Q87" s="78" t="n">
        <v>46.1372</v>
      </c>
      <c r="R87" s="78" t="n">
        <v>600.439</v>
      </c>
      <c r="S87" s="78" t="n">
        <v>3258.065</v>
      </c>
      <c r="T87" s="78" t="n">
        <v>52.899</v>
      </c>
      <c r="U87" s="53" t="n">
        <f aca="false">IF(N87&lt;&gt;0,R87/N87,0)</f>
        <v>0.0218780881116361</v>
      </c>
      <c r="V87" s="54" t="n">
        <f aca="false">S87/3600</f>
        <v>0.905018055555556</v>
      </c>
      <c r="W87" s="56"/>
      <c r="X87" s="9" t="e">
        <f aca="false">bdrate($D87:$D90,E87:E90,$N87:$N90,O87:O90)</f>
        <v>#VALUE!</v>
      </c>
      <c r="Y87" s="10" t="e">
        <f aca="false">bdrate($D87:$D90,F87:F90,$N87:$N90,P87:P90)</f>
        <v>#VALUE!</v>
      </c>
      <c r="Z87" s="10" t="e">
        <f aca="false">bdrate($D87:$D90,G87:G90,$N87:$N90,Q87:Q90)</f>
        <v>#VALUE!</v>
      </c>
      <c r="AA87" s="13" t="e">
        <f aca="false">bdrateOld($D87:$D90,E87:E90,$N87:$N90,O87:O90)</f>
        <v>#VALUE!</v>
      </c>
      <c r="AB87" s="14" t="e">
        <f aca="false">bdrateOld($D87:$D90,F87:F90,$N87:$N90,P87:P90)</f>
        <v>#VALUE!</v>
      </c>
      <c r="AC87" s="15" t="e">
        <f aca="false">bdrateOld($D87:$D90,G87:G90,$N87:$N90,Q87:Q90)</f>
        <v>#VALUE!</v>
      </c>
      <c r="AD87" s="57" t="n">
        <f aca="false">IF(R87=0,0,(R87-H87)/H87)</f>
        <v>-0.0880788174347277</v>
      </c>
    </row>
    <row r="88" customFormat="false" ht="12" hidden="false" customHeight="false" outlineLevel="0" collapsed="false">
      <c r="A88" s="74"/>
      <c r="B88" s="74"/>
      <c r="C88" s="74" t="n">
        <v>27</v>
      </c>
      <c r="D88" s="79" t="n">
        <v>18239.796</v>
      </c>
      <c r="E88" s="80" t="n">
        <v>40.0837</v>
      </c>
      <c r="F88" s="80" t="n">
        <v>42.8712</v>
      </c>
      <c r="G88" s="80" t="n">
        <v>43.037</v>
      </c>
      <c r="H88" s="80" t="n">
        <v>594.07</v>
      </c>
      <c r="I88" s="80" t="n">
        <v>3005.36</v>
      </c>
      <c r="J88" s="80" t="n">
        <v>47.392</v>
      </c>
      <c r="K88" s="53" t="n">
        <f aca="false">IF(D88&lt;&gt;0,H88/D88,0)</f>
        <v>0.0325699914626238</v>
      </c>
      <c r="L88" s="60" t="n">
        <f aca="false">I88/3600</f>
        <v>0.834822222222222</v>
      </c>
      <c r="N88" s="79" t="n">
        <v>18193.4683</v>
      </c>
      <c r="O88" s="80" t="n">
        <v>40.0643</v>
      </c>
      <c r="P88" s="80" t="n">
        <v>42.8703</v>
      </c>
      <c r="Q88" s="80" t="n">
        <v>43.0337</v>
      </c>
      <c r="R88" s="80" t="n">
        <v>547.31</v>
      </c>
      <c r="S88" s="80" t="n">
        <v>3028.948</v>
      </c>
      <c r="T88" s="80" t="n">
        <v>47.112</v>
      </c>
      <c r="U88" s="53" t="n">
        <f aca="false">IF(N88&lt;&gt;0,R88/N88,0)</f>
        <v>0.0300827742668505</v>
      </c>
      <c r="V88" s="60" t="n">
        <f aca="false">S88/3600</f>
        <v>0.841374444444444</v>
      </c>
      <c r="W88" s="56"/>
      <c r="X88" s="62"/>
      <c r="Y88" s="42"/>
      <c r="Z88" s="42"/>
      <c r="AA88" s="62"/>
      <c r="AB88" s="42"/>
      <c r="AC88" s="63"/>
      <c r="AD88" s="64" t="n">
        <f aca="false">IF(R88=0,0,(R88-H88)/H88)</f>
        <v>-0.078711262982477</v>
      </c>
    </row>
    <row r="89" customFormat="false" ht="12" hidden="false" customHeight="false" outlineLevel="0" collapsed="false">
      <c r="A89" s="74"/>
      <c r="B89" s="74"/>
      <c r="C89" s="74" t="n">
        <v>32</v>
      </c>
      <c r="D89" s="79" t="n">
        <v>11794.9517</v>
      </c>
      <c r="E89" s="80" t="n">
        <v>36.1598</v>
      </c>
      <c r="F89" s="80" t="n">
        <v>40.6685</v>
      </c>
      <c r="G89" s="80" t="n">
        <v>40.3972</v>
      </c>
      <c r="H89" s="80" t="n">
        <v>511.457</v>
      </c>
      <c r="I89" s="80" t="n">
        <v>2669.289</v>
      </c>
      <c r="J89" s="80" t="n">
        <v>42.073</v>
      </c>
      <c r="K89" s="53" t="n">
        <f aca="false">IF(D89&lt;&gt;0,H89/D89,0)</f>
        <v>0.0433623649344829</v>
      </c>
      <c r="L89" s="60" t="n">
        <f aca="false">I89/3600</f>
        <v>0.741469166666667</v>
      </c>
      <c r="N89" s="79" t="n">
        <v>11760.9893</v>
      </c>
      <c r="O89" s="80" t="n">
        <v>36.1598</v>
      </c>
      <c r="P89" s="80" t="n">
        <v>40.6665</v>
      </c>
      <c r="Q89" s="80" t="n">
        <v>40.3996</v>
      </c>
      <c r="R89" s="80" t="n">
        <v>477.53</v>
      </c>
      <c r="S89" s="80" t="n">
        <v>2785.338</v>
      </c>
      <c r="T89" s="80" t="n">
        <v>43.492</v>
      </c>
      <c r="U89" s="53" t="n">
        <f aca="false">IF(N89&lt;&gt;0,R89/N89,0)</f>
        <v>0.0406028768345194</v>
      </c>
      <c r="V89" s="60" t="n">
        <f aca="false">S89/3600</f>
        <v>0.773705</v>
      </c>
      <c r="W89" s="56"/>
      <c r="X89" s="62"/>
      <c r="Y89" s="42"/>
      <c r="Z89" s="42"/>
      <c r="AA89" s="62"/>
      <c r="AB89" s="42"/>
      <c r="AC89" s="63"/>
      <c r="AD89" s="64" t="n">
        <f aca="false">IF(R89=0,0,(R89-H89)/H89)</f>
        <v>-0.0663340222149663</v>
      </c>
    </row>
    <row r="90" customFormat="false" ht="12.75" hidden="false" customHeight="false" outlineLevel="0" collapsed="false">
      <c r="A90" s="74"/>
      <c r="B90" s="76"/>
      <c r="C90" s="76" t="n">
        <v>37</v>
      </c>
      <c r="D90" s="81" t="n">
        <v>7457.5133</v>
      </c>
      <c r="E90" s="82" t="n">
        <v>32.4055</v>
      </c>
      <c r="F90" s="82" t="n">
        <v>39.1069</v>
      </c>
      <c r="G90" s="82" t="n">
        <v>38.376</v>
      </c>
      <c r="H90" s="82" t="n">
        <v>418.091</v>
      </c>
      <c r="I90" s="82" t="n">
        <v>2579.776</v>
      </c>
      <c r="J90" s="82" t="n">
        <v>39.249</v>
      </c>
      <c r="K90" s="67" t="n">
        <f aca="false">IF(D90&lt;&gt;0,H90/D90,0)</f>
        <v>0.0560630579096654</v>
      </c>
      <c r="L90" s="68" t="n">
        <f aca="false">I90/3600</f>
        <v>0.716604444444444</v>
      </c>
      <c r="N90" s="81" t="n">
        <v>7436.8488</v>
      </c>
      <c r="O90" s="82" t="n">
        <v>32.4041</v>
      </c>
      <c r="P90" s="82" t="n">
        <v>39.1093</v>
      </c>
      <c r="Q90" s="82" t="n">
        <v>38.3829</v>
      </c>
      <c r="R90" s="82" t="n">
        <v>396.139</v>
      </c>
      <c r="S90" s="82" t="n">
        <v>2495.161</v>
      </c>
      <c r="T90" s="82" t="n">
        <v>38.5</v>
      </c>
      <c r="U90" s="67" t="n">
        <f aca="false">IF(N90&lt;&gt;0,R90/N90,0)</f>
        <v>0.0532670504206029</v>
      </c>
      <c r="V90" s="68" t="n">
        <f aca="false">S90/3600</f>
        <v>0.693100277777778</v>
      </c>
      <c r="W90" s="56"/>
      <c r="X90" s="70"/>
      <c r="Y90" s="71"/>
      <c r="Z90" s="71"/>
      <c r="AA90" s="70"/>
      <c r="AB90" s="71"/>
      <c r="AC90" s="72"/>
      <c r="AD90" s="64" t="n">
        <f aca="false">IF(R90=0,0,(R90-H90)/H90)</f>
        <v>-0.0525053158283723</v>
      </c>
    </row>
    <row r="91" customFormat="false" ht="12" hidden="false" customHeight="false" outlineLevel="0" collapsed="false">
      <c r="A91" s="74"/>
      <c r="B91" s="75" t="s">
        <v>76</v>
      </c>
      <c r="C91" s="75" t="n">
        <v>22</v>
      </c>
      <c r="D91" s="77" t="n">
        <v>40444.1064</v>
      </c>
      <c r="E91" s="78" t="n">
        <v>46.3093</v>
      </c>
      <c r="F91" s="78" t="n">
        <v>44.8854</v>
      </c>
      <c r="G91" s="78" t="n">
        <v>45.0351</v>
      </c>
      <c r="H91" s="78" t="n">
        <v>619.49</v>
      </c>
      <c r="I91" s="78" t="n">
        <v>2289.974</v>
      </c>
      <c r="J91" s="78" t="n">
        <v>39.343</v>
      </c>
      <c r="K91" s="53" t="n">
        <f aca="false">IF(D91&lt;&gt;0,H91/D91,0)</f>
        <v>0.0153171884643247</v>
      </c>
      <c r="L91" s="54" t="n">
        <f aca="false">I91/3600</f>
        <v>0.636103888888889</v>
      </c>
      <c r="N91" s="77" t="n">
        <v>40376.6664</v>
      </c>
      <c r="O91" s="78" t="n">
        <v>46.3186</v>
      </c>
      <c r="P91" s="78" t="n">
        <v>44.8865</v>
      </c>
      <c r="Q91" s="78" t="n">
        <v>45.0322</v>
      </c>
      <c r="R91" s="78" t="n">
        <v>557.585</v>
      </c>
      <c r="S91" s="78" t="n">
        <v>2392.56</v>
      </c>
      <c r="T91" s="78" t="n">
        <v>40.856</v>
      </c>
      <c r="U91" s="53" t="n">
        <f aca="false">IF(N91&lt;&gt;0,R91/N91,0)</f>
        <v>0.0138095848348689</v>
      </c>
      <c r="V91" s="54" t="n">
        <f aca="false">S91/3600</f>
        <v>0.6646</v>
      </c>
      <c r="W91" s="56"/>
      <c r="X91" s="9" t="e">
        <f aca="false">bdrate($D91:$D94,E91:E94,$N91:$N94,O91:O94)</f>
        <v>#VALUE!</v>
      </c>
      <c r="Y91" s="10" t="e">
        <f aca="false">bdrate($D91:$D94,F91:F94,$N91:$N94,P91:P94)</f>
        <v>#VALUE!</v>
      </c>
      <c r="Z91" s="10" t="e">
        <f aca="false">bdrate($D91:$D94,G91:G94,$N91:$N94,Q91:Q94)</f>
        <v>#VALUE!</v>
      </c>
      <c r="AA91" s="13" t="e">
        <f aca="false">bdrateOld($D91:$D94,E91:E94,$N91:$N94,O91:O94)</f>
        <v>#VALUE!</v>
      </c>
      <c r="AB91" s="14" t="e">
        <f aca="false">bdrateOld($D91:$D94,F91:F94,$N91:$N94,P91:P94)</f>
        <v>#VALUE!</v>
      </c>
      <c r="AC91" s="15" t="e">
        <f aca="false">bdrateOld($D91:$D94,G91:G94,$N91:$N94,Q91:Q94)</f>
        <v>#VALUE!</v>
      </c>
      <c r="AD91" s="57" t="n">
        <f aca="false">IF(R91=0,0,(R91-H91)/H91)</f>
        <v>-0.0999289738333145</v>
      </c>
    </row>
    <row r="92" customFormat="false" ht="12" hidden="false" customHeight="false" outlineLevel="0" collapsed="false">
      <c r="A92" s="74"/>
      <c r="B92" s="74"/>
      <c r="C92" s="74" t="n">
        <v>27</v>
      </c>
      <c r="D92" s="79" t="n">
        <v>30429.1248</v>
      </c>
      <c r="E92" s="80" t="n">
        <v>42.0687</v>
      </c>
      <c r="F92" s="80" t="n">
        <v>40.9312</v>
      </c>
      <c r="G92" s="80" t="n">
        <v>41.3829</v>
      </c>
      <c r="H92" s="80" t="n">
        <v>593.352</v>
      </c>
      <c r="I92" s="80" t="n">
        <v>2301.643</v>
      </c>
      <c r="J92" s="80" t="n">
        <v>38.157</v>
      </c>
      <c r="K92" s="53" t="n">
        <f aca="false">IF(D92&lt;&gt;0,H92/D92,0)</f>
        <v>0.0194994763700861</v>
      </c>
      <c r="L92" s="60" t="n">
        <f aca="false">I92/3600</f>
        <v>0.639345277777778</v>
      </c>
      <c r="N92" s="79" t="n">
        <v>30378.0952</v>
      </c>
      <c r="O92" s="80" t="n">
        <v>42.0647</v>
      </c>
      <c r="P92" s="80" t="n">
        <v>40.9212</v>
      </c>
      <c r="Q92" s="80" t="n">
        <v>41.3828</v>
      </c>
      <c r="R92" s="80" t="n">
        <v>539.119</v>
      </c>
      <c r="S92" s="80" t="n">
        <v>2312.236</v>
      </c>
      <c r="T92" s="80" t="n">
        <v>38.251</v>
      </c>
      <c r="U92" s="53" t="n">
        <f aca="false">IF(N92&lt;&gt;0,R92/N92,0)</f>
        <v>0.0177469652540953</v>
      </c>
      <c r="V92" s="60" t="n">
        <f aca="false">S92/3600</f>
        <v>0.642287777777778</v>
      </c>
      <c r="W92" s="56"/>
      <c r="X92" s="62"/>
      <c r="Y92" s="42"/>
      <c r="Z92" s="42"/>
      <c r="AA92" s="62"/>
      <c r="AB92" s="42"/>
      <c r="AC92" s="63"/>
      <c r="AD92" s="64" t="n">
        <f aca="false">IF(R92=0,0,(R92-H92)/H92)</f>
        <v>-0.0914010570453962</v>
      </c>
    </row>
    <row r="93" customFormat="false" ht="12" hidden="false" customHeight="false" outlineLevel="0" collapsed="false">
      <c r="A93" s="74"/>
      <c r="B93" s="74"/>
      <c r="C93" s="74" t="n">
        <v>32</v>
      </c>
      <c r="D93" s="79" t="n">
        <v>22970.1144</v>
      </c>
      <c r="E93" s="80" t="n">
        <v>37.4741</v>
      </c>
      <c r="F93" s="80" t="n">
        <v>38.8554</v>
      </c>
      <c r="G93" s="80" t="n">
        <v>39.4284</v>
      </c>
      <c r="H93" s="80" t="n">
        <v>566.151</v>
      </c>
      <c r="I93" s="80" t="n">
        <v>2118</v>
      </c>
      <c r="J93" s="80" t="n">
        <v>34.772</v>
      </c>
      <c r="K93" s="53" t="n">
        <f aca="false">IF(D93&lt;&gt;0,H93/D93,0)</f>
        <v>0.0246472869112049</v>
      </c>
      <c r="L93" s="60" t="n">
        <f aca="false">I93/3600</f>
        <v>0.588333333333333</v>
      </c>
      <c r="N93" s="79" t="n">
        <v>22920.1096</v>
      </c>
      <c r="O93" s="80" t="n">
        <v>37.476</v>
      </c>
      <c r="P93" s="80" t="n">
        <v>38.8662</v>
      </c>
      <c r="Q93" s="80" t="n">
        <v>39.4206</v>
      </c>
      <c r="R93" s="80" t="n">
        <v>523.083</v>
      </c>
      <c r="S93" s="80" t="n">
        <v>2126.19</v>
      </c>
      <c r="T93" s="80" t="n">
        <v>34.491</v>
      </c>
      <c r="U93" s="53" t="n">
        <f aca="false">IF(N93&lt;&gt;0,R93/N93,0)</f>
        <v>0.0228220112874155</v>
      </c>
      <c r="V93" s="60" t="n">
        <f aca="false">S93/3600</f>
        <v>0.590608333333333</v>
      </c>
      <c r="W93" s="56"/>
      <c r="X93" s="62"/>
      <c r="Y93" s="42"/>
      <c r="Z93" s="42"/>
      <c r="AA93" s="62"/>
      <c r="AB93" s="42"/>
      <c r="AC93" s="63"/>
      <c r="AD93" s="64" t="n">
        <f aca="false">IF(R93=0,0,(R93-H93)/H93)</f>
        <v>-0.0760715780772267</v>
      </c>
    </row>
    <row r="94" customFormat="false" ht="12.75" hidden="false" customHeight="false" outlineLevel="0" collapsed="false">
      <c r="A94" s="74"/>
      <c r="B94" s="76"/>
      <c r="C94" s="76" t="n">
        <v>37</v>
      </c>
      <c r="D94" s="81" t="n">
        <v>16475.4672</v>
      </c>
      <c r="E94" s="82" t="n">
        <v>32.5799</v>
      </c>
      <c r="F94" s="82" t="n">
        <v>37.7802</v>
      </c>
      <c r="G94" s="82" t="n">
        <v>38.0984</v>
      </c>
      <c r="H94" s="82" t="n">
        <v>529.602</v>
      </c>
      <c r="I94" s="82" t="n">
        <v>2068.906</v>
      </c>
      <c r="J94" s="82" t="n">
        <v>33.727</v>
      </c>
      <c r="K94" s="67" t="n">
        <f aca="false">IF(D94&lt;&gt;0,H94/D94,0)</f>
        <v>0.0321448850931523</v>
      </c>
      <c r="L94" s="68" t="n">
        <f aca="false">I94/3600</f>
        <v>0.574696111111111</v>
      </c>
      <c r="N94" s="81" t="n">
        <v>16440.0776</v>
      </c>
      <c r="O94" s="82" t="n">
        <v>32.5725</v>
      </c>
      <c r="P94" s="82" t="n">
        <v>37.7718</v>
      </c>
      <c r="Q94" s="82" t="n">
        <v>38.1031</v>
      </c>
      <c r="R94" s="82" t="n">
        <v>494.788</v>
      </c>
      <c r="S94" s="82" t="n">
        <v>2006.491</v>
      </c>
      <c r="T94" s="82" t="n">
        <v>32.697</v>
      </c>
      <c r="U94" s="67" t="n">
        <f aca="false">IF(N94&lt;&gt;0,R94/N94,0)</f>
        <v>0.0300964516128561</v>
      </c>
      <c r="V94" s="68" t="n">
        <f aca="false">S94/3600</f>
        <v>0.557358611111111</v>
      </c>
      <c r="W94" s="56"/>
      <c r="X94" s="70"/>
      <c r="Y94" s="71"/>
      <c r="Z94" s="71"/>
      <c r="AA94" s="70"/>
      <c r="AB94" s="71"/>
      <c r="AC94" s="72"/>
      <c r="AD94" s="64" t="n">
        <f aca="false">IF(R94=0,0,(R94-H94)/H94)</f>
        <v>-0.0657361565855113</v>
      </c>
    </row>
    <row r="95" customFormat="false" ht="12" hidden="false" customHeight="false" outlineLevel="0" collapsed="false">
      <c r="A95" s="74"/>
      <c r="B95" s="75" t="s">
        <v>77</v>
      </c>
      <c r="C95" s="75" t="n">
        <v>22</v>
      </c>
      <c r="D95" s="77" t="n">
        <v>6087.3194</v>
      </c>
      <c r="E95" s="78" t="n">
        <v>50.7706</v>
      </c>
      <c r="F95" s="78" t="n">
        <v>53.4484</v>
      </c>
      <c r="G95" s="78" t="n">
        <v>54.3382</v>
      </c>
      <c r="H95" s="78" t="n">
        <v>147.579</v>
      </c>
      <c r="I95" s="78" t="n">
        <v>2698.18</v>
      </c>
      <c r="J95" s="78" t="n">
        <v>41.402</v>
      </c>
      <c r="K95" s="53" t="n">
        <f aca="false">IF(D95&lt;&gt;0,H95/D95,0)</f>
        <v>0.0242436761245024</v>
      </c>
      <c r="L95" s="54" t="n">
        <f aca="false">I95/3600</f>
        <v>0.749494444444444</v>
      </c>
      <c r="N95" s="77" t="n">
        <v>6075.1456</v>
      </c>
      <c r="O95" s="78" t="n">
        <v>50.7703</v>
      </c>
      <c r="P95" s="78" t="n">
        <v>53.4326</v>
      </c>
      <c r="Q95" s="78" t="n">
        <v>54.3533</v>
      </c>
      <c r="R95" s="78" t="n">
        <v>133.159</v>
      </c>
      <c r="S95" s="78" t="n">
        <v>2616.233</v>
      </c>
      <c r="T95" s="78" t="n">
        <v>39.717</v>
      </c>
      <c r="U95" s="53" t="n">
        <f aca="false">IF(N95&lt;&gt;0,R95/N95,0)</f>
        <v>0.0219186516286951</v>
      </c>
      <c r="V95" s="54" t="n">
        <f aca="false">S95/3600</f>
        <v>0.726731388888889</v>
      </c>
      <c r="W95" s="56"/>
      <c r="X95" s="9" t="e">
        <f aca="false">bdrate($D95:$D98,E95:E98,$N95:$N98,O95:O98)</f>
        <v>#VALUE!</v>
      </c>
      <c r="Y95" s="10" t="e">
        <f aca="false">bdrate($D95:$D98,F95:F98,$N95:$N98,P95:P98)</f>
        <v>#VALUE!</v>
      </c>
      <c r="Z95" s="10" t="e">
        <f aca="false">bdrate($D95:$D98,G95:G98,$N95:$N98,Q95:Q98)</f>
        <v>#VALUE!</v>
      </c>
      <c r="AA95" s="13" t="e">
        <f aca="false">bdrateOld($D95:$D98,E95:E98,$N95:$N98,O95:O98)</f>
        <v>#VALUE!</v>
      </c>
      <c r="AB95" s="14" t="e">
        <f aca="false">bdrateOld($D95:$D98,F95:F98,$N95:$N98,P95:P98)</f>
        <v>#VALUE!</v>
      </c>
      <c r="AC95" s="15" t="e">
        <f aca="false">bdrateOld($D95:$D98,G95:G98,$N95:$N98,Q95:Q98)</f>
        <v>#VALUE!</v>
      </c>
      <c r="AD95" s="57" t="n">
        <f aca="false">IF(R95=0,0,(R95-H95)/H95)</f>
        <v>-0.0977103788479392</v>
      </c>
    </row>
    <row r="96" customFormat="false" ht="12" hidden="false" customHeight="false" outlineLevel="0" collapsed="false">
      <c r="A96" s="74"/>
      <c r="B96" s="74"/>
      <c r="C96" s="74" t="n">
        <v>27</v>
      </c>
      <c r="D96" s="79" t="n">
        <v>4111.3581</v>
      </c>
      <c r="E96" s="80" t="n">
        <v>47.2208</v>
      </c>
      <c r="F96" s="80" t="n">
        <v>50.2343</v>
      </c>
      <c r="G96" s="80" t="n">
        <v>51.2677</v>
      </c>
      <c r="H96" s="80" t="n">
        <v>130.727</v>
      </c>
      <c r="I96" s="80" t="n">
        <v>2628.776</v>
      </c>
      <c r="J96" s="80" t="n">
        <v>40.45</v>
      </c>
      <c r="K96" s="53" t="n">
        <f aca="false">IF(D96&lt;&gt;0,H96/D96,0)</f>
        <v>0.031796549174347</v>
      </c>
      <c r="L96" s="60" t="n">
        <f aca="false">I96/3600</f>
        <v>0.730215555555556</v>
      </c>
      <c r="N96" s="79" t="n">
        <v>4099.072</v>
      </c>
      <c r="O96" s="80" t="n">
        <v>47.2221</v>
      </c>
      <c r="P96" s="80" t="n">
        <v>50.2346</v>
      </c>
      <c r="Q96" s="80" t="n">
        <v>51.3023</v>
      </c>
      <c r="R96" s="80" t="n">
        <v>120.044</v>
      </c>
      <c r="S96" s="80" t="n">
        <v>2542.788</v>
      </c>
      <c r="T96" s="80" t="n">
        <v>39.561</v>
      </c>
      <c r="U96" s="53" t="n">
        <f aca="false">IF(N96&lt;&gt;0,R96/N96,0)</f>
        <v>0.0292856529477892</v>
      </c>
      <c r="V96" s="60" t="n">
        <f aca="false">S96/3600</f>
        <v>0.70633</v>
      </c>
      <c r="W96" s="56"/>
      <c r="X96" s="62"/>
      <c r="Y96" s="42"/>
      <c r="Z96" s="42"/>
      <c r="AA96" s="62"/>
      <c r="AB96" s="42"/>
      <c r="AC96" s="63"/>
      <c r="AD96" s="64" t="n">
        <f aca="false">IF(R96=0,0,(R96-H96)/H96)</f>
        <v>-0.0817199201389155</v>
      </c>
    </row>
    <row r="97" customFormat="false" ht="12" hidden="false" customHeight="false" outlineLevel="0" collapsed="false">
      <c r="A97" s="74"/>
      <c r="B97" s="74"/>
      <c r="C97" s="74" t="n">
        <v>32</v>
      </c>
      <c r="D97" s="79" t="n">
        <v>2779.0698</v>
      </c>
      <c r="E97" s="80" t="n">
        <v>43.5864</v>
      </c>
      <c r="F97" s="80" t="n">
        <v>47.7492</v>
      </c>
      <c r="G97" s="80" t="n">
        <v>49.0013</v>
      </c>
      <c r="H97" s="80" t="n">
        <v>113.405</v>
      </c>
      <c r="I97" s="80" t="n">
        <v>2557.718</v>
      </c>
      <c r="J97" s="80" t="n">
        <v>40.404</v>
      </c>
      <c r="K97" s="53" t="n">
        <f aca="false">IF(D97&lt;&gt;0,H97/D97,0)</f>
        <v>0.0408068196056105</v>
      </c>
      <c r="L97" s="60" t="n">
        <f aca="false">I97/3600</f>
        <v>0.710477222222222</v>
      </c>
      <c r="N97" s="79" t="n">
        <v>2770.6016</v>
      </c>
      <c r="O97" s="80" t="n">
        <v>43.5825</v>
      </c>
      <c r="P97" s="80" t="n">
        <v>47.7823</v>
      </c>
      <c r="Q97" s="80" t="n">
        <v>48.9905</v>
      </c>
      <c r="R97" s="80" t="n">
        <v>105.8</v>
      </c>
      <c r="S97" s="80" t="n">
        <v>2564.582</v>
      </c>
      <c r="T97" s="80" t="n">
        <v>39.67</v>
      </c>
      <c r="U97" s="53" t="n">
        <f aca="false">IF(N97&lt;&gt;0,R97/N97,0)</f>
        <v>0.0381866523140678</v>
      </c>
      <c r="V97" s="60" t="n">
        <f aca="false">S97/3600</f>
        <v>0.712383888888889</v>
      </c>
      <c r="W97" s="56"/>
      <c r="X97" s="62"/>
      <c r="Y97" s="42"/>
      <c r="Z97" s="42"/>
      <c r="AA97" s="62"/>
      <c r="AB97" s="42"/>
      <c r="AC97" s="63"/>
      <c r="AD97" s="64" t="n">
        <f aca="false">IF(R97=0,0,(R97-H97)/H97)</f>
        <v>-0.0670605352497686</v>
      </c>
    </row>
    <row r="98" customFormat="false" ht="12.75" hidden="false" customHeight="false" outlineLevel="0" collapsed="false">
      <c r="A98" s="76"/>
      <c r="B98" s="76"/>
      <c r="C98" s="76" t="n">
        <v>37</v>
      </c>
      <c r="D98" s="81" t="n">
        <v>1832.7514</v>
      </c>
      <c r="E98" s="82" t="n">
        <v>39.6905</v>
      </c>
      <c r="F98" s="82" t="n">
        <v>45.9674</v>
      </c>
      <c r="G98" s="82" t="n">
        <v>47.384</v>
      </c>
      <c r="H98" s="82" t="n">
        <v>94.497</v>
      </c>
      <c r="I98" s="82" t="n">
        <v>2382.108</v>
      </c>
      <c r="J98" s="82" t="n">
        <v>37.081</v>
      </c>
      <c r="K98" s="67" t="n">
        <f aca="false">IF(D98&lt;&gt;0,H98/D98,0)</f>
        <v>0.0515601843217798</v>
      </c>
      <c r="L98" s="68" t="n">
        <f aca="false">I98/3600</f>
        <v>0.661696666666667</v>
      </c>
      <c r="N98" s="81" t="n">
        <v>1827.6528</v>
      </c>
      <c r="O98" s="82" t="n">
        <v>39.6914</v>
      </c>
      <c r="P98" s="82" t="n">
        <v>45.958</v>
      </c>
      <c r="Q98" s="82" t="n">
        <v>47.3961</v>
      </c>
      <c r="R98" s="82" t="n">
        <v>89.631</v>
      </c>
      <c r="S98" s="82" t="n">
        <v>2490.279</v>
      </c>
      <c r="T98" s="82" t="n">
        <v>38.329</v>
      </c>
      <c r="U98" s="67" t="n">
        <f aca="false">IF(N98&lt;&gt;0,R98/N98,0)</f>
        <v>0.0490415903939742</v>
      </c>
      <c r="V98" s="68" t="n">
        <f aca="false">S98/3600</f>
        <v>0.691744166666667</v>
      </c>
      <c r="W98" s="56"/>
      <c r="X98" s="62"/>
      <c r="Y98" s="42"/>
      <c r="Z98" s="42"/>
      <c r="AA98" s="62"/>
      <c r="AB98" s="42"/>
      <c r="AC98" s="63"/>
      <c r="AD98" s="64" t="n">
        <f aca="false">IF(R98=0,0,(R98-H98)/H98)</f>
        <v>-0.0514936982126417</v>
      </c>
    </row>
    <row r="99" customFormat="false" ht="12" hidden="false" customHeight="false" outlineLevel="0" collapsed="false">
      <c r="B99" s="1" t="s">
        <v>31</v>
      </c>
      <c r="X99" s="9" t="e">
        <f aca="false">AVERAGE(X3,X7,X11,X15)</f>
        <v>#VALUE!</v>
      </c>
      <c r="Y99" s="10" t="e">
        <f aca="false">AVERAGE(Y3,Y7,Y11,Y15)</f>
        <v>#VALUE!</v>
      </c>
      <c r="Z99" s="10" t="e">
        <f aca="false">AVERAGE(Z3,Z7,Z11,Z15)</f>
        <v>#VALUE!</v>
      </c>
      <c r="AA99" s="9" t="e">
        <f aca="false">AVERAGE(AA3,AA7,AA11,AA15)</f>
        <v>#VALUE!</v>
      </c>
      <c r="AB99" s="10" t="e">
        <f aca="false">AVERAGE(AB3,AB7,AB11,AB15)</f>
        <v>#VALUE!</v>
      </c>
      <c r="AC99" s="11" t="e">
        <f aca="false">AVERAGE(AC3,AC7,AC11,AC15)</f>
        <v>#VALUE!</v>
      </c>
      <c r="AD99" s="11" t="n">
        <f aca="false">AVERAGE(AD3:AD18)</f>
        <v>-0.0410019055142445</v>
      </c>
    </row>
    <row r="100" customFormat="false" ht="12" hidden="false" customHeight="false" outlineLevel="0" collapsed="false">
      <c r="B100" s="1" t="s">
        <v>13</v>
      </c>
      <c r="X100" s="13" t="e">
        <f aca="false">AVERAGE(X19,X23,X27,X31,X35)</f>
        <v>#VALUE!</v>
      </c>
      <c r="Y100" s="14" t="e">
        <f aca="false">AVERAGE(Y19,Y23,Y27,Y31,Y35)</f>
        <v>#VALUE!</v>
      </c>
      <c r="Z100" s="14" t="e">
        <f aca="false">AVERAGE(Z19,Z23,Z27,Z31,Z35)</f>
        <v>#VALUE!</v>
      </c>
      <c r="AA100" s="13" t="e">
        <f aca="false">AVERAGE(AA19,AA23,AA27,AA31,AA35)</f>
        <v>#VALUE!</v>
      </c>
      <c r="AB100" s="14" t="e">
        <f aca="false">AVERAGE(AB19,AB23,AB27,AB31,AB35)</f>
        <v>#VALUE!</v>
      </c>
      <c r="AC100" s="15" t="e">
        <f aca="false">AVERAGE(AC19,AC23,AC27,AC31,AC35)</f>
        <v>#VALUE!</v>
      </c>
      <c r="AD100" s="15" t="n">
        <f aca="false">AVERAGE(AD19:AD38)</f>
        <v>-0.104182885041294</v>
      </c>
    </row>
    <row r="101" customFormat="false" ht="12" hidden="false" customHeight="false" outlineLevel="0" collapsed="false">
      <c r="B101" s="1" t="s">
        <v>15</v>
      </c>
      <c r="X101" s="13" t="e">
        <f aca="false">AVERAGE(X39,X43,X47,X51)</f>
        <v>#VALUE!</v>
      </c>
      <c r="Y101" s="14" t="e">
        <f aca="false">AVERAGE(Y39,Y43,Y47,Y51)</f>
        <v>#VALUE!</v>
      </c>
      <c r="Z101" s="14" t="e">
        <f aca="false">AVERAGE(Z39,Z43,Z47,Z51)</f>
        <v>#VALUE!</v>
      </c>
      <c r="AA101" s="13" t="e">
        <f aca="false">AVERAGE(AA39,AA43,AA47,AA51)</f>
        <v>#VALUE!</v>
      </c>
      <c r="AB101" s="14" t="e">
        <f aca="false">AVERAGE(AB39,AB43,AB47,AB51)</f>
        <v>#VALUE!</v>
      </c>
      <c r="AC101" s="15" t="e">
        <f aca="false">AVERAGE(AC39,AC43,AC47,AC51)</f>
        <v>#VALUE!</v>
      </c>
      <c r="AD101" s="15" t="n">
        <f aca="false">AVERAGE(AD39:AD54)</f>
        <v>-0.120465094744002</v>
      </c>
    </row>
    <row r="102" customFormat="false" ht="12" hidden="false" customHeight="false" outlineLevel="0" collapsed="false">
      <c r="B102" s="1" t="s">
        <v>16</v>
      </c>
      <c r="X102" s="13" t="e">
        <f aca="false">AVERAGE(X55,X59,X63,X67)</f>
        <v>#VALUE!</v>
      </c>
      <c r="Y102" s="14" t="e">
        <f aca="false">AVERAGE(Y55,Y59,Y63,Y67)</f>
        <v>#VALUE!</v>
      </c>
      <c r="Z102" s="14" t="e">
        <f aca="false">AVERAGE(Z55,Z59,Z63,Z67)</f>
        <v>#VALUE!</v>
      </c>
      <c r="AA102" s="13" t="e">
        <f aca="false">AVERAGE(AA55,AA59,AA63,AA67)</f>
        <v>#VALUE!</v>
      </c>
      <c r="AB102" s="14" t="e">
        <f aca="false">AVERAGE(AB55,AB59,AB63,AB67)</f>
        <v>#VALUE!</v>
      </c>
      <c r="AC102" s="15" t="e">
        <f aca="false">AVERAGE(AC55,AC59,AC63,AC67)</f>
        <v>#VALUE!</v>
      </c>
      <c r="AD102" s="15" t="n">
        <f aca="false">AVERAGE(AD55:AD70)</f>
        <v>-0.12078293182814</v>
      </c>
    </row>
    <row r="103" customFormat="false" ht="12" hidden="false" customHeight="false" outlineLevel="0" collapsed="false">
      <c r="B103" s="1" t="s">
        <v>17</v>
      </c>
      <c r="X103" s="13" t="e">
        <f aca="false">AVERAGE(X71,X75,X79)</f>
        <v>#VALUE!</v>
      </c>
      <c r="Y103" s="14" t="e">
        <f aca="false">AVERAGE(Y71,Y75,Y79)</f>
        <v>#VALUE!</v>
      </c>
      <c r="Z103" s="14" t="e">
        <f aca="false">AVERAGE(Z71,Z75,Z79)</f>
        <v>#VALUE!</v>
      </c>
      <c r="AA103" s="13" t="e">
        <f aca="false">AVERAGE(AA71,AA75,AA79)</f>
        <v>#VALUE!</v>
      </c>
      <c r="AB103" s="14" t="e">
        <f aca="false">AVERAGE(AB71,AB75,AB79)</f>
        <v>#VALUE!</v>
      </c>
      <c r="AC103" s="15" t="e">
        <f aca="false">AVERAGE(AC71,AC75,AC79)</f>
        <v>#VALUE!</v>
      </c>
      <c r="AD103" s="64" t="n">
        <f aca="false">AVERAGE(AD71:AD82)</f>
        <v>-0.120456869612538</v>
      </c>
    </row>
    <row r="104" customFormat="false" ht="12.75" hidden="false" customHeight="false" outlineLevel="0" collapsed="false">
      <c r="B104" s="1" t="s">
        <v>20</v>
      </c>
      <c r="X104" s="30" t="e">
        <f aca="false">AVERAGE(X83,X87,X91,X95)</f>
        <v>#VALUE!</v>
      </c>
      <c r="Y104" s="31" t="e">
        <f aca="false">AVERAGE(Y83,Y87,Y91,Y95)</f>
        <v>#VALUE!</v>
      </c>
      <c r="Z104" s="31" t="e">
        <f aca="false">AVERAGE(Z83,Z87,Z91,Z95)</f>
        <v>#VALUE!</v>
      </c>
      <c r="AA104" s="30" t="e">
        <f aca="false">AVERAGE(AA83,AA87,AA91,AA95)</f>
        <v>#VALUE!</v>
      </c>
      <c r="AB104" s="31" t="e">
        <f aca="false">AVERAGE(AB83,AB87,AB91,AB95)</f>
        <v>#VALUE!</v>
      </c>
      <c r="AC104" s="32" t="e">
        <f aca="false">AVERAGE(AC83,AC87,AC91,AC95)</f>
        <v>#VALUE!</v>
      </c>
      <c r="AD104" s="32" t="n">
        <f aca="false">AVERAGE(AD83:AD98)</f>
        <v>-0.0789562211862644</v>
      </c>
    </row>
    <row r="105" customFormat="false" ht="12.75" hidden="false" customHeight="false" outlineLevel="0" collapsed="false">
      <c r="A105" s="48"/>
      <c r="B105" s="49" t="s">
        <v>100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49"/>
      <c r="U105" s="49"/>
      <c r="V105" s="49"/>
      <c r="W105" s="49"/>
      <c r="X105" s="30" t="e">
        <f aca="false">AVERAGE(X3:X98)</f>
        <v>#VALUE!</v>
      </c>
      <c r="Y105" s="31" t="e">
        <f aca="false">AVERAGE(Y3:Y98)</f>
        <v>#VALUE!</v>
      </c>
      <c r="Z105" s="32" t="e">
        <f aca="false">AVERAGE(Z3:Z98)</f>
        <v>#VALUE!</v>
      </c>
      <c r="AA105" s="31" t="e">
        <f aca="false">AVERAGE(AA3:AA98)</f>
        <v>#VALUE!</v>
      </c>
      <c r="AB105" s="31" t="e">
        <f aca="false">AVERAGE(AB3:AB98)</f>
        <v>#VALUE!</v>
      </c>
      <c r="AC105" s="32" t="e">
        <f aca="false">AVERAGE(AC3:AC98)</f>
        <v>#VALUE!</v>
      </c>
      <c r="AD105" s="32" t="n">
        <f aca="false">AVERAGE(AD3:AD98)</f>
        <v>-0.0969629019639453</v>
      </c>
    </row>
    <row r="106" customFormat="false" ht="12" hidden="false" customHeight="false" outlineLevel="0" collapsed="false">
      <c r="B106" s="1" t="s">
        <v>101</v>
      </c>
      <c r="J106" s="83" t="n">
        <f aca="false">GEOMEAN(J3:J98)</f>
        <v>33.4624134783512</v>
      </c>
      <c r="L106" s="83" t="n">
        <f aca="false">GEOMEAN(L3:L98)</f>
        <v>0</v>
      </c>
      <c r="T106" s="83" t="n">
        <f aca="false">GEOMEAN(T3:T98)</f>
        <v>33.3378082228875</v>
      </c>
      <c r="V106" s="83" t="n">
        <f aca="false">GEOMEAN(V3:V98)</f>
        <v>0</v>
      </c>
    </row>
    <row r="107" customFormat="false" ht="12" hidden="false" customHeight="false" outlineLevel="0" collapsed="false">
      <c r="B107" s="1" t="s">
        <v>102</v>
      </c>
      <c r="T107" s="84" t="n">
        <f aca="false">T106/J106</f>
        <v>0.996276262154722</v>
      </c>
      <c r="V107" s="84" t="e">
        <f aca="false">V106/L106</f>
        <v>#DIV/0!</v>
      </c>
    </row>
    <row r="108" customFormat="false" ht="12" hidden="false" customHeight="false" outlineLevel="0" collapsed="false">
      <c r="B108" s="1" t="s">
        <v>103</v>
      </c>
      <c r="J108" s="83" t="n">
        <f aca="false">SUM(J3:J98)/3600</f>
        <v>1.17621861111111</v>
      </c>
      <c r="L108" s="83" t="n">
        <f aca="false">SUM(L3:L98)</f>
        <v>76.3076608333333</v>
      </c>
      <c r="T108" s="83" t="n">
        <f aca="false">SUM(T3:T98)/3600</f>
        <v>1.168075</v>
      </c>
      <c r="V108" s="83" t="n">
        <f aca="false">SUM(V3:V98)</f>
        <v>76.4699952777778</v>
      </c>
    </row>
    <row r="111" customFormat="false" ht="12.75" hidden="false" customHeight="false" outlineLevel="0" collapsed="false">
      <c r="B111" s="1" t="s">
        <v>104</v>
      </c>
      <c r="X111" s="30" t="e">
        <f aca="false">AVERAGE(X3,X7)</f>
        <v>#VALUE!</v>
      </c>
      <c r="Y111" s="31" t="e">
        <f aca="false">AVERAGE(Y3,Y7)</f>
        <v>#VALUE!</v>
      </c>
      <c r="Z111" s="31" t="e">
        <f aca="false">AVERAGE(Z3,Z7)</f>
        <v>#VALUE!</v>
      </c>
      <c r="AA111" s="30" t="e">
        <f aca="false">AVERAGE(AA3,AA7)</f>
        <v>#VALUE!</v>
      </c>
      <c r="AB111" s="31" t="e">
        <f aca="false">AVERAGE(AB3,AB7)</f>
        <v>#VALUE!</v>
      </c>
      <c r="AC111" s="32" t="e">
        <f aca="false">AVERAGE(AC3,AC7)</f>
        <v>#VALUE!</v>
      </c>
      <c r="AD111" s="32" t="n">
        <f aca="false">AVERAGE(AD3:AD10)</f>
        <v>-0.0820038110284889</v>
      </c>
    </row>
    <row r="112" customFormat="false" ht="12.75" hidden="false" customHeight="false" outlineLevel="0" collapsed="false">
      <c r="A112" s="48"/>
      <c r="B112" s="49" t="s">
        <v>105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49"/>
      <c r="U112" s="49"/>
      <c r="V112" s="49"/>
      <c r="W112" s="49"/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  <c r="Z112" s="32" t="e">
        <f aca="false">AVERAGE(Z3,Z7,Z19,Z23,Z27,Z31,Z35,Z39,Z43,Z47,Z51,Z55,Z59,Z63,Z67,Z71,Z75,Z79)</f>
        <v>#VALUE!</v>
      </c>
      <c r="AA112" s="31" t="e">
        <f aca="false">AVERAGE(AA3,AA7,AA19,AA23,AA27,AA31,AA35,AA39,AA43,AA47,AA51,AA55,AA59,AA63,AA67,AA71,AA75,AA79)</f>
        <v>#VALUE!</v>
      </c>
      <c r="AB112" s="31" t="e">
        <f aca="false">AVERAGE(AB3,AB7,AB19,AB23,AB27,AB31,AB35,AB39,AB43,AB47,AB51,AB55,AB59,AB63,AB67,AB71,AB75,AB79)</f>
        <v>#VALUE!</v>
      </c>
      <c r="AC112" s="32" t="e">
        <f aca="false">AVERAGE(AC3,AC7,AC19,AC23,AC27,AC31,AC35,AC39,AC43,AC47,AC51,AC55,AC59,AC63,AC67,AC71,AC75,AC79)</f>
        <v>#VALUE!</v>
      </c>
      <c r="AD112" s="32" t="n">
        <f aca="false">AVERAGE(AD3:AD10,AD19:AD82)</f>
        <v>-0.111738042354979</v>
      </c>
    </row>
    <row r="113" customFormat="false" ht="12" hidden="false" customHeight="false" outlineLevel="0" collapsed="false">
      <c r="B113" s="1" t="s">
        <v>101</v>
      </c>
      <c r="J113" s="83" t="n">
        <f aca="false">GEOMEAN(J3:J10,J19:J82)</f>
        <v>32.984464358812</v>
      </c>
      <c r="L113" s="83" t="n">
        <f aca="false">GEOMEAN(L3:L10,L19:L82)</f>
        <v>0.579500420025546</v>
      </c>
      <c r="T113" s="83" t="n">
        <f aca="false">GEOMEAN(T3:T10,T19:T82)</f>
        <v>32.8713220801437</v>
      </c>
      <c r="V113" s="83" t="n">
        <f aca="false">GEOMEAN(V3:V10,V19:V82)</f>
        <v>0.581786008800296</v>
      </c>
    </row>
    <row r="114" customFormat="false" ht="12" hidden="false" customHeight="false" outlineLevel="0" collapsed="false">
      <c r="B114" s="1" t="s">
        <v>102</v>
      </c>
      <c r="T114" s="84" t="n">
        <f aca="false">T113/J113</f>
        <v>0.996569831256392</v>
      </c>
      <c r="V114" s="84" t="n">
        <f aca="false">V113/L113</f>
        <v>1.00394406750326</v>
      </c>
    </row>
    <row r="115" customFormat="false" ht="12" hidden="false" customHeight="false" outlineLevel="0" collapsed="false">
      <c r="J115" s="83"/>
      <c r="L115" s="83"/>
      <c r="T115" s="83"/>
      <c r="V115" s="83"/>
    </row>
  </sheetData>
  <mergeCells count="4">
    <mergeCell ref="D1:L1"/>
    <mergeCell ref="N1:V1"/>
    <mergeCell ref="X1:Z1"/>
    <mergeCell ref="AA1:AC1"/>
  </mergeCells>
  <conditionalFormatting sqref="X4:Z82 Y3:Z3 X99:Z105">
    <cfRule type="cellIs" priority="2" operator="greaterThan" aboveAverage="0" equalAverage="0" bottom="0" percent="0" rank="0" text="" dxfId="260">
      <formula>0.03</formula>
    </cfRule>
    <cfRule type="cellIs" priority="3" operator="lessThan" aboveAverage="0" equalAverage="0" bottom="0" percent="0" rank="0" text="" dxfId="261">
      <formula>-0.03</formula>
    </cfRule>
  </conditionalFormatting>
  <conditionalFormatting sqref="AA3">
    <cfRule type="cellIs" priority="4" operator="greaterThan" aboveAverage="0" equalAverage="0" bottom="0" percent="0" rank="0" text="" dxfId="262">
      <formula>0.03</formula>
    </cfRule>
    <cfRule type="cellIs" priority="5" operator="lessThan" aboveAverage="0" equalAverage="0" bottom="0" percent="0" rank="0" text="" dxfId="263">
      <formula>-0.03</formula>
    </cfRule>
  </conditionalFormatting>
  <conditionalFormatting sqref="AB3">
    <cfRule type="cellIs" priority="6" operator="greaterThan" aboveAverage="0" equalAverage="0" bottom="0" percent="0" rank="0" text="" dxfId="264">
      <formula>0.03</formula>
    </cfRule>
    <cfRule type="cellIs" priority="7" operator="lessThan" aboveAverage="0" equalAverage="0" bottom="0" percent="0" rank="0" text="" dxfId="265">
      <formula>-0.03</formula>
    </cfRule>
  </conditionalFormatting>
  <conditionalFormatting sqref="AC3">
    <cfRule type="cellIs" priority="8" operator="greaterThan" aboveAverage="0" equalAverage="0" bottom="0" percent="0" rank="0" text="" dxfId="266">
      <formula>0.03</formula>
    </cfRule>
    <cfRule type="cellIs" priority="9" operator="lessThan" aboveAverage="0" equalAverage="0" bottom="0" percent="0" rank="0" text="" dxfId="267">
      <formula>-0.03</formula>
    </cfRule>
  </conditionalFormatting>
  <conditionalFormatting sqref="AA7">
    <cfRule type="cellIs" priority="10" operator="greaterThan" aboveAverage="0" equalAverage="0" bottom="0" percent="0" rank="0" text="" dxfId="268">
      <formula>0.03</formula>
    </cfRule>
    <cfRule type="cellIs" priority="11" operator="lessThan" aboveAverage="0" equalAverage="0" bottom="0" percent="0" rank="0" text="" dxfId="269">
      <formula>-0.03</formula>
    </cfRule>
  </conditionalFormatting>
  <conditionalFormatting sqref="AB7">
    <cfRule type="cellIs" priority="12" operator="greaterThan" aboveAverage="0" equalAverage="0" bottom="0" percent="0" rank="0" text="" dxfId="270">
      <formula>0.03</formula>
    </cfRule>
    <cfRule type="cellIs" priority="13" operator="lessThan" aboveAverage="0" equalAverage="0" bottom="0" percent="0" rank="0" text="" dxfId="271">
      <formula>-0.03</formula>
    </cfRule>
  </conditionalFormatting>
  <conditionalFormatting sqref="AC7">
    <cfRule type="cellIs" priority="14" operator="greaterThan" aboveAverage="0" equalAverage="0" bottom="0" percent="0" rank="0" text="" dxfId="272">
      <formula>0.03</formula>
    </cfRule>
    <cfRule type="cellIs" priority="15" operator="lessThan" aboveAverage="0" equalAverage="0" bottom="0" percent="0" rank="0" text="" dxfId="273">
      <formula>-0.03</formula>
    </cfRule>
  </conditionalFormatting>
  <conditionalFormatting sqref="AA11">
    <cfRule type="cellIs" priority="16" operator="greaterThan" aboveAverage="0" equalAverage="0" bottom="0" percent="0" rank="0" text="" dxfId="274">
      <formula>0.03</formula>
    </cfRule>
    <cfRule type="cellIs" priority="17" operator="lessThan" aboveAverage="0" equalAverage="0" bottom="0" percent="0" rank="0" text="" dxfId="275">
      <formula>-0.03</formula>
    </cfRule>
  </conditionalFormatting>
  <conditionalFormatting sqref="AB11">
    <cfRule type="cellIs" priority="18" operator="greaterThan" aboveAverage="0" equalAverage="0" bottom="0" percent="0" rank="0" text="" dxfId="276">
      <formula>0.03</formula>
    </cfRule>
    <cfRule type="cellIs" priority="19" operator="lessThan" aboveAverage="0" equalAverage="0" bottom="0" percent="0" rank="0" text="" dxfId="277">
      <formula>-0.03</formula>
    </cfRule>
  </conditionalFormatting>
  <conditionalFormatting sqref="AC11">
    <cfRule type="cellIs" priority="20" operator="greaterThan" aboveAverage="0" equalAverage="0" bottom="0" percent="0" rank="0" text="" dxfId="278">
      <formula>0.03</formula>
    </cfRule>
    <cfRule type="cellIs" priority="21" operator="lessThan" aboveAverage="0" equalAverage="0" bottom="0" percent="0" rank="0" text="" dxfId="279">
      <formula>-0.03</formula>
    </cfRule>
  </conditionalFormatting>
  <conditionalFormatting sqref="AA15">
    <cfRule type="cellIs" priority="22" operator="greaterThan" aboveAverage="0" equalAverage="0" bottom="0" percent="0" rank="0" text="" dxfId="280">
      <formula>0.03</formula>
    </cfRule>
    <cfRule type="cellIs" priority="23" operator="lessThan" aboveAverage="0" equalAverage="0" bottom="0" percent="0" rank="0" text="" dxfId="281">
      <formula>-0.03</formula>
    </cfRule>
  </conditionalFormatting>
  <conditionalFormatting sqref="AB15">
    <cfRule type="cellIs" priority="24" operator="greaterThan" aboveAverage="0" equalAverage="0" bottom="0" percent="0" rank="0" text="" dxfId="282">
      <formula>0.03</formula>
    </cfRule>
    <cfRule type="cellIs" priority="25" operator="lessThan" aboveAverage="0" equalAverage="0" bottom="0" percent="0" rank="0" text="" dxfId="283">
      <formula>-0.03</formula>
    </cfRule>
  </conditionalFormatting>
  <conditionalFormatting sqref="AC15">
    <cfRule type="cellIs" priority="26" operator="greaterThan" aboveAverage="0" equalAverage="0" bottom="0" percent="0" rank="0" text="" dxfId="284">
      <formula>0.03</formula>
    </cfRule>
    <cfRule type="cellIs" priority="27" operator="lessThan" aboveAverage="0" equalAverage="0" bottom="0" percent="0" rank="0" text="" dxfId="285">
      <formula>-0.03</formula>
    </cfRule>
  </conditionalFormatting>
  <conditionalFormatting sqref="AA19">
    <cfRule type="cellIs" priority="28" operator="greaterThan" aboveAverage="0" equalAverage="0" bottom="0" percent="0" rank="0" text="" dxfId="286">
      <formula>0.03</formula>
    </cfRule>
    <cfRule type="cellIs" priority="29" operator="lessThan" aboveAverage="0" equalAverage="0" bottom="0" percent="0" rank="0" text="" dxfId="287">
      <formula>-0.03</formula>
    </cfRule>
  </conditionalFormatting>
  <conditionalFormatting sqref="AB19">
    <cfRule type="cellIs" priority="30" operator="greaterThan" aboveAverage="0" equalAverage="0" bottom="0" percent="0" rank="0" text="" dxfId="288">
      <formula>0.03</formula>
    </cfRule>
    <cfRule type="cellIs" priority="31" operator="lessThan" aboveAverage="0" equalAverage="0" bottom="0" percent="0" rank="0" text="" dxfId="289">
      <formula>-0.03</formula>
    </cfRule>
  </conditionalFormatting>
  <conditionalFormatting sqref="AC19">
    <cfRule type="cellIs" priority="32" operator="greaterThan" aboveAverage="0" equalAverage="0" bottom="0" percent="0" rank="0" text="" dxfId="290">
      <formula>0.03</formula>
    </cfRule>
    <cfRule type="cellIs" priority="33" operator="lessThan" aboveAverage="0" equalAverage="0" bottom="0" percent="0" rank="0" text="" dxfId="291">
      <formula>-0.03</formula>
    </cfRule>
  </conditionalFormatting>
  <conditionalFormatting sqref="AA23">
    <cfRule type="cellIs" priority="34" operator="greaterThan" aboveAverage="0" equalAverage="0" bottom="0" percent="0" rank="0" text="" dxfId="292">
      <formula>0.03</formula>
    </cfRule>
    <cfRule type="cellIs" priority="35" operator="lessThan" aboveAverage="0" equalAverage="0" bottom="0" percent="0" rank="0" text="" dxfId="293">
      <formula>-0.03</formula>
    </cfRule>
  </conditionalFormatting>
  <conditionalFormatting sqref="AB23">
    <cfRule type="cellIs" priority="36" operator="greaterThan" aboveAverage="0" equalAverage="0" bottom="0" percent="0" rank="0" text="" dxfId="294">
      <formula>0.03</formula>
    </cfRule>
    <cfRule type="cellIs" priority="37" operator="lessThan" aboveAverage="0" equalAverage="0" bottom="0" percent="0" rank="0" text="" dxfId="295">
      <formula>-0.03</formula>
    </cfRule>
  </conditionalFormatting>
  <conditionalFormatting sqref="AC23">
    <cfRule type="cellIs" priority="38" operator="greaterThan" aboveAverage="0" equalAverage="0" bottom="0" percent="0" rank="0" text="" dxfId="296">
      <formula>0.03</formula>
    </cfRule>
    <cfRule type="cellIs" priority="39" operator="lessThan" aboveAverage="0" equalAverage="0" bottom="0" percent="0" rank="0" text="" dxfId="297">
      <formula>-0.03</formula>
    </cfRule>
  </conditionalFormatting>
  <conditionalFormatting sqref="AA27">
    <cfRule type="cellIs" priority="40" operator="greaterThan" aboveAverage="0" equalAverage="0" bottom="0" percent="0" rank="0" text="" dxfId="298">
      <formula>0.03</formula>
    </cfRule>
    <cfRule type="cellIs" priority="41" operator="lessThan" aboveAverage="0" equalAverage="0" bottom="0" percent="0" rank="0" text="" dxfId="299">
      <formula>-0.03</formula>
    </cfRule>
  </conditionalFormatting>
  <conditionalFormatting sqref="AB27">
    <cfRule type="cellIs" priority="42" operator="greaterThan" aboveAverage="0" equalAverage="0" bottom="0" percent="0" rank="0" text="" dxfId="300">
      <formula>0.03</formula>
    </cfRule>
    <cfRule type="cellIs" priority="43" operator="lessThan" aboveAverage="0" equalAverage="0" bottom="0" percent="0" rank="0" text="" dxfId="301">
      <formula>-0.03</formula>
    </cfRule>
  </conditionalFormatting>
  <conditionalFormatting sqref="AC27">
    <cfRule type="cellIs" priority="44" operator="greaterThan" aboveAverage="0" equalAverage="0" bottom="0" percent="0" rank="0" text="" dxfId="302">
      <formula>0.03</formula>
    </cfRule>
    <cfRule type="cellIs" priority="45" operator="lessThan" aboveAverage="0" equalAverage="0" bottom="0" percent="0" rank="0" text="" dxfId="303">
      <formula>-0.03</formula>
    </cfRule>
  </conditionalFormatting>
  <conditionalFormatting sqref="AA31">
    <cfRule type="cellIs" priority="46" operator="greaterThan" aboveAverage="0" equalAverage="0" bottom="0" percent="0" rank="0" text="" dxfId="304">
      <formula>0.03</formula>
    </cfRule>
    <cfRule type="cellIs" priority="47" operator="lessThan" aboveAverage="0" equalAverage="0" bottom="0" percent="0" rank="0" text="" dxfId="305">
      <formula>-0.03</formula>
    </cfRule>
  </conditionalFormatting>
  <conditionalFormatting sqref="AB31">
    <cfRule type="cellIs" priority="48" operator="greaterThan" aboveAverage="0" equalAverage="0" bottom="0" percent="0" rank="0" text="" dxfId="306">
      <formula>0.03</formula>
    </cfRule>
    <cfRule type="cellIs" priority="49" operator="lessThan" aboveAverage="0" equalAverage="0" bottom="0" percent="0" rank="0" text="" dxfId="307">
      <formula>-0.03</formula>
    </cfRule>
  </conditionalFormatting>
  <conditionalFormatting sqref="AC31">
    <cfRule type="cellIs" priority="50" operator="greaterThan" aboveAverage="0" equalAverage="0" bottom="0" percent="0" rank="0" text="" dxfId="308">
      <formula>0.03</formula>
    </cfRule>
    <cfRule type="cellIs" priority="51" operator="lessThan" aboveAverage="0" equalAverage="0" bottom="0" percent="0" rank="0" text="" dxfId="309">
      <formula>-0.03</formula>
    </cfRule>
  </conditionalFormatting>
  <conditionalFormatting sqref="AA35">
    <cfRule type="cellIs" priority="52" operator="greaterThan" aboveAverage="0" equalAverage="0" bottom="0" percent="0" rank="0" text="" dxfId="310">
      <formula>0.03</formula>
    </cfRule>
    <cfRule type="cellIs" priority="53" operator="lessThan" aboveAverage="0" equalAverage="0" bottom="0" percent="0" rank="0" text="" dxfId="311">
      <formula>-0.03</formula>
    </cfRule>
  </conditionalFormatting>
  <conditionalFormatting sqref="AB35">
    <cfRule type="cellIs" priority="54" operator="greaterThan" aboveAverage="0" equalAverage="0" bottom="0" percent="0" rank="0" text="" dxfId="312">
      <formula>0.03</formula>
    </cfRule>
    <cfRule type="cellIs" priority="55" operator="lessThan" aboveAverage="0" equalAverage="0" bottom="0" percent="0" rank="0" text="" dxfId="313">
      <formula>-0.03</formula>
    </cfRule>
  </conditionalFormatting>
  <conditionalFormatting sqref="AC35">
    <cfRule type="cellIs" priority="56" operator="greaterThan" aboveAverage="0" equalAverage="0" bottom="0" percent="0" rank="0" text="" dxfId="314">
      <formula>0.03</formula>
    </cfRule>
    <cfRule type="cellIs" priority="57" operator="lessThan" aboveAverage="0" equalAverage="0" bottom="0" percent="0" rank="0" text="" dxfId="315">
      <formula>-0.03</formula>
    </cfRule>
  </conditionalFormatting>
  <conditionalFormatting sqref="AA39">
    <cfRule type="cellIs" priority="58" operator="greaterThan" aboveAverage="0" equalAverage="0" bottom="0" percent="0" rank="0" text="" dxfId="316">
      <formula>0.03</formula>
    </cfRule>
    <cfRule type="cellIs" priority="59" operator="lessThan" aboveAverage="0" equalAverage="0" bottom="0" percent="0" rank="0" text="" dxfId="317">
      <formula>-0.03</formula>
    </cfRule>
  </conditionalFormatting>
  <conditionalFormatting sqref="AB39">
    <cfRule type="cellIs" priority="60" operator="greaterThan" aboveAverage="0" equalAverage="0" bottom="0" percent="0" rank="0" text="" dxfId="318">
      <formula>0.03</formula>
    </cfRule>
    <cfRule type="cellIs" priority="61" operator="lessThan" aboveAverage="0" equalAverage="0" bottom="0" percent="0" rank="0" text="" dxfId="319">
      <formula>-0.03</formula>
    </cfRule>
  </conditionalFormatting>
  <conditionalFormatting sqref="AC39">
    <cfRule type="cellIs" priority="62" operator="greaterThan" aboveAverage="0" equalAverage="0" bottom="0" percent="0" rank="0" text="" dxfId="320">
      <formula>0.03</formula>
    </cfRule>
    <cfRule type="cellIs" priority="63" operator="lessThan" aboveAverage="0" equalAverage="0" bottom="0" percent="0" rank="0" text="" dxfId="321">
      <formula>-0.03</formula>
    </cfRule>
  </conditionalFormatting>
  <conditionalFormatting sqref="AA43">
    <cfRule type="cellIs" priority="64" operator="greaterThan" aboveAverage="0" equalAverage="0" bottom="0" percent="0" rank="0" text="" dxfId="322">
      <formula>0.03</formula>
    </cfRule>
    <cfRule type="cellIs" priority="65" operator="lessThan" aboveAverage="0" equalAverage="0" bottom="0" percent="0" rank="0" text="" dxfId="323">
      <formula>-0.03</formula>
    </cfRule>
  </conditionalFormatting>
  <conditionalFormatting sqref="AB43">
    <cfRule type="cellIs" priority="66" operator="greaterThan" aboveAverage="0" equalAverage="0" bottom="0" percent="0" rank="0" text="" dxfId="324">
      <formula>0.03</formula>
    </cfRule>
    <cfRule type="cellIs" priority="67" operator="lessThan" aboveAverage="0" equalAverage="0" bottom="0" percent="0" rank="0" text="" dxfId="325">
      <formula>-0.03</formula>
    </cfRule>
  </conditionalFormatting>
  <conditionalFormatting sqref="AC43">
    <cfRule type="cellIs" priority="68" operator="greaterThan" aboveAverage="0" equalAverage="0" bottom="0" percent="0" rank="0" text="" dxfId="326">
      <formula>0.03</formula>
    </cfRule>
    <cfRule type="cellIs" priority="69" operator="lessThan" aboveAverage="0" equalAverage="0" bottom="0" percent="0" rank="0" text="" dxfId="327">
      <formula>-0.03</formula>
    </cfRule>
  </conditionalFormatting>
  <conditionalFormatting sqref="AA47">
    <cfRule type="cellIs" priority="70" operator="greaterThan" aboveAverage="0" equalAverage="0" bottom="0" percent="0" rank="0" text="" dxfId="328">
      <formula>0.03</formula>
    </cfRule>
    <cfRule type="cellIs" priority="71" operator="lessThan" aboveAverage="0" equalAverage="0" bottom="0" percent="0" rank="0" text="" dxfId="329">
      <formula>-0.03</formula>
    </cfRule>
  </conditionalFormatting>
  <conditionalFormatting sqref="AB47">
    <cfRule type="cellIs" priority="72" operator="greaterThan" aboveAverage="0" equalAverage="0" bottom="0" percent="0" rank="0" text="" dxfId="330">
      <formula>0.03</formula>
    </cfRule>
    <cfRule type="cellIs" priority="73" operator="lessThan" aboveAverage="0" equalAverage="0" bottom="0" percent="0" rank="0" text="" dxfId="331">
      <formula>-0.03</formula>
    </cfRule>
  </conditionalFormatting>
  <conditionalFormatting sqref="AC47">
    <cfRule type="cellIs" priority="74" operator="greaterThan" aboveAverage="0" equalAverage="0" bottom="0" percent="0" rank="0" text="" dxfId="332">
      <formula>0.03</formula>
    </cfRule>
    <cfRule type="cellIs" priority="75" operator="lessThan" aboveAverage="0" equalAverage="0" bottom="0" percent="0" rank="0" text="" dxfId="333">
      <formula>-0.03</formula>
    </cfRule>
  </conditionalFormatting>
  <conditionalFormatting sqref="AA51">
    <cfRule type="cellIs" priority="76" operator="greaterThan" aboveAverage="0" equalAverage="0" bottom="0" percent="0" rank="0" text="" dxfId="334">
      <formula>0.03</formula>
    </cfRule>
    <cfRule type="cellIs" priority="77" operator="lessThan" aboveAverage="0" equalAverage="0" bottom="0" percent="0" rank="0" text="" dxfId="335">
      <formula>-0.03</formula>
    </cfRule>
  </conditionalFormatting>
  <conditionalFormatting sqref="AB51">
    <cfRule type="cellIs" priority="78" operator="greaterThan" aboveAverage="0" equalAverage="0" bottom="0" percent="0" rank="0" text="" dxfId="336">
      <formula>0.03</formula>
    </cfRule>
    <cfRule type="cellIs" priority="79" operator="lessThan" aboveAverage="0" equalAverage="0" bottom="0" percent="0" rank="0" text="" dxfId="337">
      <formula>-0.03</formula>
    </cfRule>
  </conditionalFormatting>
  <conditionalFormatting sqref="AC51">
    <cfRule type="cellIs" priority="80" operator="greaterThan" aboveAverage="0" equalAverage="0" bottom="0" percent="0" rank="0" text="" dxfId="338">
      <formula>0.03</formula>
    </cfRule>
    <cfRule type="cellIs" priority="81" operator="lessThan" aboveAverage="0" equalAverage="0" bottom="0" percent="0" rank="0" text="" dxfId="339">
      <formula>-0.03</formula>
    </cfRule>
  </conditionalFormatting>
  <conditionalFormatting sqref="AA55">
    <cfRule type="cellIs" priority="82" operator="greaterThan" aboveAverage="0" equalAverage="0" bottom="0" percent="0" rank="0" text="" dxfId="340">
      <formula>0.03</formula>
    </cfRule>
    <cfRule type="cellIs" priority="83" operator="lessThan" aboveAverage="0" equalAverage="0" bottom="0" percent="0" rank="0" text="" dxfId="341">
      <formula>-0.03</formula>
    </cfRule>
  </conditionalFormatting>
  <conditionalFormatting sqref="AB55">
    <cfRule type="cellIs" priority="84" operator="greaterThan" aboveAverage="0" equalAverage="0" bottom="0" percent="0" rank="0" text="" dxfId="342">
      <formula>0.03</formula>
    </cfRule>
    <cfRule type="cellIs" priority="85" operator="lessThan" aboveAverage="0" equalAverage="0" bottom="0" percent="0" rank="0" text="" dxfId="343">
      <formula>-0.03</formula>
    </cfRule>
  </conditionalFormatting>
  <conditionalFormatting sqref="AC55">
    <cfRule type="cellIs" priority="86" operator="greaterThan" aboveAverage="0" equalAverage="0" bottom="0" percent="0" rank="0" text="" dxfId="344">
      <formula>0.03</formula>
    </cfRule>
    <cfRule type="cellIs" priority="87" operator="lessThan" aboveAverage="0" equalAverage="0" bottom="0" percent="0" rank="0" text="" dxfId="345">
      <formula>-0.03</formula>
    </cfRule>
  </conditionalFormatting>
  <conditionalFormatting sqref="AA59">
    <cfRule type="cellIs" priority="88" operator="greaterThan" aboveAverage="0" equalAverage="0" bottom="0" percent="0" rank="0" text="" dxfId="346">
      <formula>0.03</formula>
    </cfRule>
    <cfRule type="cellIs" priority="89" operator="lessThan" aboveAverage="0" equalAverage="0" bottom="0" percent="0" rank="0" text="" dxfId="347">
      <formula>-0.03</formula>
    </cfRule>
  </conditionalFormatting>
  <conditionalFormatting sqref="AB59">
    <cfRule type="cellIs" priority="90" operator="greaterThan" aboveAverage="0" equalAverage="0" bottom="0" percent="0" rank="0" text="" dxfId="348">
      <formula>0.03</formula>
    </cfRule>
    <cfRule type="cellIs" priority="91" operator="lessThan" aboveAverage="0" equalAverage="0" bottom="0" percent="0" rank="0" text="" dxfId="349">
      <formula>-0.03</formula>
    </cfRule>
  </conditionalFormatting>
  <conditionalFormatting sqref="AC59">
    <cfRule type="cellIs" priority="92" operator="greaterThan" aboveAverage="0" equalAverage="0" bottom="0" percent="0" rank="0" text="" dxfId="350">
      <formula>0.03</formula>
    </cfRule>
    <cfRule type="cellIs" priority="93" operator="lessThan" aboveAverage="0" equalAverage="0" bottom="0" percent="0" rank="0" text="" dxfId="351">
      <formula>-0.03</formula>
    </cfRule>
  </conditionalFormatting>
  <conditionalFormatting sqref="AA63">
    <cfRule type="cellIs" priority="94" operator="greaterThan" aboveAverage="0" equalAverage="0" bottom="0" percent="0" rank="0" text="" dxfId="352">
      <formula>0.03</formula>
    </cfRule>
    <cfRule type="cellIs" priority="95" operator="lessThan" aboveAverage="0" equalAverage="0" bottom="0" percent="0" rank="0" text="" dxfId="353">
      <formula>-0.03</formula>
    </cfRule>
  </conditionalFormatting>
  <conditionalFormatting sqref="AB63">
    <cfRule type="cellIs" priority="96" operator="greaterThan" aboveAverage="0" equalAverage="0" bottom="0" percent="0" rank="0" text="" dxfId="354">
      <formula>0.03</formula>
    </cfRule>
    <cfRule type="cellIs" priority="97" operator="lessThan" aboveAverage="0" equalAverage="0" bottom="0" percent="0" rank="0" text="" dxfId="355">
      <formula>-0.03</formula>
    </cfRule>
  </conditionalFormatting>
  <conditionalFormatting sqref="AC63">
    <cfRule type="cellIs" priority="98" operator="greaterThan" aboveAverage="0" equalAverage="0" bottom="0" percent="0" rank="0" text="" dxfId="356">
      <formula>0.03</formula>
    </cfRule>
    <cfRule type="cellIs" priority="99" operator="lessThan" aboveAverage="0" equalAverage="0" bottom="0" percent="0" rank="0" text="" dxfId="357">
      <formula>-0.03</formula>
    </cfRule>
  </conditionalFormatting>
  <conditionalFormatting sqref="AA67">
    <cfRule type="cellIs" priority="100" operator="greaterThan" aboveAverage="0" equalAverage="0" bottom="0" percent="0" rank="0" text="" dxfId="358">
      <formula>0.03</formula>
    </cfRule>
    <cfRule type="cellIs" priority="101" operator="lessThan" aboveAverage="0" equalAverage="0" bottom="0" percent="0" rank="0" text="" dxfId="359">
      <formula>-0.03</formula>
    </cfRule>
  </conditionalFormatting>
  <conditionalFormatting sqref="AB67">
    <cfRule type="cellIs" priority="102" operator="greaterThan" aboveAverage="0" equalAverage="0" bottom="0" percent="0" rank="0" text="" dxfId="360">
      <formula>0.03</formula>
    </cfRule>
    <cfRule type="cellIs" priority="103" operator="lessThan" aboveAverage="0" equalAverage="0" bottom="0" percent="0" rank="0" text="" dxfId="361">
      <formula>-0.03</formula>
    </cfRule>
  </conditionalFormatting>
  <conditionalFormatting sqref="AC67">
    <cfRule type="cellIs" priority="104" operator="greaterThan" aboveAverage="0" equalAverage="0" bottom="0" percent="0" rank="0" text="" dxfId="362">
      <formula>0.03</formula>
    </cfRule>
    <cfRule type="cellIs" priority="105" operator="lessThan" aboveAverage="0" equalAverage="0" bottom="0" percent="0" rank="0" text="" dxfId="363">
      <formula>-0.03</formula>
    </cfRule>
  </conditionalFormatting>
  <conditionalFormatting sqref="AA71">
    <cfRule type="cellIs" priority="106" operator="greaterThan" aboveAverage="0" equalAverage="0" bottom="0" percent="0" rank="0" text="" dxfId="364">
      <formula>0.03</formula>
    </cfRule>
    <cfRule type="cellIs" priority="107" operator="lessThan" aboveAverage="0" equalAverage="0" bottom="0" percent="0" rank="0" text="" dxfId="365">
      <formula>-0.03</formula>
    </cfRule>
  </conditionalFormatting>
  <conditionalFormatting sqref="AB71">
    <cfRule type="cellIs" priority="108" operator="greaterThan" aboveAverage="0" equalAverage="0" bottom="0" percent="0" rank="0" text="" dxfId="366">
      <formula>0.03</formula>
    </cfRule>
    <cfRule type="cellIs" priority="109" operator="lessThan" aboveAverage="0" equalAverage="0" bottom="0" percent="0" rank="0" text="" dxfId="367">
      <formula>-0.03</formula>
    </cfRule>
  </conditionalFormatting>
  <conditionalFormatting sqref="AC71">
    <cfRule type="cellIs" priority="110" operator="greaterThan" aboveAverage="0" equalAverage="0" bottom="0" percent="0" rank="0" text="" dxfId="368">
      <formula>0.03</formula>
    </cfRule>
    <cfRule type="cellIs" priority="111" operator="lessThan" aboveAverage="0" equalAverage="0" bottom="0" percent="0" rank="0" text="" dxfId="369">
      <formula>-0.03</formula>
    </cfRule>
  </conditionalFormatting>
  <conditionalFormatting sqref="AA75">
    <cfRule type="cellIs" priority="112" operator="greaterThan" aboveAverage="0" equalAverage="0" bottom="0" percent="0" rank="0" text="" dxfId="370">
      <formula>0.03</formula>
    </cfRule>
    <cfRule type="cellIs" priority="113" operator="lessThan" aboveAverage="0" equalAverage="0" bottom="0" percent="0" rank="0" text="" dxfId="371">
      <formula>-0.03</formula>
    </cfRule>
  </conditionalFormatting>
  <conditionalFormatting sqref="AB75">
    <cfRule type="cellIs" priority="114" operator="greaterThan" aboveAverage="0" equalAverage="0" bottom="0" percent="0" rank="0" text="" dxfId="372">
      <formula>0.03</formula>
    </cfRule>
    <cfRule type="cellIs" priority="115" operator="lessThan" aboveAverage="0" equalAverage="0" bottom="0" percent="0" rank="0" text="" dxfId="373">
      <formula>-0.03</formula>
    </cfRule>
  </conditionalFormatting>
  <conditionalFormatting sqref="AC75">
    <cfRule type="cellIs" priority="116" operator="greaterThan" aboveAverage="0" equalAverage="0" bottom="0" percent="0" rank="0" text="" dxfId="374">
      <formula>0.03</formula>
    </cfRule>
    <cfRule type="cellIs" priority="117" operator="lessThan" aboveAverage="0" equalAverage="0" bottom="0" percent="0" rank="0" text="" dxfId="375">
      <formula>-0.03</formula>
    </cfRule>
  </conditionalFormatting>
  <conditionalFormatting sqref="AA79">
    <cfRule type="cellIs" priority="118" operator="greaterThan" aboveAverage="0" equalAverage="0" bottom="0" percent="0" rank="0" text="" dxfId="376">
      <formula>0.03</formula>
    </cfRule>
    <cfRule type="cellIs" priority="119" operator="lessThan" aboveAverage="0" equalAverage="0" bottom="0" percent="0" rank="0" text="" dxfId="377">
      <formula>-0.03</formula>
    </cfRule>
  </conditionalFormatting>
  <conditionalFormatting sqref="AB79">
    <cfRule type="cellIs" priority="120" operator="greaterThan" aboveAverage="0" equalAverage="0" bottom="0" percent="0" rank="0" text="" dxfId="378">
      <formula>0.03</formula>
    </cfRule>
    <cfRule type="cellIs" priority="121" operator="lessThan" aboveAverage="0" equalAverage="0" bottom="0" percent="0" rank="0" text="" dxfId="379">
      <formula>-0.03</formula>
    </cfRule>
  </conditionalFormatting>
  <conditionalFormatting sqref="AC79">
    <cfRule type="cellIs" priority="122" operator="greaterThan" aboveAverage="0" equalAverage="0" bottom="0" percent="0" rank="0" text="" dxfId="380">
      <formula>0.03</formula>
    </cfRule>
    <cfRule type="cellIs" priority="123" operator="lessThan" aboveAverage="0" equalAverage="0" bottom="0" percent="0" rank="0" text="" dxfId="381">
      <formula>-0.03</formula>
    </cfRule>
  </conditionalFormatting>
  <conditionalFormatting sqref="AA99:AC103 AA105:AC105">
    <cfRule type="cellIs" priority="124" operator="greaterThan" aboveAverage="0" equalAverage="0" bottom="0" percent="0" rank="0" text="" dxfId="382">
      <formula>0.03</formula>
    </cfRule>
    <cfRule type="cellIs" priority="125" operator="lessThan" aboveAverage="0" equalAverage="0" bottom="0" percent="0" rank="0" text="" dxfId="383">
      <formula>-0.03</formula>
    </cfRule>
  </conditionalFormatting>
  <conditionalFormatting sqref="AA6:AB6">
    <cfRule type="cellIs" priority="126" operator="greaterThan" aboveAverage="0" equalAverage="0" bottom="0" percent="0" rank="0" text="" dxfId="384">
      <formula>0.03</formula>
    </cfRule>
    <cfRule type="cellIs" priority="127" operator="lessThan" aboveAverage="0" equalAverage="0" bottom="0" percent="0" rank="0" text="" dxfId="385">
      <formula>-0.03</formula>
    </cfRule>
  </conditionalFormatting>
  <conditionalFormatting sqref="AA10:AB10">
    <cfRule type="cellIs" priority="128" operator="greaterThan" aboveAverage="0" equalAverage="0" bottom="0" percent="0" rank="0" text="" dxfId="386">
      <formula>0.03</formula>
    </cfRule>
    <cfRule type="cellIs" priority="129" operator="lessThan" aboveAverage="0" equalAverage="0" bottom="0" percent="0" rank="0" text="" dxfId="387">
      <formula>-0.03</formula>
    </cfRule>
  </conditionalFormatting>
  <conditionalFormatting sqref="AA14:AB14">
    <cfRule type="cellIs" priority="130" operator="greaterThan" aboveAverage="0" equalAverage="0" bottom="0" percent="0" rank="0" text="" dxfId="388">
      <formula>0.03</formula>
    </cfRule>
    <cfRule type="cellIs" priority="131" operator="lessThan" aboveAverage="0" equalAverage="0" bottom="0" percent="0" rank="0" text="" dxfId="389">
      <formula>-0.03</formula>
    </cfRule>
  </conditionalFormatting>
  <conditionalFormatting sqref="AA18:AB18">
    <cfRule type="cellIs" priority="132" operator="greaterThan" aboveAverage="0" equalAverage="0" bottom="0" percent="0" rank="0" text="" dxfId="390">
      <formula>0.03</formula>
    </cfRule>
    <cfRule type="cellIs" priority="133" operator="lessThan" aboveAverage="0" equalAverage="0" bottom="0" percent="0" rank="0" text="" dxfId="391">
      <formula>-0.03</formula>
    </cfRule>
  </conditionalFormatting>
  <conditionalFormatting sqref="AA22:AB22">
    <cfRule type="cellIs" priority="134" operator="greaterThan" aboveAverage="0" equalAverage="0" bottom="0" percent="0" rank="0" text="" dxfId="392">
      <formula>0.03</formula>
    </cfRule>
    <cfRule type="cellIs" priority="135" operator="lessThan" aboveAverage="0" equalAverage="0" bottom="0" percent="0" rank="0" text="" dxfId="393">
      <formula>-0.03</formula>
    </cfRule>
  </conditionalFormatting>
  <conditionalFormatting sqref="AA26:AB26">
    <cfRule type="cellIs" priority="136" operator="greaterThan" aboveAverage="0" equalAverage="0" bottom="0" percent="0" rank="0" text="" dxfId="394">
      <formula>0.03</formula>
    </cfRule>
    <cfRule type="cellIs" priority="137" operator="lessThan" aboveAverage="0" equalAverage="0" bottom="0" percent="0" rank="0" text="" dxfId="395">
      <formula>-0.03</formula>
    </cfRule>
  </conditionalFormatting>
  <conditionalFormatting sqref="AA30:AB30">
    <cfRule type="cellIs" priority="138" operator="greaterThan" aboveAverage="0" equalAverage="0" bottom="0" percent="0" rank="0" text="" dxfId="396">
      <formula>0.03</formula>
    </cfRule>
    <cfRule type="cellIs" priority="139" operator="lessThan" aboveAverage="0" equalAverage="0" bottom="0" percent="0" rank="0" text="" dxfId="397">
      <formula>-0.03</formula>
    </cfRule>
  </conditionalFormatting>
  <conditionalFormatting sqref="AA34:AB34">
    <cfRule type="cellIs" priority="140" operator="greaterThan" aboveAverage="0" equalAverage="0" bottom="0" percent="0" rank="0" text="" dxfId="398">
      <formula>0.03</formula>
    </cfRule>
    <cfRule type="cellIs" priority="141" operator="lessThan" aboveAverage="0" equalAverage="0" bottom="0" percent="0" rank="0" text="" dxfId="399">
      <formula>-0.03</formula>
    </cfRule>
  </conditionalFormatting>
  <conditionalFormatting sqref="AA38:AB38">
    <cfRule type="cellIs" priority="142" operator="greaterThan" aboveAverage="0" equalAverage="0" bottom="0" percent="0" rank="0" text="" dxfId="400">
      <formula>0.03</formula>
    </cfRule>
    <cfRule type="cellIs" priority="143" operator="lessThan" aboveAverage="0" equalAverage="0" bottom="0" percent="0" rank="0" text="" dxfId="401">
      <formula>-0.03</formula>
    </cfRule>
  </conditionalFormatting>
  <conditionalFormatting sqref="AA42:AB42">
    <cfRule type="cellIs" priority="144" operator="greaterThan" aboveAverage="0" equalAverage="0" bottom="0" percent="0" rank="0" text="" dxfId="402">
      <formula>0.03</formula>
    </cfRule>
    <cfRule type="cellIs" priority="145" operator="lessThan" aboveAverage="0" equalAverage="0" bottom="0" percent="0" rank="0" text="" dxfId="403">
      <formula>-0.03</formula>
    </cfRule>
  </conditionalFormatting>
  <conditionalFormatting sqref="AA46:AB46">
    <cfRule type="cellIs" priority="146" operator="greaterThan" aboveAverage="0" equalAverage="0" bottom="0" percent="0" rank="0" text="" dxfId="404">
      <formula>0.03</formula>
    </cfRule>
    <cfRule type="cellIs" priority="147" operator="lessThan" aboveAverage="0" equalAverage="0" bottom="0" percent="0" rank="0" text="" dxfId="405">
      <formula>-0.03</formula>
    </cfRule>
  </conditionalFormatting>
  <conditionalFormatting sqref="AA50:AB50">
    <cfRule type="cellIs" priority="148" operator="greaterThan" aboveAverage="0" equalAverage="0" bottom="0" percent="0" rank="0" text="" dxfId="406">
      <formula>0.03</formula>
    </cfRule>
    <cfRule type="cellIs" priority="149" operator="lessThan" aboveAverage="0" equalAverage="0" bottom="0" percent="0" rank="0" text="" dxfId="407">
      <formula>-0.03</formula>
    </cfRule>
  </conditionalFormatting>
  <conditionalFormatting sqref="AA54:AB54">
    <cfRule type="cellIs" priority="150" operator="greaterThan" aboveAverage="0" equalAverage="0" bottom="0" percent="0" rank="0" text="" dxfId="408">
      <formula>0.03</formula>
    </cfRule>
    <cfRule type="cellIs" priority="151" operator="lessThan" aboveAverage="0" equalAverage="0" bottom="0" percent="0" rank="0" text="" dxfId="409">
      <formula>-0.03</formula>
    </cfRule>
  </conditionalFormatting>
  <conditionalFormatting sqref="AA58:AB58">
    <cfRule type="cellIs" priority="152" operator="greaterThan" aboveAverage="0" equalAverage="0" bottom="0" percent="0" rank="0" text="" dxfId="410">
      <formula>0.03</formula>
    </cfRule>
    <cfRule type="cellIs" priority="153" operator="lessThan" aboveAverage="0" equalAverage="0" bottom="0" percent="0" rank="0" text="" dxfId="411">
      <formula>-0.03</formula>
    </cfRule>
  </conditionalFormatting>
  <conditionalFormatting sqref="AA62:AB62">
    <cfRule type="cellIs" priority="154" operator="greaterThan" aboveAverage="0" equalAverage="0" bottom="0" percent="0" rank="0" text="" dxfId="412">
      <formula>0.03</formula>
    </cfRule>
    <cfRule type="cellIs" priority="155" operator="lessThan" aboveAverage="0" equalAverage="0" bottom="0" percent="0" rank="0" text="" dxfId="413">
      <formula>-0.03</formula>
    </cfRule>
  </conditionalFormatting>
  <conditionalFormatting sqref="AA66:AB66">
    <cfRule type="cellIs" priority="156" operator="greaterThan" aboveAverage="0" equalAverage="0" bottom="0" percent="0" rank="0" text="" dxfId="414">
      <formula>0.03</formula>
    </cfRule>
    <cfRule type="cellIs" priority="157" operator="lessThan" aboveAverage="0" equalAverage="0" bottom="0" percent="0" rank="0" text="" dxfId="415">
      <formula>-0.03</formula>
    </cfRule>
  </conditionalFormatting>
  <conditionalFormatting sqref="AA70:AB70">
    <cfRule type="cellIs" priority="158" operator="greaterThan" aboveAverage="0" equalAverage="0" bottom="0" percent="0" rank="0" text="" dxfId="416">
      <formula>0.03</formula>
    </cfRule>
    <cfRule type="cellIs" priority="159" operator="lessThan" aboveAverage="0" equalAverage="0" bottom="0" percent="0" rank="0" text="" dxfId="417">
      <formula>-0.03</formula>
    </cfRule>
  </conditionalFormatting>
  <conditionalFormatting sqref="AA74:AB74">
    <cfRule type="cellIs" priority="160" operator="greaterThan" aboveAverage="0" equalAverage="0" bottom="0" percent="0" rank="0" text="" dxfId="418">
      <formula>0.03</formula>
    </cfRule>
    <cfRule type="cellIs" priority="161" operator="lessThan" aboveAverage="0" equalAverage="0" bottom="0" percent="0" rank="0" text="" dxfId="419">
      <formula>-0.03</formula>
    </cfRule>
  </conditionalFormatting>
  <conditionalFormatting sqref="AA78:AB78">
    <cfRule type="cellIs" priority="162" operator="greaterThan" aboveAverage="0" equalAverage="0" bottom="0" percent="0" rank="0" text="" dxfId="420">
      <formula>0.03</formula>
    </cfRule>
    <cfRule type="cellIs" priority="163" operator="lessThan" aboveAverage="0" equalAverage="0" bottom="0" percent="0" rank="0" text="" dxfId="421">
      <formula>-0.03</formula>
    </cfRule>
  </conditionalFormatting>
  <conditionalFormatting sqref="X3">
    <cfRule type="cellIs" priority="164" operator="greaterThan" aboveAverage="0" equalAverage="0" bottom="0" percent="0" rank="0" text="" dxfId="422">
      <formula>0.03</formula>
    </cfRule>
    <cfRule type="cellIs" priority="165" operator="lessThan" aboveAverage="0" equalAverage="0" bottom="0" percent="0" rank="0" text="" dxfId="423">
      <formula>-0.03</formula>
    </cfRule>
  </conditionalFormatting>
  <conditionalFormatting sqref="X83:Z98">
    <cfRule type="cellIs" priority="166" operator="greaterThan" aboveAverage="0" equalAverage="0" bottom="0" percent="0" rank="0" text="" dxfId="424">
      <formula>0.03</formula>
    </cfRule>
    <cfRule type="cellIs" priority="167" operator="lessThan" aboveAverage="0" equalAverage="0" bottom="0" percent="0" rank="0" text="" dxfId="425">
      <formula>-0.03</formula>
    </cfRule>
  </conditionalFormatting>
  <conditionalFormatting sqref="AA83">
    <cfRule type="cellIs" priority="168" operator="greaterThan" aboveAverage="0" equalAverage="0" bottom="0" percent="0" rank="0" text="" dxfId="426">
      <formula>0.03</formula>
    </cfRule>
    <cfRule type="cellIs" priority="169" operator="lessThan" aboveAverage="0" equalAverage="0" bottom="0" percent="0" rank="0" text="" dxfId="427">
      <formula>-0.03</formula>
    </cfRule>
  </conditionalFormatting>
  <conditionalFormatting sqref="AB83">
    <cfRule type="cellIs" priority="170" operator="greaterThan" aboveAverage="0" equalAverage="0" bottom="0" percent="0" rank="0" text="" dxfId="428">
      <formula>0.03</formula>
    </cfRule>
    <cfRule type="cellIs" priority="171" operator="lessThan" aboveAverage="0" equalAverage="0" bottom="0" percent="0" rank="0" text="" dxfId="429">
      <formula>-0.03</formula>
    </cfRule>
  </conditionalFormatting>
  <conditionalFormatting sqref="AC83">
    <cfRule type="cellIs" priority="172" operator="greaterThan" aboveAverage="0" equalAverage="0" bottom="0" percent="0" rank="0" text="" dxfId="430">
      <formula>0.03</formula>
    </cfRule>
    <cfRule type="cellIs" priority="173" operator="lessThan" aboveAverage="0" equalAverage="0" bottom="0" percent="0" rank="0" text="" dxfId="431">
      <formula>-0.03</formula>
    </cfRule>
  </conditionalFormatting>
  <conditionalFormatting sqref="AA87">
    <cfRule type="cellIs" priority="174" operator="greaterThan" aboveAverage="0" equalAverage="0" bottom="0" percent="0" rank="0" text="" dxfId="432">
      <formula>0.03</formula>
    </cfRule>
    <cfRule type="cellIs" priority="175" operator="lessThan" aboveAverage="0" equalAverage="0" bottom="0" percent="0" rank="0" text="" dxfId="433">
      <formula>-0.03</formula>
    </cfRule>
  </conditionalFormatting>
  <conditionalFormatting sqref="AB87">
    <cfRule type="cellIs" priority="176" operator="greaterThan" aboveAverage="0" equalAverage="0" bottom="0" percent="0" rank="0" text="" dxfId="434">
      <formula>0.03</formula>
    </cfRule>
    <cfRule type="cellIs" priority="177" operator="lessThan" aboveAverage="0" equalAverage="0" bottom="0" percent="0" rank="0" text="" dxfId="435">
      <formula>-0.03</formula>
    </cfRule>
  </conditionalFormatting>
  <conditionalFormatting sqref="AC87">
    <cfRule type="cellIs" priority="178" operator="greaterThan" aboveAverage="0" equalAverage="0" bottom="0" percent="0" rank="0" text="" dxfId="436">
      <formula>0.03</formula>
    </cfRule>
    <cfRule type="cellIs" priority="179" operator="lessThan" aboveAverage="0" equalAverage="0" bottom="0" percent="0" rank="0" text="" dxfId="437">
      <formula>-0.03</formula>
    </cfRule>
  </conditionalFormatting>
  <conditionalFormatting sqref="AA91">
    <cfRule type="cellIs" priority="180" operator="greaterThan" aboveAverage="0" equalAverage="0" bottom="0" percent="0" rank="0" text="" dxfId="438">
      <formula>0.03</formula>
    </cfRule>
    <cfRule type="cellIs" priority="181" operator="lessThan" aboveAverage="0" equalAverage="0" bottom="0" percent="0" rank="0" text="" dxfId="439">
      <formula>-0.03</formula>
    </cfRule>
  </conditionalFormatting>
  <conditionalFormatting sqref="AB91">
    <cfRule type="cellIs" priority="182" operator="greaterThan" aboveAverage="0" equalAverage="0" bottom="0" percent="0" rank="0" text="" dxfId="440">
      <formula>0.03</formula>
    </cfRule>
    <cfRule type="cellIs" priority="183" operator="lessThan" aboveAverage="0" equalAverage="0" bottom="0" percent="0" rank="0" text="" dxfId="441">
      <formula>-0.03</formula>
    </cfRule>
  </conditionalFormatting>
  <conditionalFormatting sqref="AC91">
    <cfRule type="cellIs" priority="184" operator="greaterThan" aboveAverage="0" equalAverage="0" bottom="0" percent="0" rank="0" text="" dxfId="442">
      <formula>0.03</formula>
    </cfRule>
    <cfRule type="cellIs" priority="185" operator="lessThan" aboveAverage="0" equalAverage="0" bottom="0" percent="0" rank="0" text="" dxfId="443">
      <formula>-0.03</formula>
    </cfRule>
  </conditionalFormatting>
  <conditionalFormatting sqref="AA95">
    <cfRule type="cellIs" priority="186" operator="greaterThan" aboveAverage="0" equalAverage="0" bottom="0" percent="0" rank="0" text="" dxfId="444">
      <formula>0.03</formula>
    </cfRule>
    <cfRule type="cellIs" priority="187" operator="lessThan" aboveAverage="0" equalAverage="0" bottom="0" percent="0" rank="0" text="" dxfId="445">
      <formula>-0.03</formula>
    </cfRule>
  </conditionalFormatting>
  <conditionalFormatting sqref="AB95">
    <cfRule type="cellIs" priority="188" operator="greaterThan" aboveAverage="0" equalAverage="0" bottom="0" percent="0" rank="0" text="" dxfId="446">
      <formula>0.03</formula>
    </cfRule>
    <cfRule type="cellIs" priority="189" operator="lessThan" aboveAverage="0" equalAverage="0" bottom="0" percent="0" rank="0" text="" dxfId="447">
      <formula>-0.03</formula>
    </cfRule>
  </conditionalFormatting>
  <conditionalFormatting sqref="AC95">
    <cfRule type="cellIs" priority="190" operator="greaterThan" aboveAverage="0" equalAverage="0" bottom="0" percent="0" rank="0" text="" dxfId="448">
      <formula>0.03</formula>
    </cfRule>
    <cfRule type="cellIs" priority="191" operator="lessThan" aboveAverage="0" equalAverage="0" bottom="0" percent="0" rank="0" text="" dxfId="449">
      <formula>-0.03</formula>
    </cfRule>
  </conditionalFormatting>
  <conditionalFormatting sqref="AA86:AB86">
    <cfRule type="cellIs" priority="192" operator="greaterThan" aboveAverage="0" equalAverage="0" bottom="0" percent="0" rank="0" text="" dxfId="450">
      <formula>0.03</formula>
    </cfRule>
    <cfRule type="cellIs" priority="193" operator="lessThan" aboveAverage="0" equalAverage="0" bottom="0" percent="0" rank="0" text="" dxfId="451">
      <formula>-0.03</formula>
    </cfRule>
  </conditionalFormatting>
  <conditionalFormatting sqref="AA90:AB90">
    <cfRule type="cellIs" priority="194" operator="greaterThan" aboveAverage="0" equalAverage="0" bottom="0" percent="0" rank="0" text="" dxfId="452">
      <formula>0.03</formula>
    </cfRule>
    <cfRule type="cellIs" priority="195" operator="lessThan" aboveAverage="0" equalAverage="0" bottom="0" percent="0" rank="0" text="" dxfId="453">
      <formula>-0.03</formula>
    </cfRule>
  </conditionalFormatting>
  <conditionalFormatting sqref="AA94:AB94">
    <cfRule type="cellIs" priority="196" operator="greaterThan" aboveAverage="0" equalAverage="0" bottom="0" percent="0" rank="0" text="" dxfId="454">
      <formula>0.03</formula>
    </cfRule>
    <cfRule type="cellIs" priority="197" operator="lessThan" aboveAverage="0" equalAverage="0" bottom="0" percent="0" rank="0" text="" dxfId="455">
      <formula>-0.03</formula>
    </cfRule>
  </conditionalFormatting>
  <conditionalFormatting sqref="AA98:AB98">
    <cfRule type="cellIs" priority="198" operator="greaterThan" aboveAverage="0" equalAverage="0" bottom="0" percent="0" rank="0" text="" dxfId="456">
      <formula>0.03</formula>
    </cfRule>
    <cfRule type="cellIs" priority="199" operator="lessThan" aboveAverage="0" equalAverage="0" bottom="0" percent="0" rank="0" text="" dxfId="457">
      <formula>-0.03</formula>
    </cfRule>
  </conditionalFormatting>
  <conditionalFormatting sqref="AA104">
    <cfRule type="cellIs" priority="200" operator="greaterThan" aboveAverage="0" equalAverage="0" bottom="0" percent="0" rank="0" text="" dxfId="458">
      <formula>0.03</formula>
    </cfRule>
    <cfRule type="cellIs" priority="201" operator="lessThan" aboveAverage="0" equalAverage="0" bottom="0" percent="0" rank="0" text="" dxfId="459">
      <formula>-0.03</formula>
    </cfRule>
  </conditionalFormatting>
  <conditionalFormatting sqref="AB104">
    <cfRule type="cellIs" priority="202" operator="greaterThan" aboveAverage="0" equalAverage="0" bottom="0" percent="0" rank="0" text="" dxfId="460">
      <formula>0.03</formula>
    </cfRule>
    <cfRule type="cellIs" priority="203" operator="lessThan" aboveAverage="0" equalAverage="0" bottom="0" percent="0" rank="0" text="" dxfId="461">
      <formula>-0.03</formula>
    </cfRule>
  </conditionalFormatting>
  <conditionalFormatting sqref="AC104">
    <cfRule type="cellIs" priority="204" operator="greaterThan" aboveAverage="0" equalAverage="0" bottom="0" percent="0" rank="0" text="" dxfId="462">
      <formula>0.03</formula>
    </cfRule>
    <cfRule type="cellIs" priority="205" operator="lessThan" aboveAverage="0" equalAverage="0" bottom="0" percent="0" rank="0" text="" dxfId="463">
      <formula>-0.03</formula>
    </cfRule>
  </conditionalFormatting>
  <conditionalFormatting sqref="X111:Z112">
    <cfRule type="cellIs" priority="206" operator="greaterThan" aboveAverage="0" equalAverage="0" bottom="0" percent="0" rank="0" text="" dxfId="464">
      <formula>0.03</formula>
    </cfRule>
    <cfRule type="cellIs" priority="207" operator="lessThan" aboveAverage="0" equalAverage="0" bottom="0" percent="0" rank="0" text="" dxfId="465">
      <formula>-0.03</formula>
    </cfRule>
  </conditionalFormatting>
  <conditionalFormatting sqref="AA112:AC112">
    <cfRule type="cellIs" priority="208" operator="greaterThan" aboveAverage="0" equalAverage="0" bottom="0" percent="0" rank="0" text="" dxfId="466">
      <formula>0.03</formula>
    </cfRule>
    <cfRule type="cellIs" priority="209" operator="lessThan" aboveAverage="0" equalAverage="0" bottom="0" percent="0" rank="0" text="" dxfId="467">
      <formula>-0.03</formula>
    </cfRule>
  </conditionalFormatting>
  <conditionalFormatting sqref="AA111">
    <cfRule type="cellIs" priority="210" operator="greaterThan" aboveAverage="0" equalAverage="0" bottom="0" percent="0" rank="0" text="" dxfId="468">
      <formula>0.03</formula>
    </cfRule>
    <cfRule type="cellIs" priority="211" operator="lessThan" aboveAverage="0" equalAverage="0" bottom="0" percent="0" rank="0" text="" dxfId="469">
      <formula>-0.03</formula>
    </cfRule>
  </conditionalFormatting>
  <conditionalFormatting sqref="AB111">
    <cfRule type="cellIs" priority="212" operator="greaterThan" aboveAverage="0" equalAverage="0" bottom="0" percent="0" rank="0" text="" dxfId="470">
      <formula>0.03</formula>
    </cfRule>
    <cfRule type="cellIs" priority="213" operator="lessThan" aboveAverage="0" equalAverage="0" bottom="0" percent="0" rank="0" text="" dxfId="471">
      <formula>-0.03</formula>
    </cfRule>
  </conditionalFormatting>
  <conditionalFormatting sqref="AC111">
    <cfRule type="cellIs" priority="214" operator="greaterThan" aboveAverage="0" equalAverage="0" bottom="0" percent="0" rank="0" text="" dxfId="472">
      <formula>0.03</formula>
    </cfRule>
    <cfRule type="cellIs" priority="215" operator="lessThan" aboveAverage="0" equalAverage="0" bottom="0" percent="0" rank="0" text="" dxfId="473">
      <formula>-0.03</formula>
    </cfRule>
  </conditionalFormatting>
  <conditionalFormatting sqref="AD99:AD103">
    <cfRule type="cellIs" priority="216" operator="greaterThan" aboveAverage="0" equalAverage="0" bottom="0" percent="0" rank="0" text="" dxfId="474">
      <formula>0.03</formula>
    </cfRule>
    <cfRule type="cellIs" priority="217" operator="lessThan" aboveAverage="0" equalAverage="0" bottom="0" percent="0" rank="0" text="" dxfId="475">
      <formula>-0.03</formula>
    </cfRule>
  </conditionalFormatting>
  <conditionalFormatting sqref="AD104">
    <cfRule type="cellIs" priority="218" operator="greaterThan" aboveAverage="0" equalAverage="0" bottom="0" percent="0" rank="0" text="" dxfId="476">
      <formula>0.03</formula>
    </cfRule>
    <cfRule type="cellIs" priority="219" operator="lessThan" aboveAverage="0" equalAverage="0" bottom="0" percent="0" rank="0" text="" dxfId="477">
      <formula>-0.03</formula>
    </cfRule>
  </conditionalFormatting>
  <conditionalFormatting sqref="AD105">
    <cfRule type="cellIs" priority="220" operator="greaterThan" aboveAverage="0" equalAverage="0" bottom="0" percent="0" rank="0" text="" dxfId="478">
      <formula>0.03</formula>
    </cfRule>
    <cfRule type="cellIs" priority="221" operator="lessThan" aboveAverage="0" equalAverage="0" bottom="0" percent="0" rank="0" text="" dxfId="479">
      <formula>-0.03</formula>
    </cfRule>
  </conditionalFormatting>
  <conditionalFormatting sqref="AD105">
    <cfRule type="cellIs" priority="222" operator="greaterThan" aboveAverage="0" equalAverage="0" bottom="0" percent="0" rank="0" text="" dxfId="480">
      <formula>0.03</formula>
    </cfRule>
    <cfRule type="cellIs" priority="223" operator="lessThan" aboveAverage="0" equalAverage="0" bottom="0" percent="0" rank="0" text="" dxfId="481">
      <formula>-0.03</formula>
    </cfRule>
  </conditionalFormatting>
  <conditionalFormatting sqref="AD111">
    <cfRule type="cellIs" priority="224" operator="greaterThan" aboveAverage="0" equalAverage="0" bottom="0" percent="0" rank="0" text="" dxfId="482">
      <formula>0.03</formula>
    </cfRule>
    <cfRule type="cellIs" priority="225" operator="lessThan" aboveAverage="0" equalAverage="0" bottom="0" percent="0" rank="0" text="" dxfId="483">
      <formula>-0.03</formula>
    </cfRule>
  </conditionalFormatting>
  <conditionalFormatting sqref="AD112">
    <cfRule type="cellIs" priority="226" operator="greaterThan" aboveAverage="0" equalAverage="0" bottom="0" percent="0" rank="0" text="" dxfId="484">
      <formula>0.03</formula>
    </cfRule>
    <cfRule type="cellIs" priority="227" operator="lessThan" aboveAverage="0" equalAverage="0" bottom="0" percent="0" rank="0" text="" dxfId="48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N3" activeCellId="0" sqref="N3:T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8" min="5" style="1" width="6.87"/>
    <col collapsed="false" customWidth="true" hidden="false" outlineLevel="0" max="10" min="9" style="1" width="8.87"/>
    <col collapsed="false" customWidth="true" hidden="false" outlineLevel="0" max="11" min="11" style="1" width="6.87"/>
    <col collapsed="false" customWidth="true" hidden="false" outlineLevel="0" max="12" min="12" style="1" width="8.87"/>
    <col collapsed="false" customWidth="true" hidden="false" outlineLevel="0" max="13" min="13" style="1" width="2.87"/>
    <col collapsed="false" customWidth="true" hidden="false" outlineLevel="0" max="14" min="14" style="1" width="9.87"/>
    <col collapsed="false" customWidth="true" hidden="false" outlineLevel="0" max="18" min="15" style="1" width="6.87"/>
    <col collapsed="false" customWidth="true" hidden="false" outlineLevel="0" max="20" min="19" style="1" width="8.87"/>
    <col collapsed="false" customWidth="true" hidden="false" outlineLevel="0" max="21" min="21" style="1" width="6.87"/>
    <col collapsed="false" customWidth="true" hidden="false" outlineLevel="0" max="22" min="22" style="1" width="8.87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46" t="s">
        <v>82</v>
      </c>
      <c r="E1" s="46"/>
      <c r="F1" s="46"/>
      <c r="G1" s="46"/>
      <c r="H1" s="46"/>
      <c r="I1" s="46"/>
      <c r="J1" s="46"/>
      <c r="K1" s="46"/>
      <c r="L1" s="46"/>
      <c r="N1" s="46" t="s">
        <v>83</v>
      </c>
      <c r="O1" s="46"/>
      <c r="P1" s="46"/>
      <c r="Q1" s="46"/>
      <c r="R1" s="46"/>
      <c r="S1" s="46"/>
      <c r="T1" s="46"/>
      <c r="U1" s="46"/>
      <c r="V1" s="46"/>
      <c r="W1" s="47"/>
      <c r="X1" s="46" t="s">
        <v>84</v>
      </c>
      <c r="Y1" s="46"/>
      <c r="Z1" s="46"/>
      <c r="AA1" s="46" t="s">
        <v>85</v>
      </c>
      <c r="AB1" s="46"/>
      <c r="AC1" s="46"/>
      <c r="AD1" s="16" t="s">
        <v>86</v>
      </c>
    </row>
    <row r="2" customFormat="false" ht="12.75" hidden="false" customHeight="false" outlineLevel="0" collapsed="false">
      <c r="A2" s="48"/>
      <c r="B2" s="49"/>
      <c r="C2" s="37" t="s">
        <v>87</v>
      </c>
      <c r="D2" s="40" t="s">
        <v>40</v>
      </c>
      <c r="E2" s="41" t="s">
        <v>41</v>
      </c>
      <c r="F2" s="41" t="s">
        <v>42</v>
      </c>
      <c r="G2" s="41" t="s">
        <v>43</v>
      </c>
      <c r="H2" s="41" t="s">
        <v>88</v>
      </c>
      <c r="I2" s="41" t="s">
        <v>89</v>
      </c>
      <c r="J2" s="41" t="s">
        <v>90</v>
      </c>
      <c r="K2" s="41" t="s">
        <v>91</v>
      </c>
      <c r="L2" s="50" t="s">
        <v>92</v>
      </c>
      <c r="M2" s="47"/>
      <c r="N2" s="40" t="s">
        <v>40</v>
      </c>
      <c r="O2" s="41" t="s">
        <v>41</v>
      </c>
      <c r="P2" s="41" t="s">
        <v>42</v>
      </c>
      <c r="Q2" s="41" t="s">
        <v>43</v>
      </c>
      <c r="R2" s="41" t="s">
        <v>88</v>
      </c>
      <c r="S2" s="41" t="s">
        <v>89</v>
      </c>
      <c r="T2" s="41" t="s">
        <v>90</v>
      </c>
      <c r="U2" s="41" t="s">
        <v>91</v>
      </c>
      <c r="V2" s="50" t="s">
        <v>92</v>
      </c>
      <c r="W2" s="6"/>
      <c r="X2" s="40" t="s">
        <v>5</v>
      </c>
      <c r="Y2" s="41" t="s">
        <v>6</v>
      </c>
      <c r="Z2" s="50" t="s">
        <v>7</v>
      </c>
      <c r="AA2" s="34" t="s">
        <v>5</v>
      </c>
      <c r="AB2" s="35" t="s">
        <v>6</v>
      </c>
      <c r="AC2" s="36" t="s">
        <v>7</v>
      </c>
      <c r="AD2" s="12"/>
    </row>
    <row r="3" customFormat="false" ht="12" hidden="false" customHeight="false" outlineLevel="0" collapsed="false">
      <c r="A3" s="8" t="s">
        <v>31</v>
      </c>
      <c r="B3" s="8" t="s">
        <v>39</v>
      </c>
      <c r="C3" s="8" t="n">
        <v>22</v>
      </c>
      <c r="D3" s="51" t="n">
        <v>14666.3264</v>
      </c>
      <c r="E3" s="52" t="n">
        <v>41.7169</v>
      </c>
      <c r="F3" s="52" t="n">
        <v>41.5677</v>
      </c>
      <c r="G3" s="52" t="n">
        <v>44.2848</v>
      </c>
      <c r="H3" s="52" t="n">
        <v>486.212</v>
      </c>
      <c r="I3" s="52" t="n">
        <v>17475.837</v>
      </c>
      <c r="J3" s="52" t="n">
        <v>40.248</v>
      </c>
      <c r="K3" s="53" t="n">
        <f aca="false">IF(D3&lt;&gt;0,H3/D3,0)</f>
        <v>0.0331515872986435</v>
      </c>
      <c r="L3" s="54" t="n">
        <f aca="false">I3/3600</f>
        <v>4.85439916666667</v>
      </c>
      <c r="N3" s="51" t="n">
        <v>14647.8032</v>
      </c>
      <c r="O3" s="52" t="n">
        <v>41.7176</v>
      </c>
      <c r="P3" s="52" t="n">
        <v>41.569</v>
      </c>
      <c r="Q3" s="52" t="n">
        <v>44.2887</v>
      </c>
      <c r="R3" s="52" t="n">
        <v>461.126</v>
      </c>
      <c r="S3" s="52" t="n">
        <v>16822.429</v>
      </c>
      <c r="T3" s="52" t="n">
        <v>39.421</v>
      </c>
      <c r="U3" s="53" t="n">
        <f aca="false">IF(N3&lt;&gt;0,R3/N3,0)</f>
        <v>0.0314808981049117</v>
      </c>
      <c r="V3" s="55" t="n">
        <f aca="false">S3/3600</f>
        <v>4.67289694444444</v>
      </c>
      <c r="W3" s="56"/>
      <c r="X3" s="9" t="e">
        <f aca="false">bdrate($D3:$D6,E3:E6,$N3:$N6,O3:O6)</f>
        <v>#VALUE!</v>
      </c>
      <c r="Y3" s="10" t="e">
        <f aca="false">bdrate($D3:$D6,F3:F6,$N3:$N6,P3:P6)</f>
        <v>#VALUE!</v>
      </c>
      <c r="Z3" s="11" t="e">
        <f aca="false">bdrate($D3:$D6,G3:G6,$N3:$N6,Q3:Q6)</f>
        <v>#VALUE!</v>
      </c>
      <c r="AA3" s="9" t="e">
        <f aca="false">bdrateOld($D3:$D6,E3:E6,$N3:$N6,O3:O6)</f>
        <v>#VALUE!</v>
      </c>
      <c r="AB3" s="10" t="e">
        <f aca="false">bdrateOld($D3:$D6,F3:F6,$N3:$N6,P3:P6)</f>
        <v>#VALUE!</v>
      </c>
      <c r="AC3" s="11" t="e">
        <f aca="false">bdrateOld($D3:$D6,G3:G6,$N3:$N6,Q3:Q6)</f>
        <v>#VALUE!</v>
      </c>
      <c r="AD3" s="57" t="n">
        <f aca="false">IF(R3=0,0,(R3-H3)/H3)</f>
        <v>-0.0515947775867317</v>
      </c>
    </row>
    <row r="4" customFormat="false" ht="12" hidden="false" customHeight="false" outlineLevel="0" collapsed="false">
      <c r="A4" s="12" t="s">
        <v>93</v>
      </c>
      <c r="B4" s="12"/>
      <c r="C4" s="12" t="n">
        <v>27</v>
      </c>
      <c r="D4" s="58" t="n">
        <v>5984.1904</v>
      </c>
      <c r="E4" s="59" t="n">
        <v>39.3189</v>
      </c>
      <c r="F4" s="59" t="n">
        <v>39.9808</v>
      </c>
      <c r="G4" s="59" t="n">
        <v>42.4579</v>
      </c>
      <c r="H4" s="59" t="n">
        <v>245.938</v>
      </c>
      <c r="I4" s="59" t="n">
        <v>14643.09</v>
      </c>
      <c r="J4" s="59" t="n">
        <v>34.897</v>
      </c>
      <c r="K4" s="53" t="n">
        <f aca="false">IF(D4&lt;&gt;0,H4/D4,0)</f>
        <v>0.0410979570436128</v>
      </c>
      <c r="L4" s="60" t="n">
        <f aca="false">I4/3600</f>
        <v>4.067525</v>
      </c>
      <c r="N4" s="58" t="n">
        <v>5967.8912</v>
      </c>
      <c r="O4" s="59" t="n">
        <v>39.3147</v>
      </c>
      <c r="P4" s="59" t="n">
        <v>39.9807</v>
      </c>
      <c r="Q4" s="59" t="n">
        <v>42.4617</v>
      </c>
      <c r="R4" s="59" t="n">
        <v>232.134</v>
      </c>
      <c r="S4" s="59" t="n">
        <v>15235.985</v>
      </c>
      <c r="T4" s="59" t="n">
        <v>35.88</v>
      </c>
      <c r="U4" s="53" t="n">
        <f aca="false">IF(N4&lt;&gt;0,R4/N4,0)</f>
        <v>0.038897156838248</v>
      </c>
      <c r="V4" s="61" t="n">
        <f aca="false">S4/3600</f>
        <v>4.23221805555556</v>
      </c>
      <c r="W4" s="56"/>
      <c r="X4" s="62"/>
      <c r="Y4" s="42"/>
      <c r="Z4" s="63"/>
      <c r="AA4" s="62"/>
      <c r="AB4" s="42"/>
      <c r="AC4" s="63"/>
      <c r="AD4" s="64" t="n">
        <f aca="false">IF(R4=0,0,(R4-H4)/H4)</f>
        <v>-0.0561279672112484</v>
      </c>
    </row>
    <row r="5" customFormat="false" ht="12" hidden="false" customHeight="false" outlineLevel="0" collapsed="false">
      <c r="A5" s="12"/>
      <c r="B5" s="12"/>
      <c r="C5" s="12" t="n">
        <v>32</v>
      </c>
      <c r="D5" s="58" t="n">
        <v>2904.9936</v>
      </c>
      <c r="E5" s="59" t="n">
        <v>36.8255</v>
      </c>
      <c r="F5" s="59" t="n">
        <v>38.7371</v>
      </c>
      <c r="G5" s="59" t="n">
        <v>40.9815</v>
      </c>
      <c r="H5" s="59" t="n">
        <v>147.54</v>
      </c>
      <c r="I5" s="59" t="n">
        <v>13887.581</v>
      </c>
      <c r="J5" s="59" t="n">
        <v>31.714</v>
      </c>
      <c r="K5" s="53" t="n">
        <f aca="false">IF(D5&lt;&gt;0,H5/D5,0)</f>
        <v>0.0507884079331535</v>
      </c>
      <c r="L5" s="60" t="n">
        <f aca="false">I5/3600</f>
        <v>3.85766138888889</v>
      </c>
      <c r="N5" s="58" t="n">
        <v>2897.568</v>
      </c>
      <c r="O5" s="59" t="n">
        <v>36.8242</v>
      </c>
      <c r="P5" s="59" t="n">
        <v>38.7352</v>
      </c>
      <c r="Q5" s="59" t="n">
        <v>40.9784</v>
      </c>
      <c r="R5" s="59" t="n">
        <v>139.507</v>
      </c>
      <c r="S5" s="59" t="n">
        <v>13422.544</v>
      </c>
      <c r="T5" s="59" t="n">
        <v>30.872</v>
      </c>
      <c r="U5" s="53" t="n">
        <f aca="false">IF(N5&lt;&gt;0,R5/N5,0)</f>
        <v>0.0481462385007013</v>
      </c>
      <c r="V5" s="61" t="n">
        <f aca="false">S5/3600</f>
        <v>3.72848444444444</v>
      </c>
      <c r="W5" s="56"/>
      <c r="X5" s="62"/>
      <c r="Y5" s="42"/>
      <c r="Z5" s="63"/>
      <c r="AA5" s="62"/>
      <c r="AB5" s="42"/>
      <c r="AC5" s="63"/>
      <c r="AD5" s="64" t="n">
        <f aca="false">IF(R5=0,0,(R5-H5)/H5)</f>
        <v>-0.0544462518639012</v>
      </c>
    </row>
    <row r="6" customFormat="false" ht="12.75" hidden="false" customHeight="false" outlineLevel="0" collapsed="false">
      <c r="A6" s="12"/>
      <c r="B6" s="17"/>
      <c r="C6" s="17" t="n">
        <v>37</v>
      </c>
      <c r="D6" s="65" t="n">
        <v>1518.7744</v>
      </c>
      <c r="E6" s="66" t="n">
        <v>34.1881</v>
      </c>
      <c r="F6" s="66" t="n">
        <v>37.7691</v>
      </c>
      <c r="G6" s="66" t="n">
        <v>39.9025</v>
      </c>
      <c r="H6" s="66" t="n">
        <v>91.712</v>
      </c>
      <c r="I6" s="66" t="n">
        <v>12633.167</v>
      </c>
      <c r="J6" s="66" t="n">
        <v>28.282</v>
      </c>
      <c r="K6" s="67" t="n">
        <f aca="false">IF(D6&lt;&gt;0,H6/D6,0)</f>
        <v>0.0603855319131005</v>
      </c>
      <c r="L6" s="68" t="n">
        <f aca="false">I6/3600</f>
        <v>3.50921305555556</v>
      </c>
      <c r="N6" s="65" t="n">
        <v>1514.1376</v>
      </c>
      <c r="O6" s="66" t="n">
        <v>34.1907</v>
      </c>
      <c r="P6" s="66" t="n">
        <v>37.7839</v>
      </c>
      <c r="Q6" s="66" t="n">
        <v>39.9019</v>
      </c>
      <c r="R6" s="66" t="n">
        <v>87.217</v>
      </c>
      <c r="S6" s="66" t="n">
        <v>12669.619</v>
      </c>
      <c r="T6" s="66" t="n">
        <v>27.861</v>
      </c>
      <c r="U6" s="67" t="n">
        <f aca="false">IF(N6&lt;&gt;0,R6/N6,0)</f>
        <v>0.0576017661802996</v>
      </c>
      <c r="V6" s="69" t="n">
        <f aca="false">S6/3600</f>
        <v>3.51933861111111</v>
      </c>
      <c r="W6" s="56"/>
      <c r="X6" s="70"/>
      <c r="Y6" s="71"/>
      <c r="Z6" s="72"/>
      <c r="AA6" s="70"/>
      <c r="AB6" s="71"/>
      <c r="AC6" s="72"/>
      <c r="AD6" s="64" t="n">
        <f aca="false">IF(R6=0,0,(R6-H6)/H6)</f>
        <v>-0.0490121249127705</v>
      </c>
    </row>
    <row r="7" customFormat="false" ht="12" hidden="false" customHeight="false" outlineLevel="0" collapsed="false">
      <c r="A7" s="12"/>
      <c r="B7" s="8" t="s">
        <v>73</v>
      </c>
      <c r="C7" s="8" t="n">
        <v>22</v>
      </c>
      <c r="D7" s="51" t="n">
        <v>36527.5616</v>
      </c>
      <c r="E7" s="52" t="n">
        <v>40.196</v>
      </c>
      <c r="F7" s="52" t="n">
        <v>44.9343</v>
      </c>
      <c r="G7" s="52" t="n">
        <v>44.6258</v>
      </c>
      <c r="H7" s="52" t="n">
        <v>1465.687</v>
      </c>
      <c r="I7" s="52" t="n">
        <v>24338.806</v>
      </c>
      <c r="J7" s="52" t="n">
        <v>58.843</v>
      </c>
      <c r="K7" s="53" t="n">
        <f aca="false">IF(D7&lt;&gt;0,H7/D7,0)</f>
        <v>0.0401255089526699</v>
      </c>
      <c r="L7" s="54" t="n">
        <f aca="false">I7/3600</f>
        <v>6.76077944444444</v>
      </c>
      <c r="N7" s="51" t="n">
        <v>36444.7248</v>
      </c>
      <c r="O7" s="52" t="n">
        <v>40.1971</v>
      </c>
      <c r="P7" s="52" t="n">
        <v>44.9357</v>
      </c>
      <c r="Q7" s="52" t="n">
        <v>44.6268</v>
      </c>
      <c r="R7" s="52" t="n">
        <v>1382.884</v>
      </c>
      <c r="S7" s="52" t="n">
        <v>23391.086</v>
      </c>
      <c r="T7" s="52" t="n">
        <v>57.205</v>
      </c>
      <c r="U7" s="53" t="n">
        <f aca="false">IF(N7&lt;&gt;0,R7/N7,0)</f>
        <v>0.0379446959083637</v>
      </c>
      <c r="V7" s="55" t="n">
        <f aca="false">S7/3600</f>
        <v>6.49752388888889</v>
      </c>
      <c r="W7" s="56"/>
      <c r="X7" s="9" t="e">
        <f aca="false">bdrate($D7:$D10,E7:E10,$N7:$N10,O7:O10)</f>
        <v>#VALUE!</v>
      </c>
      <c r="Y7" s="10" t="e">
        <f aca="false">bdrate($D7:$D10,F7:F10,$N7:$N10,P7:P10)</f>
        <v>#VALUE!</v>
      </c>
      <c r="Z7" s="10" t="e">
        <f aca="false">bdrate($D7:$D10,G7:G10,$N7:$N10,Q7:Q10)</f>
        <v>#VALUE!</v>
      </c>
      <c r="AA7" s="13" t="e">
        <f aca="false">bdrateOld($D7:$D10,E7:E10,$N7:$N10,O7:O10)</f>
        <v>#VALUE!</v>
      </c>
      <c r="AB7" s="14" t="e">
        <f aca="false">bdrateOld($D7:$D10,F7:F10,$N7:$N10,P7:P10)</f>
        <v>#VALUE!</v>
      </c>
      <c r="AC7" s="15" t="e">
        <f aca="false">bdrateOld($D7:$D10,G7:G10,$N7:$N10,Q7:Q10)</f>
        <v>#VALUE!</v>
      </c>
      <c r="AD7" s="57" t="n">
        <f aca="false">IF(R7=0,0,(R7-H7)/H7)</f>
        <v>-0.0564943265513032</v>
      </c>
    </row>
    <row r="8" customFormat="false" ht="12" hidden="false" customHeight="false" outlineLevel="0" collapsed="false">
      <c r="A8" s="12"/>
      <c r="B8" s="12"/>
      <c r="C8" s="12" t="n">
        <v>27</v>
      </c>
      <c r="D8" s="58" t="n">
        <v>17434.9472</v>
      </c>
      <c r="E8" s="59" t="n">
        <v>37.262</v>
      </c>
      <c r="F8" s="59" t="n">
        <v>43.1517</v>
      </c>
      <c r="G8" s="59" t="n">
        <v>43.3391</v>
      </c>
      <c r="H8" s="59" t="n">
        <v>782.352</v>
      </c>
      <c r="I8" s="59" t="n">
        <v>20365.708</v>
      </c>
      <c r="J8" s="59" t="n">
        <v>51.511</v>
      </c>
      <c r="K8" s="53" t="n">
        <f aca="false">IF(D8&lt;&gt;0,H8/D8,0)</f>
        <v>0.0448726337410417</v>
      </c>
      <c r="L8" s="60" t="n">
        <f aca="false">I8/3600</f>
        <v>5.65714111111111</v>
      </c>
      <c r="N8" s="58" t="n">
        <v>17392.3968</v>
      </c>
      <c r="O8" s="59" t="n">
        <v>37.2649</v>
      </c>
      <c r="P8" s="59" t="n">
        <v>43.1568</v>
      </c>
      <c r="Q8" s="59" t="n">
        <v>43.336</v>
      </c>
      <c r="R8" s="59" t="n">
        <v>739.367</v>
      </c>
      <c r="S8" s="59" t="n">
        <v>20328.27</v>
      </c>
      <c r="T8" s="59" t="n">
        <v>50.091</v>
      </c>
      <c r="U8" s="53" t="n">
        <f aca="false">IF(N8&lt;&gt;0,R8/N8,0)</f>
        <v>0.0425109321332871</v>
      </c>
      <c r="V8" s="61" t="n">
        <f aca="false">S8/3600</f>
        <v>5.64674166666667</v>
      </c>
      <c r="W8" s="56"/>
      <c r="X8" s="62"/>
      <c r="Y8" s="42"/>
      <c r="Z8" s="42"/>
      <c r="AA8" s="62"/>
      <c r="AB8" s="42"/>
      <c r="AC8" s="63"/>
      <c r="AD8" s="64" t="n">
        <f aca="false">IF(R8=0,0,(R8-H8)/H8)</f>
        <v>-0.0549432991799088</v>
      </c>
    </row>
    <row r="9" customFormat="false" ht="12" hidden="false" customHeight="false" outlineLevel="0" collapsed="false">
      <c r="A9" s="12"/>
      <c r="B9" s="12"/>
      <c r="C9" s="12" t="n">
        <v>32</v>
      </c>
      <c r="D9" s="58" t="n">
        <v>9124.344</v>
      </c>
      <c r="E9" s="59" t="n">
        <v>34.3648</v>
      </c>
      <c r="F9" s="59" t="n">
        <v>41.6403</v>
      </c>
      <c r="G9" s="59" t="n">
        <v>42.119</v>
      </c>
      <c r="H9" s="59" t="n">
        <v>432.135</v>
      </c>
      <c r="I9" s="59" t="n">
        <v>18259.127</v>
      </c>
      <c r="J9" s="59" t="n">
        <v>43.368</v>
      </c>
      <c r="K9" s="53" t="n">
        <f aca="false">IF(D9&lt;&gt;0,H9/D9,0)</f>
        <v>0.0473606650516465</v>
      </c>
      <c r="L9" s="60" t="n">
        <f aca="false">I9/3600</f>
        <v>5.07197972222222</v>
      </c>
      <c r="N9" s="58" t="n">
        <v>9102.0592</v>
      </c>
      <c r="O9" s="59" t="n">
        <v>34.3675</v>
      </c>
      <c r="P9" s="59" t="n">
        <v>41.6295</v>
      </c>
      <c r="Q9" s="59" t="n">
        <v>42.1197</v>
      </c>
      <c r="R9" s="59" t="n">
        <v>409.137</v>
      </c>
      <c r="S9" s="59" t="n">
        <v>18268.88</v>
      </c>
      <c r="T9" s="59" t="n">
        <v>43.524</v>
      </c>
      <c r="U9" s="53" t="n">
        <f aca="false">IF(N9&lt;&gt;0,R9/N9,0)</f>
        <v>0.0449499383612007</v>
      </c>
      <c r="V9" s="61" t="n">
        <f aca="false">S9/3600</f>
        <v>5.07468888888889</v>
      </c>
      <c r="W9" s="56"/>
      <c r="X9" s="62"/>
      <c r="Y9" s="73"/>
      <c r="Z9" s="42"/>
      <c r="AA9" s="62"/>
      <c r="AB9" s="42"/>
      <c r="AC9" s="63"/>
      <c r="AD9" s="64" t="n">
        <f aca="false">IF(R9=0,0,(R9-H9)/H9)</f>
        <v>-0.0532194800236037</v>
      </c>
    </row>
    <row r="10" customFormat="false" ht="12.75" hidden="false" customHeight="false" outlineLevel="0" collapsed="false">
      <c r="A10" s="12"/>
      <c r="B10" s="17"/>
      <c r="C10" s="17" t="n">
        <v>37</v>
      </c>
      <c r="D10" s="65" t="n">
        <v>5106.8368</v>
      </c>
      <c r="E10" s="66" t="n">
        <v>31.6549</v>
      </c>
      <c r="F10" s="66" t="n">
        <v>40.4416</v>
      </c>
      <c r="G10" s="66" t="n">
        <v>41.1429</v>
      </c>
      <c r="H10" s="66" t="n">
        <v>253.782</v>
      </c>
      <c r="I10" s="66" t="n">
        <v>17444.82</v>
      </c>
      <c r="J10" s="66" t="n">
        <v>41.901</v>
      </c>
      <c r="K10" s="67" t="n">
        <f aca="false">IF(D10&lt;&gt;0,H10/D10,0)</f>
        <v>0.0496945584789395</v>
      </c>
      <c r="L10" s="68" t="n">
        <f aca="false">I10/3600</f>
        <v>4.84578333333333</v>
      </c>
      <c r="N10" s="65" t="n">
        <v>5096.672</v>
      </c>
      <c r="O10" s="66" t="n">
        <v>31.6631</v>
      </c>
      <c r="P10" s="66" t="n">
        <v>40.4532</v>
      </c>
      <c r="Q10" s="66" t="n">
        <v>41.1457</v>
      </c>
      <c r="R10" s="66" t="n">
        <v>241.688</v>
      </c>
      <c r="S10" s="66" t="n">
        <v>16825.331</v>
      </c>
      <c r="T10" s="66" t="n">
        <v>40.638</v>
      </c>
      <c r="U10" s="67" t="n">
        <f aca="false">IF(N10&lt;&gt;0,R10/N10,0)</f>
        <v>0.0474207482843707</v>
      </c>
      <c r="V10" s="69" t="n">
        <f aca="false">S10/3600</f>
        <v>4.67370305555556</v>
      </c>
      <c r="W10" s="56"/>
      <c r="X10" s="70"/>
      <c r="Y10" s="71"/>
      <c r="Z10" s="71"/>
      <c r="AA10" s="70"/>
      <c r="AB10" s="71"/>
      <c r="AC10" s="72"/>
      <c r="AD10" s="64" t="n">
        <f aca="false">IF(R10=0,0,(R10-H10)/H10)</f>
        <v>-0.0476550740399241</v>
      </c>
    </row>
    <row r="11" customFormat="false" ht="12" hidden="false" customHeight="false" outlineLevel="0" collapsed="false">
      <c r="A11" s="74"/>
      <c r="B11" s="75" t="s">
        <v>70</v>
      </c>
      <c r="C11" s="75" t="n">
        <v>22</v>
      </c>
      <c r="D11" s="51"/>
      <c r="E11" s="52"/>
      <c r="F11" s="52"/>
      <c r="G11" s="52"/>
      <c r="H11" s="52"/>
      <c r="I11" s="52"/>
      <c r="J11" s="52"/>
      <c r="K11" s="53" t="n">
        <f aca="false">IF(D11&lt;&gt;0,H11/D11,0)</f>
        <v>0</v>
      </c>
      <c r="L11" s="54" t="n">
        <f aca="false">I11/3600</f>
        <v>0</v>
      </c>
      <c r="N11" s="51"/>
      <c r="O11" s="52"/>
      <c r="P11" s="52"/>
      <c r="Q11" s="52"/>
      <c r="R11" s="52"/>
      <c r="S11" s="52"/>
      <c r="T11" s="52"/>
      <c r="U11" s="53" t="n">
        <f aca="false">IF(N11&lt;&gt;0,R11/N11,0)</f>
        <v>0</v>
      </c>
      <c r="V11" s="55" t="n">
        <f aca="false">S11/3600</f>
        <v>0</v>
      </c>
      <c r="W11" s="56"/>
      <c r="X11" s="9" t="e">
        <f aca="false">bdrate($D11:$D14,E11:E14,$N11:$N14,O11:O14)</f>
        <v>#VALUE!</v>
      </c>
      <c r="Y11" s="10" t="e">
        <f aca="false">bdrate($D11:$D14,F11:F14,$N11:$N14,P11:P14)</f>
        <v>#VALUE!</v>
      </c>
      <c r="Z11" s="10" t="e">
        <f aca="false">bdrate($D11:$D14,G11:G14,$N11:$N14,Q11:Q14)</f>
        <v>#VALUE!</v>
      </c>
      <c r="AA11" s="13" t="e">
        <f aca="false">bdrateOld($D11:$D14,E11:E14,$N11:$N14,O11:O14)</f>
        <v>#VALUE!</v>
      </c>
      <c r="AB11" s="14" t="e">
        <f aca="false">bdrateOld($D11:$D14,F11:F14,$N11:$N14,P11:P14)</f>
        <v>#VALUE!</v>
      </c>
      <c r="AC11" s="15" t="e">
        <f aca="false">bdrateOld($D11:$D14,G11:G14,$N11:$N14,Q11:Q14)</f>
        <v>#VALUE!</v>
      </c>
      <c r="AD11" s="57" t="n">
        <f aca="false">IF(R11=0,0,(R11-H11)/H11)</f>
        <v>0</v>
      </c>
    </row>
    <row r="12" customFormat="false" ht="12" hidden="false" customHeight="false" outlineLevel="0" collapsed="false">
      <c r="A12" s="74"/>
      <c r="B12" s="74"/>
      <c r="C12" s="74" t="n">
        <v>27</v>
      </c>
      <c r="D12" s="58"/>
      <c r="E12" s="59"/>
      <c r="F12" s="59"/>
      <c r="G12" s="59"/>
      <c r="H12" s="59"/>
      <c r="I12" s="59"/>
      <c r="J12" s="59"/>
      <c r="K12" s="53" t="n">
        <f aca="false">IF(D12&lt;&gt;0,H12/D12,0)</f>
        <v>0</v>
      </c>
      <c r="L12" s="60" t="n">
        <f aca="false">I12/3600</f>
        <v>0</v>
      </c>
      <c r="N12" s="58"/>
      <c r="O12" s="59"/>
      <c r="P12" s="59"/>
      <c r="Q12" s="59"/>
      <c r="R12" s="59"/>
      <c r="S12" s="59"/>
      <c r="T12" s="59"/>
      <c r="U12" s="53" t="n">
        <f aca="false">IF(N12&lt;&gt;0,R12/N12,0)</f>
        <v>0</v>
      </c>
      <c r="V12" s="61" t="n">
        <f aca="false">S12/3600</f>
        <v>0</v>
      </c>
      <c r="W12" s="56"/>
      <c r="X12" s="62"/>
      <c r="Y12" s="42"/>
      <c r="Z12" s="42"/>
      <c r="AA12" s="62"/>
      <c r="AB12" s="42"/>
      <c r="AC12" s="63"/>
      <c r="AD12" s="64" t="n">
        <f aca="false">IF(R12=0,0,(R12-H12)/H12)</f>
        <v>0</v>
      </c>
    </row>
    <row r="13" customFormat="false" ht="12" hidden="false" customHeight="false" outlineLevel="0" collapsed="false">
      <c r="A13" s="74"/>
      <c r="B13" s="74"/>
      <c r="C13" s="74" t="n">
        <v>32</v>
      </c>
      <c r="D13" s="58"/>
      <c r="E13" s="59"/>
      <c r="F13" s="59"/>
      <c r="G13" s="59"/>
      <c r="H13" s="59"/>
      <c r="I13" s="59"/>
      <c r="J13" s="59"/>
      <c r="K13" s="53" t="n">
        <f aca="false">IF(D13&lt;&gt;0,H13/D13,0)</f>
        <v>0</v>
      </c>
      <c r="L13" s="60" t="n">
        <f aca="false">I13/3600</f>
        <v>0</v>
      </c>
      <c r="N13" s="58"/>
      <c r="O13" s="59"/>
      <c r="P13" s="59"/>
      <c r="Q13" s="59"/>
      <c r="R13" s="59"/>
      <c r="S13" s="59"/>
      <c r="T13" s="59"/>
      <c r="U13" s="53" t="n">
        <f aca="false">IF(N13&lt;&gt;0,R13/N13,0)</f>
        <v>0</v>
      </c>
      <c r="V13" s="61" t="n">
        <f aca="false">S13/3600</f>
        <v>0</v>
      </c>
      <c r="W13" s="56"/>
      <c r="X13" s="62"/>
      <c r="Y13" s="42"/>
      <c r="Z13" s="42"/>
      <c r="AA13" s="62"/>
      <c r="AB13" s="42"/>
      <c r="AC13" s="63"/>
      <c r="AD13" s="64" t="n">
        <f aca="false">IF(R13=0,0,(R13-H13)/H13)</f>
        <v>0</v>
      </c>
    </row>
    <row r="14" customFormat="false" ht="12.75" hidden="false" customHeight="false" outlineLevel="0" collapsed="false">
      <c r="A14" s="74"/>
      <c r="B14" s="76"/>
      <c r="C14" s="76" t="n">
        <v>37</v>
      </c>
      <c r="D14" s="65"/>
      <c r="E14" s="66"/>
      <c r="F14" s="66"/>
      <c r="G14" s="66"/>
      <c r="H14" s="66"/>
      <c r="I14" s="66"/>
      <c r="J14" s="66"/>
      <c r="K14" s="67" t="n">
        <f aca="false">IF(D14&lt;&gt;0,H14/D14,0)</f>
        <v>0</v>
      </c>
      <c r="L14" s="68" t="n">
        <f aca="false">I14/3600</f>
        <v>0</v>
      </c>
      <c r="N14" s="65"/>
      <c r="O14" s="66"/>
      <c r="P14" s="66"/>
      <c r="Q14" s="66"/>
      <c r="R14" s="66"/>
      <c r="S14" s="66"/>
      <c r="T14" s="66"/>
      <c r="U14" s="67" t="n">
        <f aca="false">IF(N14&lt;&gt;0,R14/N14,0)</f>
        <v>0</v>
      </c>
      <c r="V14" s="69" t="n">
        <f aca="false">S14/3600</f>
        <v>0</v>
      </c>
      <c r="W14" s="56"/>
      <c r="X14" s="70"/>
      <c r="Y14" s="71"/>
      <c r="Z14" s="71"/>
      <c r="AA14" s="70"/>
      <c r="AB14" s="71"/>
      <c r="AC14" s="72"/>
      <c r="AD14" s="64" t="n">
        <f aca="false">IF(R14=0,0,(R14-H14)/H14)</f>
        <v>0</v>
      </c>
    </row>
    <row r="15" customFormat="false" ht="12" hidden="false" customHeight="false" outlineLevel="0" collapsed="false">
      <c r="A15" s="74"/>
      <c r="B15" s="75" t="s">
        <v>78</v>
      </c>
      <c r="C15" s="75" t="n">
        <v>22</v>
      </c>
      <c r="D15" s="51"/>
      <c r="E15" s="52"/>
      <c r="F15" s="52"/>
      <c r="G15" s="52"/>
      <c r="H15" s="52"/>
      <c r="I15" s="52"/>
      <c r="J15" s="52"/>
      <c r="K15" s="53" t="n">
        <f aca="false">IF(D15&lt;&gt;0,H15/D15,0)</f>
        <v>0</v>
      </c>
      <c r="L15" s="54" t="n">
        <f aca="false">I15/3600</f>
        <v>0</v>
      </c>
      <c r="N15" s="51"/>
      <c r="O15" s="52"/>
      <c r="P15" s="52"/>
      <c r="Q15" s="52"/>
      <c r="R15" s="52"/>
      <c r="S15" s="52"/>
      <c r="T15" s="52"/>
      <c r="U15" s="53" t="n">
        <f aca="false">IF(N15&lt;&gt;0,R15/N15,0)</f>
        <v>0</v>
      </c>
      <c r="V15" s="55" t="n">
        <f aca="false">S15/3600</f>
        <v>0</v>
      </c>
      <c r="W15" s="56"/>
      <c r="X15" s="9" t="e">
        <f aca="false">bdrate($D15:$D18,E15:E18,$N15:$N18,O15:O18)</f>
        <v>#VALUE!</v>
      </c>
      <c r="Y15" s="10" t="e">
        <f aca="false">bdrate($D15:$D18,F15:F18,$N15:$N18,P15:P18)</f>
        <v>#VALUE!</v>
      </c>
      <c r="Z15" s="10" t="e">
        <f aca="false">bdrate($D15:$D18,G15:G18,$N15:$N18,Q15:Q18)</f>
        <v>#VALUE!</v>
      </c>
      <c r="AA15" s="13" t="e">
        <f aca="false">bdrateOld($D15:$D18,E15:E18,$N15:$N18,O15:O18)</f>
        <v>#VALUE!</v>
      </c>
      <c r="AB15" s="14" t="e">
        <f aca="false">bdrateOld($D15:$D18,F15:F18,$N15:$N18,P15:P18)</f>
        <v>#VALUE!</v>
      </c>
      <c r="AC15" s="15" t="e">
        <f aca="false">bdrateOld($D15:$D18,G15:G18,$N15:$N18,Q15:Q18)</f>
        <v>#VALUE!</v>
      </c>
      <c r="AD15" s="57" t="n">
        <f aca="false">IF(R15=0,0,(R15-H15)/H15)</f>
        <v>0</v>
      </c>
    </row>
    <row r="16" customFormat="false" ht="12" hidden="false" customHeight="false" outlineLevel="0" collapsed="false">
      <c r="A16" s="74"/>
      <c r="B16" s="74"/>
      <c r="C16" s="74" t="n">
        <v>27</v>
      </c>
      <c r="D16" s="58"/>
      <c r="E16" s="59"/>
      <c r="F16" s="59"/>
      <c r="G16" s="59"/>
      <c r="H16" s="59"/>
      <c r="I16" s="59"/>
      <c r="J16" s="59"/>
      <c r="K16" s="53" t="n">
        <f aca="false">IF(D16&lt;&gt;0,H16/D16,0)</f>
        <v>0</v>
      </c>
      <c r="L16" s="60" t="n">
        <f aca="false">I16/3600</f>
        <v>0</v>
      </c>
      <c r="N16" s="58"/>
      <c r="O16" s="59"/>
      <c r="P16" s="59"/>
      <c r="Q16" s="59"/>
      <c r="R16" s="59"/>
      <c r="S16" s="59"/>
      <c r="T16" s="59"/>
      <c r="U16" s="53" t="n">
        <f aca="false">IF(N16&lt;&gt;0,R16/N16,0)</f>
        <v>0</v>
      </c>
      <c r="V16" s="61" t="n">
        <f aca="false">S16/3600</f>
        <v>0</v>
      </c>
      <c r="W16" s="56"/>
      <c r="X16" s="62"/>
      <c r="Y16" s="42"/>
      <c r="Z16" s="42"/>
      <c r="AA16" s="62"/>
      <c r="AB16" s="42"/>
      <c r="AC16" s="63"/>
      <c r="AD16" s="64" t="n">
        <f aca="false">IF(R16=0,0,(R16-H16)/H16)</f>
        <v>0</v>
      </c>
    </row>
    <row r="17" customFormat="false" ht="12" hidden="false" customHeight="false" outlineLevel="0" collapsed="false">
      <c r="A17" s="74"/>
      <c r="B17" s="74"/>
      <c r="C17" s="74" t="n">
        <v>32</v>
      </c>
      <c r="D17" s="58"/>
      <c r="E17" s="59"/>
      <c r="F17" s="59"/>
      <c r="G17" s="59"/>
      <c r="H17" s="59"/>
      <c r="I17" s="59"/>
      <c r="J17" s="59"/>
      <c r="K17" s="53" t="n">
        <f aca="false">IF(D17&lt;&gt;0,H17/D17,0)</f>
        <v>0</v>
      </c>
      <c r="L17" s="60" t="n">
        <f aca="false">I17/3600</f>
        <v>0</v>
      </c>
      <c r="N17" s="58"/>
      <c r="O17" s="59"/>
      <c r="P17" s="59"/>
      <c r="Q17" s="59"/>
      <c r="R17" s="59"/>
      <c r="S17" s="59"/>
      <c r="T17" s="59"/>
      <c r="U17" s="53" t="n">
        <f aca="false">IF(N17&lt;&gt;0,R17/N17,0)</f>
        <v>0</v>
      </c>
      <c r="V17" s="61" t="n">
        <f aca="false">S17/3600</f>
        <v>0</v>
      </c>
      <c r="W17" s="56"/>
      <c r="X17" s="62"/>
      <c r="Y17" s="42"/>
      <c r="Z17" s="42"/>
      <c r="AA17" s="62"/>
      <c r="AB17" s="42"/>
      <c r="AC17" s="63"/>
      <c r="AD17" s="64" t="n">
        <f aca="false">IF(R17=0,0,(R17-H17)/H17)</f>
        <v>0</v>
      </c>
    </row>
    <row r="18" customFormat="false" ht="12.75" hidden="false" customHeight="false" outlineLevel="0" collapsed="false">
      <c r="A18" s="76"/>
      <c r="B18" s="76"/>
      <c r="C18" s="76" t="n">
        <v>37</v>
      </c>
      <c r="D18" s="65"/>
      <c r="E18" s="66"/>
      <c r="F18" s="66"/>
      <c r="G18" s="66"/>
      <c r="H18" s="66"/>
      <c r="I18" s="66"/>
      <c r="J18" s="66"/>
      <c r="K18" s="67" t="n">
        <f aca="false">IF(D18&lt;&gt;0,H18/D18,0)</f>
        <v>0</v>
      </c>
      <c r="L18" s="68" t="n">
        <f aca="false">I18/3600</f>
        <v>0</v>
      </c>
      <c r="N18" s="65"/>
      <c r="O18" s="66"/>
      <c r="P18" s="66"/>
      <c r="Q18" s="66"/>
      <c r="R18" s="66"/>
      <c r="S18" s="66"/>
      <c r="T18" s="66"/>
      <c r="U18" s="67" t="n">
        <f aca="false">IF(N18&lt;&gt;0,R18/N18,0)</f>
        <v>0</v>
      </c>
      <c r="V18" s="69" t="n">
        <f aca="false">S18/3600</f>
        <v>0</v>
      </c>
      <c r="W18" s="56"/>
      <c r="X18" s="70"/>
      <c r="Y18" s="71"/>
      <c r="Z18" s="71"/>
      <c r="AA18" s="70"/>
      <c r="AB18" s="71"/>
      <c r="AC18" s="72"/>
      <c r="AD18" s="64" t="n">
        <f aca="false">IF(R18=0,0,(R18-H18)/H18)</f>
        <v>0</v>
      </c>
    </row>
    <row r="19" customFormat="false" ht="12" hidden="false" customHeight="false" outlineLevel="0" collapsed="false">
      <c r="A19" s="8" t="s">
        <v>13</v>
      </c>
      <c r="B19" s="8" t="s">
        <v>68</v>
      </c>
      <c r="C19" s="8" t="n">
        <v>22</v>
      </c>
      <c r="D19" s="77" t="n">
        <v>5328.1944</v>
      </c>
      <c r="E19" s="78" t="n">
        <v>41.7073</v>
      </c>
      <c r="F19" s="78" t="n">
        <v>43.6087</v>
      </c>
      <c r="G19" s="78" t="n">
        <v>45.3591</v>
      </c>
      <c r="H19" s="78" t="n">
        <v>152.827</v>
      </c>
      <c r="I19" s="78" t="n">
        <v>15539.093</v>
      </c>
      <c r="J19" s="78" t="n">
        <v>36.504</v>
      </c>
      <c r="K19" s="53" t="n">
        <f aca="false">IF(D19&lt;&gt;0,H19/D19,0)</f>
        <v>0.0286826997153107</v>
      </c>
      <c r="L19" s="54" t="n">
        <f aca="false">I19/3600</f>
        <v>4.31641472222222</v>
      </c>
      <c r="N19" s="77" t="n">
        <v>5322.7648</v>
      </c>
      <c r="O19" s="78" t="n">
        <v>41.7082</v>
      </c>
      <c r="P19" s="78" t="n">
        <v>43.6108</v>
      </c>
      <c r="Q19" s="78" t="n">
        <v>45.3546</v>
      </c>
      <c r="R19" s="78" t="n">
        <v>145.586</v>
      </c>
      <c r="S19" s="78" t="n">
        <v>15526.145</v>
      </c>
      <c r="T19" s="78" t="n">
        <v>36.504</v>
      </c>
      <c r="U19" s="53" t="n">
        <f aca="false">IF(N19&lt;&gt;0,R19/N19,0)</f>
        <v>0.0273515748807838</v>
      </c>
      <c r="V19" s="54" t="n">
        <f aca="false">S19/3600</f>
        <v>4.31281805555556</v>
      </c>
      <c r="W19" s="56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57" t="n">
        <f aca="false">IF(R19=0,0,(R19-H19)/H19)</f>
        <v>-0.0473803712694745</v>
      </c>
    </row>
    <row r="20" customFormat="false" ht="12" hidden="false" customHeight="false" outlineLevel="0" collapsed="false">
      <c r="A20" s="12" t="s">
        <v>94</v>
      </c>
      <c r="B20" s="12"/>
      <c r="C20" s="12" t="n">
        <v>27</v>
      </c>
      <c r="D20" s="79" t="n">
        <v>2424.2264</v>
      </c>
      <c r="E20" s="80" t="n">
        <v>39.88</v>
      </c>
      <c r="F20" s="80" t="n">
        <v>42.3453</v>
      </c>
      <c r="G20" s="80" t="n">
        <v>43.5337</v>
      </c>
      <c r="H20" s="80" t="n">
        <v>83.105</v>
      </c>
      <c r="I20" s="80" t="n">
        <v>13498.945</v>
      </c>
      <c r="J20" s="80" t="n">
        <v>32.292</v>
      </c>
      <c r="K20" s="53" t="n">
        <f aca="false">IF(D20&lt;&gt;0,H20/D20,0)</f>
        <v>0.0342810390976684</v>
      </c>
      <c r="L20" s="60" t="n">
        <f aca="false">I20/3600</f>
        <v>3.74970694444444</v>
      </c>
      <c r="N20" s="79" t="n">
        <v>2421.596</v>
      </c>
      <c r="O20" s="80" t="n">
        <v>39.8813</v>
      </c>
      <c r="P20" s="80" t="n">
        <v>42.3486</v>
      </c>
      <c r="Q20" s="80" t="n">
        <v>43.5354</v>
      </c>
      <c r="R20" s="80" t="n">
        <v>79.203</v>
      </c>
      <c r="S20" s="80" t="n">
        <v>14057.98</v>
      </c>
      <c r="T20" s="80" t="n">
        <v>32.978</v>
      </c>
      <c r="U20" s="53" t="n">
        <f aca="false">IF(N20&lt;&gt;0,R20/N20,0)</f>
        <v>0.0327069420332706</v>
      </c>
      <c r="V20" s="60" t="n">
        <f aca="false">S20/3600</f>
        <v>3.90499444444444</v>
      </c>
      <c r="W20" s="56"/>
      <c r="X20" s="62"/>
      <c r="Y20" s="42"/>
      <c r="Z20" s="42"/>
      <c r="AA20" s="62"/>
      <c r="AB20" s="42"/>
      <c r="AC20" s="63"/>
      <c r="AD20" s="64" t="n">
        <f aca="false">IF(R20=0,0,(R20-H20)/H20)</f>
        <v>-0.0469526502617171</v>
      </c>
    </row>
    <row r="21" customFormat="false" ht="12" hidden="false" customHeight="false" outlineLevel="0" collapsed="false">
      <c r="A21" s="12"/>
      <c r="B21" s="12"/>
      <c r="C21" s="12" t="n">
        <v>32</v>
      </c>
      <c r="D21" s="79" t="n">
        <v>1195.1712</v>
      </c>
      <c r="E21" s="80" t="n">
        <v>37.5938</v>
      </c>
      <c r="F21" s="80" t="n">
        <v>41.2614</v>
      </c>
      <c r="G21" s="80" t="n">
        <v>42.2055</v>
      </c>
      <c r="H21" s="80" t="n">
        <v>46.671</v>
      </c>
      <c r="I21" s="80" t="n">
        <v>12147.29</v>
      </c>
      <c r="J21" s="80" t="n">
        <v>29.094</v>
      </c>
      <c r="K21" s="53" t="n">
        <f aca="false">IF(D21&lt;&gt;0,H21/D21,0)</f>
        <v>0.0390496357341944</v>
      </c>
      <c r="L21" s="60" t="n">
        <f aca="false">I21/3600</f>
        <v>3.37424722222222</v>
      </c>
      <c r="N21" s="79" t="n">
        <v>1193.772</v>
      </c>
      <c r="O21" s="80" t="n">
        <v>37.5947</v>
      </c>
      <c r="P21" s="80" t="n">
        <v>41.2553</v>
      </c>
      <c r="Q21" s="80" t="n">
        <v>42.2093</v>
      </c>
      <c r="R21" s="80" t="n">
        <v>44.877</v>
      </c>
      <c r="S21" s="80" t="n">
        <v>12630.671</v>
      </c>
      <c r="T21" s="80" t="n">
        <v>30.123</v>
      </c>
      <c r="U21" s="53" t="n">
        <f aca="false">IF(N21&lt;&gt;0,R21/N21,0)</f>
        <v>0.0375926056231843</v>
      </c>
      <c r="V21" s="60" t="n">
        <f aca="false">S21/3600</f>
        <v>3.50851972222222</v>
      </c>
      <c r="W21" s="56"/>
      <c r="X21" s="62"/>
      <c r="Y21" s="42"/>
      <c r="Z21" s="42"/>
      <c r="AA21" s="62"/>
      <c r="AB21" s="42"/>
      <c r="AC21" s="63"/>
      <c r="AD21" s="64" t="n">
        <f aca="false">IF(R21=0,0,(R21-H21)/H21)</f>
        <v>-0.0384392877804203</v>
      </c>
    </row>
    <row r="22" customFormat="false" ht="12.75" hidden="false" customHeight="false" outlineLevel="0" collapsed="false">
      <c r="A22" s="12"/>
      <c r="B22" s="17"/>
      <c r="C22" s="17" t="n">
        <v>37</v>
      </c>
      <c r="D22" s="81" t="n">
        <v>611.5848</v>
      </c>
      <c r="E22" s="82" t="n">
        <v>35.2266</v>
      </c>
      <c r="F22" s="82" t="n">
        <v>40.411</v>
      </c>
      <c r="G22" s="82" t="n">
        <v>41.3623</v>
      </c>
      <c r="H22" s="82" t="n">
        <v>27.784</v>
      </c>
      <c r="I22" s="82" t="n">
        <v>11708.506</v>
      </c>
      <c r="J22" s="82" t="n">
        <v>27.846</v>
      </c>
      <c r="K22" s="67" t="n">
        <f aca="false">IF(D22&lt;&gt;0,H22/D22,0)</f>
        <v>0.0454295136177354</v>
      </c>
      <c r="L22" s="68" t="n">
        <f aca="false">I22/3600</f>
        <v>3.25236277777778</v>
      </c>
      <c r="N22" s="81" t="n">
        <v>610.9152</v>
      </c>
      <c r="O22" s="82" t="n">
        <v>35.2329</v>
      </c>
      <c r="P22" s="82" t="n">
        <v>40.4118</v>
      </c>
      <c r="Q22" s="82" t="n">
        <v>41.3605</v>
      </c>
      <c r="R22" s="82" t="n">
        <v>26.898</v>
      </c>
      <c r="S22" s="82" t="n">
        <v>11710.347</v>
      </c>
      <c r="T22" s="82" t="n">
        <v>27.456</v>
      </c>
      <c r="U22" s="67" t="n">
        <f aca="false">IF(N22&lt;&gt;0,R22/N22,0)</f>
        <v>0.0440290239954743</v>
      </c>
      <c r="V22" s="68" t="n">
        <f aca="false">S22/3600</f>
        <v>3.25287416666667</v>
      </c>
      <c r="W22" s="56"/>
      <c r="X22" s="70"/>
      <c r="Y22" s="71"/>
      <c r="Z22" s="71"/>
      <c r="AA22" s="70"/>
      <c r="AB22" s="71"/>
      <c r="AC22" s="72"/>
      <c r="AD22" s="64" t="n">
        <f aca="false">IF(R22=0,0,(R22-H22)/H22)</f>
        <v>-0.0318888568960553</v>
      </c>
    </row>
    <row r="23" customFormat="false" ht="12" hidden="false" customHeight="false" outlineLevel="0" collapsed="false">
      <c r="A23" s="12"/>
      <c r="B23" s="8" t="s">
        <v>71</v>
      </c>
      <c r="C23" s="8" t="n">
        <v>22</v>
      </c>
      <c r="D23" s="77" t="n">
        <v>8394.2832</v>
      </c>
      <c r="E23" s="78" t="n">
        <v>40.047</v>
      </c>
      <c r="F23" s="78" t="n">
        <v>42.5495</v>
      </c>
      <c r="G23" s="78" t="n">
        <v>43.9266</v>
      </c>
      <c r="H23" s="78" t="n">
        <v>253.044</v>
      </c>
      <c r="I23" s="78" t="n">
        <v>15134.99</v>
      </c>
      <c r="J23" s="78" t="n">
        <v>38.22</v>
      </c>
      <c r="K23" s="53" t="n">
        <f aca="false">IF(D23&lt;&gt;0,H23/D23,0)</f>
        <v>0.0301448014048418</v>
      </c>
      <c r="L23" s="54" t="n">
        <f aca="false">I23/3600</f>
        <v>4.20416388888889</v>
      </c>
      <c r="N23" s="77" t="n">
        <v>8379.34</v>
      </c>
      <c r="O23" s="78" t="n">
        <v>40.0474</v>
      </c>
      <c r="P23" s="78" t="n">
        <v>42.5492</v>
      </c>
      <c r="Q23" s="78" t="n">
        <v>43.9281</v>
      </c>
      <c r="R23" s="78" t="n">
        <v>234.927</v>
      </c>
      <c r="S23" s="78" t="n">
        <v>15160.465</v>
      </c>
      <c r="T23" s="78" t="n">
        <v>37.97</v>
      </c>
      <c r="U23" s="53" t="n">
        <f aca="false">IF(N23&lt;&gt;0,R23/N23,0)</f>
        <v>0.0280364563318829</v>
      </c>
      <c r="V23" s="54" t="n">
        <f aca="false">S23/3600</f>
        <v>4.21124027777778</v>
      </c>
      <c r="W23" s="56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57" t="n">
        <f aca="false">IF(R23=0,0,(R23-H23)/H23)</f>
        <v>-0.0715962441314555</v>
      </c>
    </row>
    <row r="24" customFormat="false" ht="12" hidden="false" customHeight="false" outlineLevel="0" collapsed="false">
      <c r="A24" s="12"/>
      <c r="B24" s="12"/>
      <c r="C24" s="12" t="n">
        <v>27</v>
      </c>
      <c r="D24" s="79" t="n">
        <v>3643.0352</v>
      </c>
      <c r="E24" s="80" t="n">
        <v>37.5636</v>
      </c>
      <c r="F24" s="80" t="n">
        <v>40.854</v>
      </c>
      <c r="G24" s="80" t="n">
        <v>41.692</v>
      </c>
      <c r="H24" s="80" t="n">
        <v>140.123</v>
      </c>
      <c r="I24" s="80" t="n">
        <v>12505.078</v>
      </c>
      <c r="J24" s="80" t="n">
        <v>30.388</v>
      </c>
      <c r="K24" s="53" t="n">
        <f aca="false">IF(D24&lt;&gt;0,H24/D24,0)</f>
        <v>0.038463257231223</v>
      </c>
      <c r="L24" s="60" t="n">
        <f aca="false">I24/3600</f>
        <v>3.47363277777778</v>
      </c>
      <c r="N24" s="79" t="n">
        <v>3633.0616</v>
      </c>
      <c r="O24" s="80" t="n">
        <v>37.5641</v>
      </c>
      <c r="P24" s="80" t="n">
        <v>40.8524</v>
      </c>
      <c r="Q24" s="80" t="n">
        <v>41.6879</v>
      </c>
      <c r="R24" s="80" t="n">
        <v>129.779</v>
      </c>
      <c r="S24" s="80" t="n">
        <v>12991.921</v>
      </c>
      <c r="T24" s="80" t="n">
        <v>31.98</v>
      </c>
      <c r="U24" s="53" t="n">
        <f aca="false">IF(N24&lt;&gt;0,R24/N24,0)</f>
        <v>0.0357216624127705</v>
      </c>
      <c r="V24" s="60" t="n">
        <f aca="false">S24/3600</f>
        <v>3.60886694444444</v>
      </c>
      <c r="W24" s="56"/>
      <c r="X24" s="62"/>
      <c r="Y24" s="42"/>
      <c r="Z24" s="42"/>
      <c r="AA24" s="62"/>
      <c r="AB24" s="42"/>
      <c r="AC24" s="63"/>
      <c r="AD24" s="64" t="n">
        <f aca="false">IF(R24=0,0,(R24-H24)/H24)</f>
        <v>-0.0738208573895791</v>
      </c>
    </row>
    <row r="25" customFormat="false" ht="12" hidden="false" customHeight="false" outlineLevel="0" collapsed="false">
      <c r="A25" s="12"/>
      <c r="B25" s="12"/>
      <c r="C25" s="12" t="n">
        <v>32</v>
      </c>
      <c r="D25" s="79" t="n">
        <v>1701.6896</v>
      </c>
      <c r="E25" s="80" t="n">
        <v>35.0065</v>
      </c>
      <c r="F25" s="80" t="n">
        <v>39.3881</v>
      </c>
      <c r="G25" s="80" t="n">
        <v>40.1161</v>
      </c>
      <c r="H25" s="80" t="n">
        <v>79.989</v>
      </c>
      <c r="I25" s="80" t="n">
        <v>11708.569</v>
      </c>
      <c r="J25" s="80" t="n">
        <v>27.518</v>
      </c>
      <c r="K25" s="53" t="n">
        <f aca="false">IF(D25&lt;&gt;0,H25/D25,0)</f>
        <v>0.0470056348701902</v>
      </c>
      <c r="L25" s="60" t="n">
        <f aca="false">I25/3600</f>
        <v>3.25238027777778</v>
      </c>
      <c r="N25" s="79" t="n">
        <v>1697.2128</v>
      </c>
      <c r="O25" s="80" t="n">
        <v>35.0074</v>
      </c>
      <c r="P25" s="80" t="n">
        <v>39.3823</v>
      </c>
      <c r="Q25" s="80" t="n">
        <v>40.1208</v>
      </c>
      <c r="R25" s="80" t="n">
        <v>74.425</v>
      </c>
      <c r="S25" s="80" t="n">
        <v>11724.122</v>
      </c>
      <c r="T25" s="80" t="n">
        <v>27.409</v>
      </c>
      <c r="U25" s="53" t="n">
        <f aca="false">IF(N25&lt;&gt;0,R25/N25,0)</f>
        <v>0.0438513072727238</v>
      </c>
      <c r="V25" s="60" t="n">
        <f aca="false">S25/3600</f>
        <v>3.25670055555556</v>
      </c>
      <c r="W25" s="56"/>
      <c r="X25" s="62"/>
      <c r="Y25" s="42"/>
      <c r="Z25" s="42"/>
      <c r="AA25" s="62"/>
      <c r="AB25" s="42"/>
      <c r="AC25" s="63"/>
      <c r="AD25" s="64" t="n">
        <f aca="false">IF(R25=0,0,(R25-H25)/H25)</f>
        <v>-0.0695595644401106</v>
      </c>
    </row>
    <row r="26" customFormat="false" ht="12.75" hidden="false" customHeight="false" outlineLevel="0" collapsed="false">
      <c r="A26" s="12"/>
      <c r="B26" s="17"/>
      <c r="C26" s="17" t="n">
        <v>37</v>
      </c>
      <c r="D26" s="81" t="n">
        <v>800.8032</v>
      </c>
      <c r="E26" s="82" t="n">
        <v>32.5196</v>
      </c>
      <c r="F26" s="82" t="n">
        <v>38.2123</v>
      </c>
      <c r="G26" s="82" t="n">
        <v>39.1921</v>
      </c>
      <c r="H26" s="82" t="n">
        <v>44.795</v>
      </c>
      <c r="I26" s="82" t="n">
        <v>11009.391</v>
      </c>
      <c r="J26" s="82" t="n">
        <v>25.864</v>
      </c>
      <c r="K26" s="67" t="n">
        <f aca="false">IF(D26&lt;&gt;0,H26/D26,0)</f>
        <v>0.0559375886609844</v>
      </c>
      <c r="L26" s="68" t="n">
        <f aca="false">I26/3600</f>
        <v>3.05816416666667</v>
      </c>
      <c r="N26" s="81" t="n">
        <v>796.6448</v>
      </c>
      <c r="O26" s="82" t="n">
        <v>32.5162</v>
      </c>
      <c r="P26" s="82" t="n">
        <v>38.2146</v>
      </c>
      <c r="Q26" s="82" t="n">
        <v>39.2038</v>
      </c>
      <c r="R26" s="82" t="n">
        <v>41.847</v>
      </c>
      <c r="S26" s="82" t="n">
        <v>10614.82</v>
      </c>
      <c r="T26" s="82" t="n">
        <v>24.866</v>
      </c>
      <c r="U26" s="67" t="n">
        <f aca="false">IF(N26&lt;&gt;0,R26/N26,0)</f>
        <v>0.0525290568644897</v>
      </c>
      <c r="V26" s="68" t="n">
        <f aca="false">S26/3600</f>
        <v>2.94856111111111</v>
      </c>
      <c r="W26" s="56"/>
      <c r="X26" s="70"/>
      <c r="Y26" s="71"/>
      <c r="Z26" s="71"/>
      <c r="AA26" s="70"/>
      <c r="AB26" s="71"/>
      <c r="AC26" s="72"/>
      <c r="AD26" s="64" t="n">
        <f aca="false">IF(R26=0,0,(R26-H26)/H26)</f>
        <v>-0.0658109163969193</v>
      </c>
    </row>
    <row r="27" customFormat="false" ht="12" hidden="false" customHeight="false" outlineLevel="0" collapsed="false">
      <c r="A27" s="12"/>
      <c r="B27" s="8" t="s">
        <v>60</v>
      </c>
      <c r="C27" s="8" t="n">
        <v>22</v>
      </c>
      <c r="D27" s="77" t="n">
        <v>20598.5832</v>
      </c>
      <c r="E27" s="78" t="n">
        <v>38.5488</v>
      </c>
      <c r="F27" s="78" t="n">
        <v>40.1074</v>
      </c>
      <c r="G27" s="78" t="n">
        <v>43.6465</v>
      </c>
      <c r="H27" s="78" t="n">
        <v>485.858</v>
      </c>
      <c r="I27" s="78" t="n">
        <v>33972.21</v>
      </c>
      <c r="J27" s="78" t="n">
        <v>71.713</v>
      </c>
      <c r="K27" s="53" t="n">
        <f aca="false">IF(D27&lt;&gt;0,H27/D27,0)</f>
        <v>0.0235869620392144</v>
      </c>
      <c r="L27" s="54" t="n">
        <f aca="false">I27/3600</f>
        <v>9.436725</v>
      </c>
      <c r="N27" s="77" t="n">
        <v>20555.8824</v>
      </c>
      <c r="O27" s="78" t="n">
        <v>38.5492</v>
      </c>
      <c r="P27" s="78" t="n">
        <v>40.1059</v>
      </c>
      <c r="Q27" s="78" t="n">
        <v>43.6499</v>
      </c>
      <c r="R27" s="78" t="n">
        <v>449.225</v>
      </c>
      <c r="S27" s="78" t="n">
        <v>32891.378</v>
      </c>
      <c r="T27" s="78" t="n">
        <v>69.747</v>
      </c>
      <c r="U27" s="53" t="n">
        <f aca="false">IF(N27&lt;&gt;0,R27/N27,0)</f>
        <v>0.0218538417012933</v>
      </c>
      <c r="V27" s="54" t="n">
        <f aca="false">S27/3600</f>
        <v>9.13649388888889</v>
      </c>
      <c r="W27" s="56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57" t="n">
        <f aca="false">IF(R27=0,0,(R27-H27)/H27)</f>
        <v>-0.0753985732456808</v>
      </c>
    </row>
    <row r="28" customFormat="false" ht="12" hidden="false" customHeight="false" outlineLevel="0" collapsed="false">
      <c r="A28" s="12"/>
      <c r="B28" s="12"/>
      <c r="C28" s="12" t="n">
        <v>27</v>
      </c>
      <c r="D28" s="79" t="n">
        <v>6645.7264</v>
      </c>
      <c r="E28" s="80" t="n">
        <v>36.9806</v>
      </c>
      <c r="F28" s="80" t="n">
        <v>39.1911</v>
      </c>
      <c r="G28" s="80" t="n">
        <v>42.0578</v>
      </c>
      <c r="H28" s="80" t="n">
        <v>245.439</v>
      </c>
      <c r="I28" s="80" t="n">
        <v>28166.894</v>
      </c>
      <c r="J28" s="80" t="n">
        <v>56.846</v>
      </c>
      <c r="K28" s="53" t="n">
        <f aca="false">IF(D28&lt;&gt;0,H28/D28,0)</f>
        <v>0.0369318544320452</v>
      </c>
      <c r="L28" s="60" t="n">
        <f aca="false">I28/3600</f>
        <v>7.82413722222222</v>
      </c>
      <c r="N28" s="79" t="n">
        <v>6626.9312</v>
      </c>
      <c r="O28" s="80" t="n">
        <v>36.9805</v>
      </c>
      <c r="P28" s="80" t="n">
        <v>39.1919</v>
      </c>
      <c r="Q28" s="80" t="n">
        <v>42.0544</v>
      </c>
      <c r="R28" s="80" t="n">
        <v>227.46</v>
      </c>
      <c r="S28" s="80" t="n">
        <v>27235.999</v>
      </c>
      <c r="T28" s="80" t="n">
        <v>55.161</v>
      </c>
      <c r="U28" s="53" t="n">
        <f aca="false">IF(N28&lt;&gt;0,R28/N28,0)</f>
        <v>0.0343235795174696</v>
      </c>
      <c r="V28" s="60" t="n">
        <f aca="false">S28/3600</f>
        <v>7.56555527777778</v>
      </c>
      <c r="W28" s="56"/>
      <c r="X28" s="62"/>
      <c r="Y28" s="42"/>
      <c r="Z28" s="42"/>
      <c r="AA28" s="62"/>
      <c r="AB28" s="42"/>
      <c r="AC28" s="63"/>
      <c r="AD28" s="64" t="n">
        <f aca="false">IF(R28=0,0,(R28-H28)/H28)</f>
        <v>-0.0732524170975272</v>
      </c>
    </row>
    <row r="29" customFormat="false" ht="12" hidden="false" customHeight="false" outlineLevel="0" collapsed="false">
      <c r="A29" s="12"/>
      <c r="B29" s="12"/>
      <c r="C29" s="12" t="n">
        <v>32</v>
      </c>
      <c r="D29" s="79" t="n">
        <v>3154.9856</v>
      </c>
      <c r="E29" s="80" t="n">
        <v>35.1583</v>
      </c>
      <c r="F29" s="80" t="n">
        <v>38.4279</v>
      </c>
      <c r="G29" s="80" t="n">
        <v>40.6143</v>
      </c>
      <c r="H29" s="80" t="n">
        <v>143.765</v>
      </c>
      <c r="I29" s="80" t="n">
        <v>25183.015</v>
      </c>
      <c r="J29" s="80" t="n">
        <v>51.448</v>
      </c>
      <c r="K29" s="53" t="n">
        <f aca="false">IF(D29&lt;&gt;0,H29/D29,0)</f>
        <v>0.0455675613860171</v>
      </c>
      <c r="L29" s="60" t="n">
        <f aca="false">I29/3600</f>
        <v>6.99528194444444</v>
      </c>
      <c r="N29" s="79" t="n">
        <v>3144.5248</v>
      </c>
      <c r="O29" s="80" t="n">
        <v>35.1576</v>
      </c>
      <c r="P29" s="80" t="n">
        <v>38.4233</v>
      </c>
      <c r="Q29" s="80" t="n">
        <v>40.62</v>
      </c>
      <c r="R29" s="80" t="n">
        <v>134.017</v>
      </c>
      <c r="S29" s="80" t="n">
        <v>25313.899</v>
      </c>
      <c r="T29" s="80" t="n">
        <v>50.653</v>
      </c>
      <c r="U29" s="53" t="n">
        <f aca="false">IF(N29&lt;&gt;0,R29/N29,0)</f>
        <v>0.0426191582270237</v>
      </c>
      <c r="V29" s="60" t="n">
        <f aca="false">S29/3600</f>
        <v>7.03163861111111</v>
      </c>
      <c r="W29" s="56"/>
      <c r="X29" s="62"/>
      <c r="Y29" s="42"/>
      <c r="Z29" s="42"/>
      <c r="AA29" s="62"/>
      <c r="AB29" s="42"/>
      <c r="AC29" s="63"/>
      <c r="AD29" s="64" t="n">
        <f aca="false">IF(R29=0,0,(R29-H29)/H29)</f>
        <v>-0.0678050985984071</v>
      </c>
    </row>
    <row r="30" customFormat="false" ht="12.75" hidden="false" customHeight="false" outlineLevel="0" collapsed="false">
      <c r="A30" s="12"/>
      <c r="B30" s="17"/>
      <c r="C30" s="17" t="n">
        <v>37</v>
      </c>
      <c r="D30" s="81" t="n">
        <v>1615.548</v>
      </c>
      <c r="E30" s="82" t="n">
        <v>32.974</v>
      </c>
      <c r="F30" s="82" t="n">
        <v>37.7633</v>
      </c>
      <c r="G30" s="82" t="n">
        <v>39.5144</v>
      </c>
      <c r="H30" s="82" t="n">
        <v>86.119</v>
      </c>
      <c r="I30" s="82" t="n">
        <v>22416.365</v>
      </c>
      <c r="J30" s="82" t="n">
        <v>46.924</v>
      </c>
      <c r="K30" s="67" t="n">
        <f aca="false">IF(D30&lt;&gt;0,H30/D30,0)</f>
        <v>0.0533063703461612</v>
      </c>
      <c r="L30" s="68" t="n">
        <f aca="false">I30/3600</f>
        <v>6.22676805555556</v>
      </c>
      <c r="N30" s="81" t="n">
        <v>1610.828</v>
      </c>
      <c r="O30" s="82" t="n">
        <v>32.9774</v>
      </c>
      <c r="P30" s="82" t="n">
        <v>37.7639</v>
      </c>
      <c r="Q30" s="82" t="n">
        <v>39.5181</v>
      </c>
      <c r="R30" s="82" t="n">
        <v>80.537</v>
      </c>
      <c r="S30" s="82" t="n">
        <v>23443.097</v>
      </c>
      <c r="T30" s="82" t="n">
        <v>48.204</v>
      </c>
      <c r="U30" s="67" t="n">
        <f aca="false">IF(N30&lt;&gt;0,R30/N30,0)</f>
        <v>0.0499972684855242</v>
      </c>
      <c r="V30" s="68" t="n">
        <f aca="false">S30/3600</f>
        <v>6.51197138888889</v>
      </c>
      <c r="W30" s="56"/>
      <c r="X30" s="70"/>
      <c r="Y30" s="71"/>
      <c r="Z30" s="71"/>
      <c r="AA30" s="70"/>
      <c r="AB30" s="71"/>
      <c r="AC30" s="72"/>
      <c r="AD30" s="64" t="n">
        <f aca="false">IF(R30=0,0,(R30-H30)/H30)</f>
        <v>-0.0648172877065455</v>
      </c>
    </row>
    <row r="31" customFormat="false" ht="12" hidden="false" customHeight="false" outlineLevel="0" collapsed="false">
      <c r="A31" s="12"/>
      <c r="B31" s="8" t="s">
        <v>49</v>
      </c>
      <c r="C31" s="8" t="n">
        <v>22</v>
      </c>
      <c r="D31" s="77" t="n">
        <v>19464.2224</v>
      </c>
      <c r="E31" s="78" t="n">
        <v>39.2107</v>
      </c>
      <c r="F31" s="78" t="n">
        <v>43.8315</v>
      </c>
      <c r="G31" s="78" t="n">
        <v>45.0991</v>
      </c>
      <c r="H31" s="78" t="n">
        <v>560.825</v>
      </c>
      <c r="I31" s="78" t="n">
        <v>39058.209</v>
      </c>
      <c r="J31" s="78" t="n">
        <v>83.881</v>
      </c>
      <c r="K31" s="53" t="n">
        <f aca="false">IF(D31&lt;&gt;0,H31/D31,0)</f>
        <v>0.0288131212475254</v>
      </c>
      <c r="L31" s="54" t="n">
        <f aca="false">I31/3600</f>
        <v>10.8495025</v>
      </c>
      <c r="N31" s="77" t="n">
        <v>19415.112</v>
      </c>
      <c r="O31" s="78" t="n">
        <v>39.2116</v>
      </c>
      <c r="P31" s="78" t="n">
        <v>43.8328</v>
      </c>
      <c r="Q31" s="78" t="n">
        <v>45.0946</v>
      </c>
      <c r="R31" s="78" t="n">
        <v>503.912</v>
      </c>
      <c r="S31" s="78" t="n">
        <v>37663.816</v>
      </c>
      <c r="T31" s="78" t="n">
        <v>81.51</v>
      </c>
      <c r="U31" s="53" t="n">
        <f aca="false">IF(N31&lt;&gt;0,R31/N31,0)</f>
        <v>0.0259546275087159</v>
      </c>
      <c r="V31" s="54" t="n">
        <f aca="false">S31/3600</f>
        <v>10.4621711111111</v>
      </c>
      <c r="W31" s="56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57" t="n">
        <f aca="false">IF(R31=0,0,(R31-H31)/H31)</f>
        <v>-0.101480854098872</v>
      </c>
    </row>
    <row r="32" customFormat="false" ht="12" hidden="false" customHeight="false" outlineLevel="0" collapsed="false">
      <c r="A32" s="12"/>
      <c r="B32" s="12"/>
      <c r="C32" s="12" t="n">
        <v>27</v>
      </c>
      <c r="D32" s="79" t="n">
        <v>6846.2896</v>
      </c>
      <c r="E32" s="80" t="n">
        <v>37.535</v>
      </c>
      <c r="F32" s="80" t="n">
        <v>42.6424</v>
      </c>
      <c r="G32" s="80" t="n">
        <v>43.2149</v>
      </c>
      <c r="H32" s="80" t="n">
        <v>296.73</v>
      </c>
      <c r="I32" s="80" t="n">
        <v>31849.749</v>
      </c>
      <c r="J32" s="80" t="n">
        <v>70.465</v>
      </c>
      <c r="K32" s="53" t="n">
        <f aca="false">IF(D32&lt;&gt;0,H32/D32,0)</f>
        <v>0.0433417248373484</v>
      </c>
      <c r="L32" s="60" t="n">
        <f aca="false">I32/3600</f>
        <v>8.8471525</v>
      </c>
      <c r="N32" s="79" t="n">
        <v>6820.1896</v>
      </c>
      <c r="O32" s="80" t="n">
        <v>37.5363</v>
      </c>
      <c r="P32" s="80" t="n">
        <v>42.6413</v>
      </c>
      <c r="Q32" s="80" t="n">
        <v>43.2143</v>
      </c>
      <c r="R32" s="80" t="n">
        <v>269.781</v>
      </c>
      <c r="S32" s="80" t="n">
        <v>31942.959</v>
      </c>
      <c r="T32" s="80" t="n">
        <v>72.04</v>
      </c>
      <c r="U32" s="53" t="n">
        <f aca="false">IF(N32&lt;&gt;0,R32/N32,0)</f>
        <v>0.039556231691858</v>
      </c>
      <c r="V32" s="60" t="n">
        <f aca="false">S32/3600</f>
        <v>8.87304416666667</v>
      </c>
      <c r="W32" s="56"/>
      <c r="X32" s="62"/>
      <c r="Y32" s="42"/>
      <c r="Z32" s="42"/>
      <c r="AA32" s="62"/>
      <c r="AB32" s="42"/>
      <c r="AC32" s="63"/>
      <c r="AD32" s="64" t="n">
        <f aca="false">IF(R32=0,0,(R32-H32)/H32)</f>
        <v>-0.0908199373167526</v>
      </c>
    </row>
    <row r="33" customFormat="false" ht="12" hidden="false" customHeight="false" outlineLevel="0" collapsed="false">
      <c r="A33" s="12"/>
      <c r="B33" s="12"/>
      <c r="C33" s="12" t="n">
        <v>32</v>
      </c>
      <c r="D33" s="79" t="n">
        <v>3167.0288</v>
      </c>
      <c r="E33" s="80" t="n">
        <v>35.7035</v>
      </c>
      <c r="F33" s="80" t="n">
        <v>41.4986</v>
      </c>
      <c r="G33" s="80" t="n">
        <v>41.4908</v>
      </c>
      <c r="H33" s="80" t="n">
        <v>168.832</v>
      </c>
      <c r="I33" s="80" t="n">
        <v>29703.668</v>
      </c>
      <c r="J33" s="80" t="n">
        <v>67.797</v>
      </c>
      <c r="K33" s="53" t="n">
        <f aca="false">IF(D33&lt;&gt;0,H33/D33,0)</f>
        <v>0.053309272084927</v>
      </c>
      <c r="L33" s="60" t="n">
        <f aca="false">I33/3600</f>
        <v>8.25101888888889</v>
      </c>
      <c r="N33" s="79" t="n">
        <v>3151.8616</v>
      </c>
      <c r="O33" s="80" t="n">
        <v>35.7024</v>
      </c>
      <c r="P33" s="80" t="n">
        <v>41.5047</v>
      </c>
      <c r="Q33" s="80" t="n">
        <v>41.4967</v>
      </c>
      <c r="R33" s="80" t="n">
        <v>155.436</v>
      </c>
      <c r="S33" s="80" t="n">
        <v>29775.741</v>
      </c>
      <c r="T33" s="80" t="n">
        <v>68.016</v>
      </c>
      <c r="U33" s="53" t="n">
        <f aca="false">IF(N33&lt;&gt;0,R33/N33,0)</f>
        <v>0.0493156171578092</v>
      </c>
      <c r="V33" s="60" t="n">
        <f aca="false">S33/3600</f>
        <v>8.27103916666667</v>
      </c>
      <c r="W33" s="56"/>
      <c r="X33" s="62"/>
      <c r="Y33" s="42"/>
      <c r="Z33" s="42"/>
      <c r="AA33" s="62"/>
      <c r="AB33" s="42"/>
      <c r="AC33" s="63"/>
      <c r="AD33" s="64" t="n">
        <f aca="false">IF(R33=0,0,(R33-H33)/H33)</f>
        <v>-0.0793451478392721</v>
      </c>
    </row>
    <row r="34" customFormat="false" ht="12.75" hidden="false" customHeight="false" outlineLevel="0" collapsed="false">
      <c r="A34" s="12"/>
      <c r="B34" s="17"/>
      <c r="C34" s="17" t="n">
        <v>37</v>
      </c>
      <c r="D34" s="81" t="n">
        <v>1664.2944</v>
      </c>
      <c r="E34" s="82" t="n">
        <v>33.758</v>
      </c>
      <c r="F34" s="82" t="n">
        <v>40.5845</v>
      </c>
      <c r="G34" s="82" t="n">
        <v>40.2319</v>
      </c>
      <c r="H34" s="82" t="n">
        <v>98.575</v>
      </c>
      <c r="I34" s="82" t="n">
        <v>26402.765</v>
      </c>
      <c r="J34" s="82" t="n">
        <v>62.992</v>
      </c>
      <c r="K34" s="67" t="n">
        <f aca="false">IF(D34&lt;&gt;0,H34/D34,0)</f>
        <v>0.0592293046230282</v>
      </c>
      <c r="L34" s="68" t="n">
        <f aca="false">I34/3600</f>
        <v>7.33410138888889</v>
      </c>
      <c r="N34" s="81" t="n">
        <v>1656.4016</v>
      </c>
      <c r="O34" s="82" t="n">
        <v>33.764</v>
      </c>
      <c r="P34" s="82" t="n">
        <v>40.5911</v>
      </c>
      <c r="Q34" s="82" t="n">
        <v>40.2253</v>
      </c>
      <c r="R34" s="82" t="n">
        <v>91.508</v>
      </c>
      <c r="S34" s="82" t="n">
        <v>26447.215</v>
      </c>
      <c r="T34" s="82" t="n">
        <v>61.635</v>
      </c>
      <c r="U34" s="67" t="n">
        <f aca="false">IF(N34&lt;&gt;0,R34/N34,0)</f>
        <v>0.055245056512865</v>
      </c>
      <c r="V34" s="68" t="n">
        <f aca="false">S34/3600</f>
        <v>7.34644861111111</v>
      </c>
      <c r="W34" s="56"/>
      <c r="X34" s="70"/>
      <c r="Y34" s="71"/>
      <c r="Z34" s="71"/>
      <c r="AA34" s="70"/>
      <c r="AB34" s="71"/>
      <c r="AC34" s="72"/>
      <c r="AD34" s="64" t="n">
        <f aca="false">IF(R34=0,0,(R34-H34)/H34)</f>
        <v>-0.0716916053766169</v>
      </c>
    </row>
    <row r="35" customFormat="false" ht="12" hidden="false" customHeight="false" outlineLevel="0" collapsed="false">
      <c r="A35" s="12"/>
      <c r="B35" s="8" t="s">
        <v>58</v>
      </c>
      <c r="C35" s="8" t="n">
        <v>22</v>
      </c>
      <c r="D35" s="77" t="n">
        <v>40398.4984</v>
      </c>
      <c r="E35" s="78" t="n">
        <v>37.3675</v>
      </c>
      <c r="F35" s="78" t="n">
        <v>42.161</v>
      </c>
      <c r="G35" s="78" t="n">
        <v>44.2995</v>
      </c>
      <c r="H35" s="78" t="n">
        <v>839.04</v>
      </c>
      <c r="I35" s="78" t="n">
        <v>44254.059</v>
      </c>
      <c r="J35" s="78" t="n">
        <v>111.118</v>
      </c>
      <c r="K35" s="53" t="n">
        <f aca="false">IF(D35&lt;&gt;0,H35/D35,0)</f>
        <v>0.0207690887837554</v>
      </c>
      <c r="L35" s="54" t="n">
        <f aca="false">I35/3600</f>
        <v>12.2927941666667</v>
      </c>
      <c r="N35" s="77" t="n">
        <v>40365.4528</v>
      </c>
      <c r="O35" s="78" t="n">
        <v>37.3665</v>
      </c>
      <c r="P35" s="78" t="n">
        <v>42.1608</v>
      </c>
      <c r="Q35" s="78" t="n">
        <v>44.299</v>
      </c>
      <c r="R35" s="78" t="n">
        <v>822.758</v>
      </c>
      <c r="S35" s="78" t="n">
        <v>44334.747</v>
      </c>
      <c r="T35" s="78" t="n">
        <v>108.872</v>
      </c>
      <c r="U35" s="53" t="n">
        <f aca="false">IF(N35&lt;&gt;0,R35/N35,0)</f>
        <v>0.0203827268847087</v>
      </c>
      <c r="V35" s="54" t="n">
        <f aca="false">S35/3600</f>
        <v>12.3152075</v>
      </c>
      <c r="W35" s="56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57" t="n">
        <f aca="false">IF(R35=0,0,(R35-H35)/H35)</f>
        <v>-0.0194055110602593</v>
      </c>
    </row>
    <row r="36" customFormat="false" ht="12" hidden="false" customHeight="false" outlineLevel="0" collapsed="false">
      <c r="A36" s="12"/>
      <c r="B36" s="12"/>
      <c r="C36" s="12" t="n">
        <v>27</v>
      </c>
      <c r="D36" s="79" t="n">
        <v>7824.2632</v>
      </c>
      <c r="E36" s="80" t="n">
        <v>35.3888</v>
      </c>
      <c r="F36" s="80" t="n">
        <v>40.9497</v>
      </c>
      <c r="G36" s="80" t="n">
        <v>43.2296</v>
      </c>
      <c r="H36" s="80" t="n">
        <v>219.918</v>
      </c>
      <c r="I36" s="80" t="n">
        <v>34041.131</v>
      </c>
      <c r="J36" s="80" t="n">
        <v>76.237</v>
      </c>
      <c r="K36" s="53" t="n">
        <f aca="false">IF(D36&lt;&gt;0,H36/D36,0)</f>
        <v>0.0281071833064102</v>
      </c>
      <c r="L36" s="60" t="n">
        <f aca="false">I36/3600</f>
        <v>9.45586972222222</v>
      </c>
      <c r="N36" s="79" t="n">
        <v>7812.8296</v>
      </c>
      <c r="O36" s="80" t="n">
        <v>35.3876</v>
      </c>
      <c r="P36" s="80" t="n">
        <v>40.9509</v>
      </c>
      <c r="Q36" s="80" t="n">
        <v>43.2321</v>
      </c>
      <c r="R36" s="80" t="n">
        <v>211.818</v>
      </c>
      <c r="S36" s="80" t="n">
        <v>34160.503</v>
      </c>
      <c r="T36" s="80" t="n">
        <v>77.017</v>
      </c>
      <c r="U36" s="53" t="n">
        <f aca="false">IF(N36&lt;&gt;0,R36/N36,0)</f>
        <v>0.0271115601958092</v>
      </c>
      <c r="V36" s="60" t="n">
        <f aca="false">S36/3600</f>
        <v>9.48902861111111</v>
      </c>
      <c r="W36" s="56"/>
      <c r="X36" s="62"/>
      <c r="Y36" s="42"/>
      <c r="Z36" s="42"/>
      <c r="AA36" s="62"/>
      <c r="AB36" s="42"/>
      <c r="AC36" s="63"/>
      <c r="AD36" s="64" t="n">
        <f aca="false">IF(R36=0,0,(R36-H36)/H36)</f>
        <v>-0.0368319100755736</v>
      </c>
    </row>
    <row r="37" customFormat="false" ht="12" hidden="false" customHeight="false" outlineLevel="0" collapsed="false">
      <c r="A37" s="12"/>
      <c r="B37" s="12"/>
      <c r="C37" s="12" t="n">
        <v>32</v>
      </c>
      <c r="D37" s="79" t="n">
        <v>2477.7912</v>
      </c>
      <c r="E37" s="80" t="n">
        <v>33.9876</v>
      </c>
      <c r="F37" s="80" t="n">
        <v>39.7676</v>
      </c>
      <c r="G37" s="80" t="n">
        <v>42.2417</v>
      </c>
      <c r="H37" s="80" t="n">
        <v>94.06</v>
      </c>
      <c r="I37" s="80" t="n">
        <v>28852.484</v>
      </c>
      <c r="J37" s="80" t="n">
        <v>65.644</v>
      </c>
      <c r="K37" s="53" t="n">
        <f aca="false">IF(D37&lt;&gt;0,H37/D37,0)</f>
        <v>0.0379612293400671</v>
      </c>
      <c r="L37" s="60" t="n">
        <f aca="false">I37/3600</f>
        <v>8.01457888888889</v>
      </c>
      <c r="N37" s="79" t="n">
        <v>2472.7832</v>
      </c>
      <c r="O37" s="80" t="n">
        <v>33.9887</v>
      </c>
      <c r="P37" s="80" t="n">
        <v>39.7582</v>
      </c>
      <c r="Q37" s="80" t="n">
        <v>42.2407</v>
      </c>
      <c r="R37" s="80" t="n">
        <v>89.291</v>
      </c>
      <c r="S37" s="80" t="n">
        <v>28920.906</v>
      </c>
      <c r="T37" s="80" t="n">
        <v>67.064</v>
      </c>
      <c r="U37" s="53" t="n">
        <f aca="false">IF(N37&lt;&gt;0,R37/N37,0)</f>
        <v>0.036109514170106</v>
      </c>
      <c r="V37" s="60" t="n">
        <f aca="false">S37/3600</f>
        <v>8.033585</v>
      </c>
      <c r="W37" s="56"/>
      <c r="X37" s="62"/>
      <c r="Y37" s="42"/>
      <c r="Z37" s="42"/>
      <c r="AA37" s="62"/>
      <c r="AB37" s="42"/>
      <c r="AC37" s="63"/>
      <c r="AD37" s="64" t="n">
        <f aca="false">IF(R37=0,0,(R37-H37)/H37)</f>
        <v>-0.0507016797788646</v>
      </c>
    </row>
    <row r="38" customFormat="false" ht="12.75" hidden="false" customHeight="false" outlineLevel="0" collapsed="false">
      <c r="A38" s="17"/>
      <c r="B38" s="17"/>
      <c r="C38" s="17" t="n">
        <v>37</v>
      </c>
      <c r="D38" s="81" t="n">
        <v>1095.2416</v>
      </c>
      <c r="E38" s="82" t="n">
        <v>32.2528</v>
      </c>
      <c r="F38" s="82" t="n">
        <v>38.8331</v>
      </c>
      <c r="G38" s="82" t="n">
        <v>41.4439</v>
      </c>
      <c r="H38" s="82" t="n">
        <v>51.87</v>
      </c>
      <c r="I38" s="82" t="n">
        <v>27031.821</v>
      </c>
      <c r="J38" s="82" t="n">
        <v>63.32</v>
      </c>
      <c r="K38" s="67" t="n">
        <f aca="false">IF(D38&lt;&gt;0,H38/D38,0)</f>
        <v>0.0473594136672676</v>
      </c>
      <c r="L38" s="68" t="n">
        <f aca="false">I38/3600</f>
        <v>7.50883916666667</v>
      </c>
      <c r="N38" s="81" t="n">
        <v>1091.8552</v>
      </c>
      <c r="O38" s="82" t="n">
        <v>32.2502</v>
      </c>
      <c r="P38" s="82" t="n">
        <v>38.8396</v>
      </c>
      <c r="Q38" s="82" t="n">
        <v>41.4482</v>
      </c>
      <c r="R38" s="82" t="n">
        <v>48.9</v>
      </c>
      <c r="S38" s="82" t="n">
        <v>27055.943</v>
      </c>
      <c r="T38" s="82" t="n">
        <v>63.289</v>
      </c>
      <c r="U38" s="67" t="n">
        <f aca="false">IF(N38&lt;&gt;0,R38/N38,0)</f>
        <v>0.0447861584576416</v>
      </c>
      <c r="V38" s="68" t="n">
        <f aca="false">S38/3600</f>
        <v>7.51553972222222</v>
      </c>
      <c r="W38" s="56"/>
      <c r="X38" s="70"/>
      <c r="Y38" s="71"/>
      <c r="Z38" s="71"/>
      <c r="AA38" s="70"/>
      <c r="AB38" s="71"/>
      <c r="AC38" s="72"/>
      <c r="AD38" s="64" t="n">
        <f aca="false">IF(R38=0,0,(R38-H38)/H38)</f>
        <v>-0.0572585309427415</v>
      </c>
    </row>
    <row r="39" customFormat="false" ht="12" hidden="false" customHeight="false" outlineLevel="0" collapsed="false">
      <c r="A39" s="8" t="s">
        <v>15</v>
      </c>
      <c r="B39" s="8" t="s">
        <v>45</v>
      </c>
      <c r="C39" s="8" t="n">
        <v>22</v>
      </c>
      <c r="D39" s="77" t="n">
        <v>3801.2584</v>
      </c>
      <c r="E39" s="78" t="n">
        <v>40.4844</v>
      </c>
      <c r="F39" s="78" t="n">
        <v>43.1836</v>
      </c>
      <c r="G39" s="78" t="n">
        <v>43.8362</v>
      </c>
      <c r="H39" s="78" t="n">
        <v>154.33</v>
      </c>
      <c r="I39" s="78" t="n">
        <v>6898.519</v>
      </c>
      <c r="J39" s="78" t="n">
        <v>14.539</v>
      </c>
      <c r="K39" s="53" t="n">
        <f aca="false">IF(D39&lt;&gt;0,H39/D39,0)</f>
        <v>0.0405997129792597</v>
      </c>
      <c r="L39" s="54" t="n">
        <f aca="false">I39/3600</f>
        <v>1.91625527777778</v>
      </c>
      <c r="N39" s="77" t="n">
        <v>3788.1952</v>
      </c>
      <c r="O39" s="78" t="n">
        <v>40.4866</v>
      </c>
      <c r="P39" s="78" t="n">
        <v>43.1801</v>
      </c>
      <c r="Q39" s="78" t="n">
        <v>43.8405</v>
      </c>
      <c r="R39" s="78" t="n">
        <v>140.658</v>
      </c>
      <c r="S39" s="78" t="n">
        <v>6657.186</v>
      </c>
      <c r="T39" s="78" t="n">
        <v>13.884</v>
      </c>
      <c r="U39" s="53" t="n">
        <f aca="false">IF(N39&lt;&gt;0,R39/N39,0)</f>
        <v>0.0371306103761496</v>
      </c>
      <c r="V39" s="54" t="n">
        <f aca="false">S39/3600</f>
        <v>1.84921833333333</v>
      </c>
      <c r="W39" s="56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57" t="n">
        <f aca="false">IF(R39=0,0,(R39-H39)/H39)</f>
        <v>-0.0885893863798356</v>
      </c>
    </row>
    <row r="40" customFormat="false" ht="12" hidden="false" customHeight="false" outlineLevel="0" collapsed="false">
      <c r="A40" s="12" t="s">
        <v>95</v>
      </c>
      <c r="B40" s="12"/>
      <c r="C40" s="12" t="n">
        <v>27</v>
      </c>
      <c r="D40" s="79" t="n">
        <v>1830.7784</v>
      </c>
      <c r="E40" s="80" t="n">
        <v>37.4174</v>
      </c>
      <c r="F40" s="80" t="n">
        <v>40.9784</v>
      </c>
      <c r="G40" s="80" t="n">
        <v>41.2982</v>
      </c>
      <c r="H40" s="80" t="n">
        <v>92.643</v>
      </c>
      <c r="I40" s="80" t="n">
        <v>6051.593</v>
      </c>
      <c r="J40" s="80" t="n">
        <v>12.168</v>
      </c>
      <c r="K40" s="53" t="n">
        <f aca="false">IF(D40&lt;&gt;0,H40/D40,0)</f>
        <v>0.0506030658871658</v>
      </c>
      <c r="L40" s="60" t="n">
        <f aca="false">I40/3600</f>
        <v>1.68099805555556</v>
      </c>
      <c r="N40" s="79" t="n">
        <v>1822.5024</v>
      </c>
      <c r="O40" s="80" t="n">
        <v>37.417</v>
      </c>
      <c r="P40" s="80" t="n">
        <v>40.9752</v>
      </c>
      <c r="Q40" s="80" t="n">
        <v>41.2915</v>
      </c>
      <c r="R40" s="80" t="n">
        <v>84.712</v>
      </c>
      <c r="S40" s="80" t="n">
        <v>6039.379</v>
      </c>
      <c r="T40" s="80" t="n">
        <v>12.168</v>
      </c>
      <c r="U40" s="53" t="n">
        <f aca="false">IF(N40&lt;&gt;0,R40/N40,0)</f>
        <v>0.0464811459233195</v>
      </c>
      <c r="V40" s="60" t="n">
        <f aca="false">S40/3600</f>
        <v>1.67760527777778</v>
      </c>
      <c r="W40" s="56"/>
      <c r="X40" s="62"/>
      <c r="Y40" s="42"/>
      <c r="Z40" s="42"/>
      <c r="AA40" s="62"/>
      <c r="AB40" s="42"/>
      <c r="AC40" s="63"/>
      <c r="AD40" s="64" t="n">
        <f aca="false">IF(R40=0,0,(R40-H40)/H40)</f>
        <v>-0.0856081948986971</v>
      </c>
    </row>
    <row r="41" customFormat="false" ht="12" hidden="false" customHeight="false" outlineLevel="0" collapsed="false">
      <c r="A41" s="12"/>
      <c r="B41" s="12"/>
      <c r="C41" s="12" t="n">
        <v>32</v>
      </c>
      <c r="D41" s="79" t="n">
        <v>902.168</v>
      </c>
      <c r="E41" s="80" t="n">
        <v>34.554</v>
      </c>
      <c r="F41" s="80" t="n">
        <v>39.1325</v>
      </c>
      <c r="G41" s="80" t="n">
        <v>39.219</v>
      </c>
      <c r="H41" s="80" t="n">
        <v>51.072</v>
      </c>
      <c r="I41" s="80" t="n">
        <v>5161.659</v>
      </c>
      <c r="J41" s="80" t="n">
        <v>10.202</v>
      </c>
      <c r="K41" s="53" t="n">
        <f aca="false">IF(D41&lt;&gt;0,H41/D41,0)</f>
        <v>0.0566102987470183</v>
      </c>
      <c r="L41" s="60" t="n">
        <f aca="false">I41/3600</f>
        <v>1.43379416666667</v>
      </c>
      <c r="N41" s="79" t="n">
        <v>899.1688</v>
      </c>
      <c r="O41" s="80" t="n">
        <v>34.5635</v>
      </c>
      <c r="P41" s="80" t="n">
        <v>39.1383</v>
      </c>
      <c r="Q41" s="80" t="n">
        <v>39.2344</v>
      </c>
      <c r="R41" s="80" t="n">
        <v>47.178</v>
      </c>
      <c r="S41" s="80" t="n">
        <v>5177.742</v>
      </c>
      <c r="T41" s="80" t="n">
        <v>10.327</v>
      </c>
      <c r="U41" s="53" t="n">
        <f aca="false">IF(N41&lt;&gt;0,R41/N41,0)</f>
        <v>0.0524684575354483</v>
      </c>
      <c r="V41" s="60" t="n">
        <f aca="false">S41/3600</f>
        <v>1.43826166666667</v>
      </c>
      <c r="W41" s="56"/>
      <c r="X41" s="62"/>
      <c r="Y41" s="42"/>
      <c r="Z41" s="42"/>
      <c r="AA41" s="62"/>
      <c r="AB41" s="42"/>
      <c r="AC41" s="63"/>
      <c r="AD41" s="64" t="n">
        <f aca="false">IF(R41=0,0,(R41-H41)/H41)</f>
        <v>-0.0762453007518798</v>
      </c>
    </row>
    <row r="42" customFormat="false" ht="12.75" hidden="false" customHeight="false" outlineLevel="0" collapsed="false">
      <c r="A42" s="12"/>
      <c r="B42" s="17"/>
      <c r="C42" s="17" t="n">
        <v>37</v>
      </c>
      <c r="D42" s="81" t="n">
        <v>479.5672</v>
      </c>
      <c r="E42" s="82" t="n">
        <v>32.1191</v>
      </c>
      <c r="F42" s="82" t="n">
        <v>37.7814</v>
      </c>
      <c r="G42" s="82" t="n">
        <v>37.677</v>
      </c>
      <c r="H42" s="82" t="n">
        <v>29.144</v>
      </c>
      <c r="I42" s="82" t="n">
        <v>4885.288</v>
      </c>
      <c r="J42" s="82" t="n">
        <v>9.204</v>
      </c>
      <c r="K42" s="67" t="n">
        <f aca="false">IF(D42&lt;&gt;0,H42/D42,0)</f>
        <v>0.0607714622684787</v>
      </c>
      <c r="L42" s="68" t="n">
        <f aca="false">I42/3600</f>
        <v>1.35702444444444</v>
      </c>
      <c r="N42" s="81" t="n">
        <v>477.7168</v>
      </c>
      <c r="O42" s="82" t="n">
        <v>32.1198</v>
      </c>
      <c r="P42" s="82" t="n">
        <v>37.7706</v>
      </c>
      <c r="Q42" s="82" t="n">
        <v>37.6822</v>
      </c>
      <c r="R42" s="82" t="n">
        <v>27.089</v>
      </c>
      <c r="S42" s="82" t="n">
        <v>4895.74</v>
      </c>
      <c r="T42" s="82" t="n">
        <v>9.188</v>
      </c>
      <c r="U42" s="67" t="n">
        <f aca="false">IF(N42&lt;&gt;0,R42/N42,0)</f>
        <v>0.056705144135605</v>
      </c>
      <c r="V42" s="68" t="n">
        <f aca="false">S42/3600</f>
        <v>1.35992777777778</v>
      </c>
      <c r="W42" s="56"/>
      <c r="X42" s="70"/>
      <c r="Y42" s="71"/>
      <c r="Z42" s="71"/>
      <c r="AA42" s="70"/>
      <c r="AB42" s="71"/>
      <c r="AC42" s="72"/>
      <c r="AD42" s="64" t="n">
        <f aca="false">IF(R42=0,0,(R42-H42)/H42)</f>
        <v>-0.0705119407082075</v>
      </c>
    </row>
    <row r="43" customFormat="false" ht="12" hidden="false" customHeight="false" outlineLevel="0" collapsed="false">
      <c r="A43" s="12"/>
      <c r="B43" s="8" t="s">
        <v>54</v>
      </c>
      <c r="C43" s="8" t="n">
        <v>22</v>
      </c>
      <c r="D43" s="77" t="n">
        <v>4043.416</v>
      </c>
      <c r="E43" s="78" t="n">
        <v>40.2621</v>
      </c>
      <c r="F43" s="78" t="n">
        <v>43.5754</v>
      </c>
      <c r="G43" s="78" t="n">
        <v>45.1068</v>
      </c>
      <c r="H43" s="78" t="n">
        <v>138.416</v>
      </c>
      <c r="I43" s="78" t="n">
        <v>7607.836</v>
      </c>
      <c r="J43" s="78" t="n">
        <v>15.693</v>
      </c>
      <c r="K43" s="53" t="n">
        <f aca="false">IF(D43&lt;&gt;0,H43/D43,0)</f>
        <v>0.0342324410844692</v>
      </c>
      <c r="L43" s="54" t="n">
        <f aca="false">I43/3600</f>
        <v>2.11328777777778</v>
      </c>
      <c r="N43" s="77" t="n">
        <v>4032.1672</v>
      </c>
      <c r="O43" s="78" t="n">
        <v>40.2598</v>
      </c>
      <c r="P43" s="78" t="n">
        <v>43.5727</v>
      </c>
      <c r="Q43" s="78" t="n">
        <v>45.0988</v>
      </c>
      <c r="R43" s="78" t="n">
        <v>126.885</v>
      </c>
      <c r="S43" s="78" t="n">
        <v>7626.099</v>
      </c>
      <c r="T43" s="78" t="n">
        <v>15.74</v>
      </c>
      <c r="U43" s="53" t="n">
        <f aca="false">IF(N43&lt;&gt;0,R43/N43,0)</f>
        <v>0.0314681891167608</v>
      </c>
      <c r="V43" s="54" t="n">
        <f aca="false">S43/3600</f>
        <v>2.11836083333333</v>
      </c>
      <c r="W43" s="56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57" t="n">
        <f aca="false">IF(R43=0,0,(R43-H43)/H43)</f>
        <v>-0.0833068431395214</v>
      </c>
    </row>
    <row r="44" customFormat="false" ht="12" hidden="false" customHeight="false" outlineLevel="0" collapsed="false">
      <c r="A44" s="12"/>
      <c r="B44" s="12"/>
      <c r="C44" s="12" t="n">
        <v>27</v>
      </c>
      <c r="D44" s="79" t="n">
        <v>1896.7208</v>
      </c>
      <c r="E44" s="80" t="n">
        <v>37.7928</v>
      </c>
      <c r="F44" s="80" t="n">
        <v>41.7543</v>
      </c>
      <c r="G44" s="80" t="n">
        <v>42.9494</v>
      </c>
      <c r="H44" s="80" t="n">
        <v>81.743</v>
      </c>
      <c r="I44" s="80" t="n">
        <v>6654.644</v>
      </c>
      <c r="J44" s="80" t="n">
        <v>13.603</v>
      </c>
      <c r="K44" s="53" t="n">
        <f aca="false">IF(D44&lt;&gt;0,H44/D44,0)</f>
        <v>0.0430970124859705</v>
      </c>
      <c r="L44" s="60" t="n">
        <f aca="false">I44/3600</f>
        <v>1.84851222222222</v>
      </c>
      <c r="N44" s="79" t="n">
        <v>1889.1544</v>
      </c>
      <c r="O44" s="80" t="n">
        <v>37.7956</v>
      </c>
      <c r="P44" s="80" t="n">
        <v>41.7519</v>
      </c>
      <c r="Q44" s="80" t="n">
        <v>42.94</v>
      </c>
      <c r="R44" s="80" t="n">
        <v>74.619</v>
      </c>
      <c r="S44" s="80" t="n">
        <v>6942.651</v>
      </c>
      <c r="T44" s="80" t="n">
        <v>14.32</v>
      </c>
      <c r="U44" s="53" t="n">
        <f aca="false">IF(N44&lt;&gt;0,R44/N44,0)</f>
        <v>0.0394986243580726</v>
      </c>
      <c r="V44" s="60" t="n">
        <f aca="false">S44/3600</f>
        <v>1.92851416666667</v>
      </c>
      <c r="W44" s="56"/>
      <c r="X44" s="62"/>
      <c r="Y44" s="42"/>
      <c r="Z44" s="42"/>
      <c r="AA44" s="62"/>
      <c r="AB44" s="42"/>
      <c r="AC44" s="63"/>
      <c r="AD44" s="64" t="n">
        <f aca="false">IF(R44=0,0,(R44-H44)/H44)</f>
        <v>-0.0871511933743562</v>
      </c>
    </row>
    <row r="45" customFormat="false" ht="12" hidden="false" customHeight="false" outlineLevel="0" collapsed="false">
      <c r="A45" s="12"/>
      <c r="B45" s="12"/>
      <c r="C45" s="12" t="n">
        <v>32</v>
      </c>
      <c r="D45" s="79" t="n">
        <v>959.9984</v>
      </c>
      <c r="E45" s="80" t="n">
        <v>35.0761</v>
      </c>
      <c r="F45" s="80" t="n">
        <v>40.1697</v>
      </c>
      <c r="G45" s="80" t="n">
        <v>41.1283</v>
      </c>
      <c r="H45" s="80" t="n">
        <v>48.542</v>
      </c>
      <c r="I45" s="80" t="n">
        <v>6281.039</v>
      </c>
      <c r="J45" s="80" t="n">
        <v>12.511</v>
      </c>
      <c r="K45" s="53" t="n">
        <f aca="false">IF(D45&lt;&gt;0,H45/D45,0)</f>
        <v>0.0505646676077794</v>
      </c>
      <c r="L45" s="60" t="n">
        <f aca="false">I45/3600</f>
        <v>1.74473305555556</v>
      </c>
      <c r="N45" s="79" t="n">
        <v>956.1168</v>
      </c>
      <c r="O45" s="80" t="n">
        <v>35.0897</v>
      </c>
      <c r="P45" s="80" t="n">
        <v>40.1701</v>
      </c>
      <c r="Q45" s="80" t="n">
        <v>41.1359</v>
      </c>
      <c r="R45" s="80" t="n">
        <v>44.473</v>
      </c>
      <c r="S45" s="80" t="n">
        <v>6294.096</v>
      </c>
      <c r="T45" s="80" t="n">
        <v>12.714</v>
      </c>
      <c r="U45" s="53" t="n">
        <f aca="false">IF(N45&lt;&gt;0,R45/N45,0)</f>
        <v>0.0465141915715737</v>
      </c>
      <c r="V45" s="60" t="n">
        <f aca="false">S45/3600</f>
        <v>1.74836</v>
      </c>
      <c r="W45" s="56"/>
      <c r="X45" s="62"/>
      <c r="Y45" s="42"/>
      <c r="Z45" s="42"/>
      <c r="AA45" s="62"/>
      <c r="AB45" s="42"/>
      <c r="AC45" s="63"/>
      <c r="AD45" s="64" t="n">
        <f aca="false">IF(R45=0,0,(R45-H45)/H45)</f>
        <v>-0.0838243170862347</v>
      </c>
    </row>
    <row r="46" customFormat="false" ht="12.75" hidden="false" customHeight="false" outlineLevel="0" collapsed="false">
      <c r="A46" s="12"/>
      <c r="B46" s="17"/>
      <c r="C46" s="17" t="n">
        <v>37</v>
      </c>
      <c r="D46" s="81" t="n">
        <v>507.584</v>
      </c>
      <c r="E46" s="82" t="n">
        <v>32.3357</v>
      </c>
      <c r="F46" s="82" t="n">
        <v>38.8861</v>
      </c>
      <c r="G46" s="82" t="n">
        <v>39.7738</v>
      </c>
      <c r="H46" s="82" t="n">
        <v>28.997</v>
      </c>
      <c r="I46" s="82" t="n">
        <v>5872.099</v>
      </c>
      <c r="J46" s="82" t="n">
        <v>11.512</v>
      </c>
      <c r="K46" s="67" t="n">
        <f aca="false">IF(D46&lt;&gt;0,H46/D46,0)</f>
        <v>0.0571274902282184</v>
      </c>
      <c r="L46" s="68" t="n">
        <f aca="false">I46/3600</f>
        <v>1.63113861111111</v>
      </c>
      <c r="N46" s="81" t="n">
        <v>505.3808</v>
      </c>
      <c r="O46" s="82" t="n">
        <v>32.3408</v>
      </c>
      <c r="P46" s="82" t="n">
        <v>38.9049</v>
      </c>
      <c r="Q46" s="82" t="n">
        <v>39.7609</v>
      </c>
      <c r="R46" s="82" t="n">
        <v>26.902</v>
      </c>
      <c r="S46" s="82" t="n">
        <v>5866.78</v>
      </c>
      <c r="T46" s="82" t="n">
        <v>11.356</v>
      </c>
      <c r="U46" s="67" t="n">
        <f aca="false">IF(N46&lt;&gt;0,R46/N46,0)</f>
        <v>0.0532311476811149</v>
      </c>
      <c r="V46" s="68" t="n">
        <f aca="false">S46/3600</f>
        <v>1.62966111111111</v>
      </c>
      <c r="W46" s="56"/>
      <c r="X46" s="70"/>
      <c r="Y46" s="71"/>
      <c r="Z46" s="71"/>
      <c r="AA46" s="70"/>
      <c r="AB46" s="71"/>
      <c r="AC46" s="72"/>
      <c r="AD46" s="64" t="n">
        <f aca="false">IF(R46=0,0,(R46-H46)/H46)</f>
        <v>-0.0722488533296548</v>
      </c>
    </row>
    <row r="47" customFormat="false" ht="12" hidden="false" customHeight="false" outlineLevel="0" collapsed="false">
      <c r="A47" s="12"/>
      <c r="B47" s="8" t="s">
        <v>72</v>
      </c>
      <c r="C47" s="8" t="n">
        <v>22</v>
      </c>
      <c r="D47" s="77" t="n">
        <v>7351.3688</v>
      </c>
      <c r="E47" s="78" t="n">
        <v>38.3746</v>
      </c>
      <c r="F47" s="78" t="n">
        <v>41.488</v>
      </c>
      <c r="G47" s="78" t="n">
        <v>42.5558</v>
      </c>
      <c r="H47" s="78" t="n">
        <v>191.728</v>
      </c>
      <c r="I47" s="78" t="n">
        <v>7289.347</v>
      </c>
      <c r="J47" s="78" t="n">
        <v>18.205</v>
      </c>
      <c r="K47" s="53" t="n">
        <f aca="false">IF(D47&lt;&gt;0,H47/D47,0)</f>
        <v>0.0260805851557876</v>
      </c>
      <c r="L47" s="54" t="n">
        <f aca="false">I47/3600</f>
        <v>2.02481861111111</v>
      </c>
      <c r="N47" s="77" t="n">
        <v>7335.7256</v>
      </c>
      <c r="O47" s="78" t="n">
        <v>38.3741</v>
      </c>
      <c r="P47" s="78" t="n">
        <v>41.4908</v>
      </c>
      <c r="Q47" s="78" t="n">
        <v>42.5565</v>
      </c>
      <c r="R47" s="78" t="n">
        <v>176.563</v>
      </c>
      <c r="S47" s="78" t="n">
        <v>7306.221</v>
      </c>
      <c r="T47" s="78" t="n">
        <v>18.158</v>
      </c>
      <c r="U47" s="53" t="n">
        <f aca="false">IF(N47&lt;&gt;0,R47/N47,0)</f>
        <v>0.0240689210076233</v>
      </c>
      <c r="V47" s="54" t="n">
        <f aca="false">S47/3600</f>
        <v>2.02950583333333</v>
      </c>
      <c r="W47" s="56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57" t="n">
        <f aca="false">IF(R47=0,0,(R47-H47)/H47)</f>
        <v>-0.0790964282733874</v>
      </c>
    </row>
    <row r="48" customFormat="false" ht="12" hidden="false" customHeight="false" outlineLevel="0" collapsed="false">
      <c r="A48" s="12"/>
      <c r="B48" s="12"/>
      <c r="C48" s="12" t="n">
        <v>27</v>
      </c>
      <c r="D48" s="79" t="n">
        <v>3364.3448</v>
      </c>
      <c r="E48" s="80" t="n">
        <v>34.9606</v>
      </c>
      <c r="F48" s="80" t="n">
        <v>39.0672</v>
      </c>
      <c r="G48" s="80" t="n">
        <v>40.0344</v>
      </c>
      <c r="H48" s="80" t="n">
        <v>111.763</v>
      </c>
      <c r="I48" s="80" t="n">
        <v>6400.41</v>
      </c>
      <c r="J48" s="80" t="n">
        <v>15.272</v>
      </c>
      <c r="K48" s="53" t="n">
        <f aca="false">IF(D48&lt;&gt;0,H48/D48,0)</f>
        <v>0.0332198412005809</v>
      </c>
      <c r="L48" s="60" t="n">
        <f aca="false">I48/3600</f>
        <v>1.77789166666667</v>
      </c>
      <c r="N48" s="79" t="n">
        <v>3355.6224</v>
      </c>
      <c r="O48" s="80" t="n">
        <v>34.959</v>
      </c>
      <c r="P48" s="80" t="n">
        <v>39.0626</v>
      </c>
      <c r="Q48" s="80" t="n">
        <v>40.027</v>
      </c>
      <c r="R48" s="80" t="n">
        <v>103.317</v>
      </c>
      <c r="S48" s="80" t="n">
        <v>6169.327</v>
      </c>
      <c r="T48" s="80" t="n">
        <v>14.835</v>
      </c>
      <c r="U48" s="53" t="n">
        <f aca="false">IF(N48&lt;&gt;0,R48/N48,0)</f>
        <v>0.0307892210994896</v>
      </c>
      <c r="V48" s="60" t="n">
        <f aca="false">S48/3600</f>
        <v>1.71370194444444</v>
      </c>
      <c r="W48" s="56"/>
      <c r="X48" s="62"/>
      <c r="Y48" s="42"/>
      <c r="Z48" s="42"/>
      <c r="AA48" s="62"/>
      <c r="AB48" s="42"/>
      <c r="AC48" s="63"/>
      <c r="AD48" s="64" t="n">
        <f aca="false">IF(R48=0,0,(R48-H48)/H48)</f>
        <v>-0.0755706271306247</v>
      </c>
    </row>
    <row r="49" customFormat="false" ht="12" hidden="false" customHeight="false" outlineLevel="0" collapsed="false">
      <c r="A49" s="12"/>
      <c r="B49" s="12"/>
      <c r="C49" s="12" t="n">
        <v>32</v>
      </c>
      <c r="D49" s="79" t="n">
        <v>1606.644</v>
      </c>
      <c r="E49" s="80" t="n">
        <v>31.8393</v>
      </c>
      <c r="F49" s="80" t="n">
        <v>37.2562</v>
      </c>
      <c r="G49" s="80" t="n">
        <v>38.1235</v>
      </c>
      <c r="H49" s="80" t="n">
        <v>64.617</v>
      </c>
      <c r="I49" s="80" t="n">
        <v>5427.031</v>
      </c>
      <c r="J49" s="80" t="n">
        <v>12.901</v>
      </c>
      <c r="K49" s="53" t="n">
        <f aca="false">IF(D49&lt;&gt;0,H49/D49,0)</f>
        <v>0.0402186171921098</v>
      </c>
      <c r="L49" s="60" t="n">
        <f aca="false">I49/3600</f>
        <v>1.50750861111111</v>
      </c>
      <c r="N49" s="79" t="n">
        <v>1601.2288</v>
      </c>
      <c r="O49" s="80" t="n">
        <v>31.835</v>
      </c>
      <c r="P49" s="80" t="n">
        <v>37.254</v>
      </c>
      <c r="Q49" s="80" t="n">
        <v>38.1295</v>
      </c>
      <c r="R49" s="80" t="n">
        <v>59.719</v>
      </c>
      <c r="S49" s="80" t="n">
        <v>5422.491</v>
      </c>
      <c r="T49" s="80" t="n">
        <v>12.854</v>
      </c>
      <c r="U49" s="53" t="n">
        <f aca="false">IF(N49&lt;&gt;0,R49/N49,0)</f>
        <v>0.0372957318779178</v>
      </c>
      <c r="V49" s="60" t="n">
        <f aca="false">S49/3600</f>
        <v>1.5062475</v>
      </c>
      <c r="W49" s="56"/>
      <c r="X49" s="62"/>
      <c r="Y49" s="42"/>
      <c r="Z49" s="42"/>
      <c r="AA49" s="62"/>
      <c r="AB49" s="42"/>
      <c r="AC49" s="63"/>
      <c r="AD49" s="64" t="n">
        <f aca="false">IF(R49=0,0,(R49-H49)/H49)</f>
        <v>-0.0758004859402325</v>
      </c>
    </row>
    <row r="50" customFormat="false" ht="12.75" hidden="false" customHeight="false" outlineLevel="0" collapsed="false">
      <c r="A50" s="12"/>
      <c r="B50" s="17"/>
      <c r="C50" s="17" t="n">
        <v>37</v>
      </c>
      <c r="D50" s="81" t="n">
        <v>773.5656</v>
      </c>
      <c r="E50" s="82" t="n">
        <v>28.9094</v>
      </c>
      <c r="F50" s="82" t="n">
        <v>35.9934</v>
      </c>
      <c r="G50" s="82" t="n">
        <v>36.7481</v>
      </c>
      <c r="H50" s="82" t="n">
        <v>38.397</v>
      </c>
      <c r="I50" s="82" t="n">
        <v>4934.631</v>
      </c>
      <c r="J50" s="82" t="n">
        <v>11.575</v>
      </c>
      <c r="K50" s="67" t="n">
        <f aca="false">IF(D50&lt;&gt;0,H50/D50,0)</f>
        <v>0.0496363850719318</v>
      </c>
      <c r="L50" s="68" t="n">
        <f aca="false">I50/3600</f>
        <v>1.37073083333333</v>
      </c>
      <c r="N50" s="81" t="n">
        <v>771.1272</v>
      </c>
      <c r="O50" s="82" t="n">
        <v>28.9078</v>
      </c>
      <c r="P50" s="82" t="n">
        <v>35.9762</v>
      </c>
      <c r="Q50" s="82" t="n">
        <v>36.7558</v>
      </c>
      <c r="R50" s="82" t="n">
        <v>35.597</v>
      </c>
      <c r="S50" s="82" t="n">
        <v>4941.371</v>
      </c>
      <c r="T50" s="82" t="n">
        <v>11.715</v>
      </c>
      <c r="U50" s="67" t="n">
        <f aca="false">IF(N50&lt;&gt;0,R50/N50,0)</f>
        <v>0.0461622933285196</v>
      </c>
      <c r="V50" s="68" t="n">
        <f aca="false">S50/3600</f>
        <v>1.37260305555556</v>
      </c>
      <c r="W50" s="56"/>
      <c r="X50" s="70"/>
      <c r="Y50" s="71"/>
      <c r="Z50" s="71"/>
      <c r="AA50" s="70"/>
      <c r="AB50" s="71"/>
      <c r="AC50" s="72"/>
      <c r="AD50" s="64" t="n">
        <f aca="false">IF(R50=0,0,(R50-H50)/H50)</f>
        <v>-0.0729223637263327</v>
      </c>
    </row>
    <row r="51" customFormat="false" ht="12" hidden="false" customHeight="false" outlineLevel="0" collapsed="false">
      <c r="A51" s="12"/>
      <c r="B51" s="8" t="s">
        <v>75</v>
      </c>
      <c r="C51" s="8" t="n">
        <v>22</v>
      </c>
      <c r="D51" s="77" t="n">
        <v>5054.2776</v>
      </c>
      <c r="E51" s="78" t="n">
        <v>38.9664</v>
      </c>
      <c r="F51" s="78" t="n">
        <v>41.3462</v>
      </c>
      <c r="G51" s="78" t="n">
        <v>42.8872</v>
      </c>
      <c r="H51" s="78" t="n">
        <v>143.815</v>
      </c>
      <c r="I51" s="78" t="n">
        <v>5500.008</v>
      </c>
      <c r="J51" s="78" t="n">
        <v>13.135</v>
      </c>
      <c r="K51" s="53" t="n">
        <f aca="false">IF(D51&lt;&gt;0,H51/D51,0)</f>
        <v>0.0284541157770994</v>
      </c>
      <c r="L51" s="54" t="n">
        <f aca="false">I51/3600</f>
        <v>1.52778</v>
      </c>
      <c r="N51" s="77" t="n">
        <v>5042.964</v>
      </c>
      <c r="O51" s="78" t="n">
        <v>38.9664</v>
      </c>
      <c r="P51" s="78" t="n">
        <v>41.3457</v>
      </c>
      <c r="Q51" s="78" t="n">
        <v>42.8895</v>
      </c>
      <c r="R51" s="78" t="n">
        <v>130.738</v>
      </c>
      <c r="S51" s="78" t="n">
        <v>5290.39</v>
      </c>
      <c r="T51" s="78" t="n">
        <v>12.62</v>
      </c>
      <c r="U51" s="53" t="n">
        <f aca="false">IF(N51&lt;&gt;0,R51/N51,0)</f>
        <v>0.0259248330941883</v>
      </c>
      <c r="V51" s="54" t="n">
        <f aca="false">S51/3600</f>
        <v>1.46955277777778</v>
      </c>
      <c r="W51" s="56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57" t="n">
        <f aca="false">IF(R51=0,0,(R51-H51)/H51)</f>
        <v>-0.0909293189166638</v>
      </c>
    </row>
    <row r="52" customFormat="false" ht="12" hidden="false" customHeight="false" outlineLevel="0" collapsed="false">
      <c r="A52" s="12"/>
      <c r="B52" s="12"/>
      <c r="C52" s="12" t="n">
        <v>27</v>
      </c>
      <c r="D52" s="79" t="n">
        <v>2158.4344</v>
      </c>
      <c r="E52" s="80" t="n">
        <v>35.7881</v>
      </c>
      <c r="F52" s="80" t="n">
        <v>39.1866</v>
      </c>
      <c r="G52" s="80" t="n">
        <v>40.8867</v>
      </c>
      <c r="H52" s="80" t="n">
        <v>81.226</v>
      </c>
      <c r="I52" s="80" t="n">
        <v>4472.215</v>
      </c>
      <c r="J52" s="80" t="n">
        <v>10.233</v>
      </c>
      <c r="K52" s="53" t="n">
        <f aca="false">IF(D52&lt;&gt;0,H52/D52,0)</f>
        <v>0.0376319057924577</v>
      </c>
      <c r="L52" s="60" t="n">
        <f aca="false">I52/3600</f>
        <v>1.24228194444444</v>
      </c>
      <c r="N52" s="79" t="n">
        <v>2150.2144</v>
      </c>
      <c r="O52" s="80" t="n">
        <v>35.7882</v>
      </c>
      <c r="P52" s="80" t="n">
        <v>39.1882</v>
      </c>
      <c r="Q52" s="80" t="n">
        <v>40.8782</v>
      </c>
      <c r="R52" s="80" t="n">
        <v>74.374</v>
      </c>
      <c r="S52" s="80" t="n">
        <v>4648.308</v>
      </c>
      <c r="T52" s="80" t="n">
        <v>10.53</v>
      </c>
      <c r="U52" s="53" t="n">
        <f aca="false">IF(N52&lt;&gt;0,R52/N52,0)</f>
        <v>0.0345891088814213</v>
      </c>
      <c r="V52" s="60" t="n">
        <f aca="false">S52/3600</f>
        <v>1.29119666666667</v>
      </c>
      <c r="W52" s="56"/>
      <c r="X52" s="62"/>
      <c r="Y52" s="42"/>
      <c r="Z52" s="42"/>
      <c r="AA52" s="62"/>
      <c r="AB52" s="42"/>
      <c r="AC52" s="63"/>
      <c r="AD52" s="64" t="n">
        <f aca="false">IF(R52=0,0,(R52-H52)/H52)</f>
        <v>-0.0843572255189226</v>
      </c>
    </row>
    <row r="53" customFormat="false" ht="12" hidden="false" customHeight="false" outlineLevel="0" collapsed="false">
      <c r="A53" s="12"/>
      <c r="B53" s="12"/>
      <c r="C53" s="12" t="n">
        <v>32</v>
      </c>
      <c r="D53" s="79" t="n">
        <v>1014.2704</v>
      </c>
      <c r="E53" s="80" t="n">
        <v>32.9351</v>
      </c>
      <c r="F53" s="80" t="n">
        <v>37.4448</v>
      </c>
      <c r="G53" s="80" t="n">
        <v>39.2355</v>
      </c>
      <c r="H53" s="80" t="n">
        <v>45.114</v>
      </c>
      <c r="I53" s="80" t="n">
        <v>3873.346</v>
      </c>
      <c r="J53" s="80" t="n">
        <v>8.704</v>
      </c>
      <c r="K53" s="53" t="n">
        <f aca="false">IF(D53&lt;&gt;0,H53/D53,0)</f>
        <v>0.0444792631235221</v>
      </c>
      <c r="L53" s="60" t="n">
        <f aca="false">I53/3600</f>
        <v>1.07592944444444</v>
      </c>
      <c r="N53" s="79" t="n">
        <v>1010.8552</v>
      </c>
      <c r="O53" s="80" t="n">
        <v>32.9381</v>
      </c>
      <c r="P53" s="80" t="n">
        <v>37.4378</v>
      </c>
      <c r="Q53" s="80" t="n">
        <v>39.2471</v>
      </c>
      <c r="R53" s="80" t="n">
        <v>41.153</v>
      </c>
      <c r="S53" s="80" t="n">
        <v>3890.568</v>
      </c>
      <c r="T53" s="80" t="n">
        <v>8.517</v>
      </c>
      <c r="U53" s="53" t="n">
        <f aca="false">IF(N53&lt;&gt;0,R53/N53,0)</f>
        <v>0.0407110731586482</v>
      </c>
      <c r="V53" s="60" t="n">
        <f aca="false">S53/3600</f>
        <v>1.08071333333333</v>
      </c>
      <c r="W53" s="56"/>
      <c r="X53" s="62"/>
      <c r="Y53" s="42"/>
      <c r="Z53" s="42"/>
      <c r="AA53" s="62"/>
      <c r="AB53" s="42"/>
      <c r="AC53" s="63"/>
      <c r="AD53" s="64" t="n">
        <f aca="false">IF(R53=0,0,(R53-H53)/H53)</f>
        <v>-0.0877997960721727</v>
      </c>
    </row>
    <row r="54" customFormat="false" ht="12.75" hidden="false" customHeight="false" outlineLevel="0" collapsed="false">
      <c r="A54" s="17"/>
      <c r="B54" s="17"/>
      <c r="C54" s="17" t="n">
        <v>37</v>
      </c>
      <c r="D54" s="81" t="n">
        <v>499.076</v>
      </c>
      <c r="E54" s="82" t="n">
        <v>30.3052</v>
      </c>
      <c r="F54" s="82" t="n">
        <v>36.1763</v>
      </c>
      <c r="G54" s="82" t="n">
        <v>37.9738</v>
      </c>
      <c r="H54" s="82" t="n">
        <v>26.168</v>
      </c>
      <c r="I54" s="82" t="n">
        <v>3450.148</v>
      </c>
      <c r="J54" s="82" t="n">
        <v>7.098</v>
      </c>
      <c r="K54" s="67" t="n">
        <f aca="false">IF(D54&lt;&gt;0,H54/D54,0)</f>
        <v>0.0524328959917928</v>
      </c>
      <c r="L54" s="68" t="n">
        <f aca="false">I54/3600</f>
        <v>0.958374444444445</v>
      </c>
      <c r="N54" s="81" t="n">
        <v>497.8312</v>
      </c>
      <c r="O54" s="82" t="n">
        <v>30.3148</v>
      </c>
      <c r="P54" s="82" t="n">
        <v>36.1914</v>
      </c>
      <c r="Q54" s="82" t="n">
        <v>37.9737</v>
      </c>
      <c r="R54" s="82" t="n">
        <v>24.154</v>
      </c>
      <c r="S54" s="82" t="n">
        <v>3465.702</v>
      </c>
      <c r="T54" s="82" t="n">
        <v>7.254</v>
      </c>
      <c r="U54" s="67" t="n">
        <f aca="false">IF(N54&lt;&gt;0,R54/N54,0)</f>
        <v>0.0485184536445285</v>
      </c>
      <c r="V54" s="68" t="n">
        <f aca="false">S54/3600</f>
        <v>0.962695</v>
      </c>
      <c r="W54" s="56"/>
      <c r="X54" s="70"/>
      <c r="Y54" s="71"/>
      <c r="Z54" s="71"/>
      <c r="AA54" s="70"/>
      <c r="AB54" s="71"/>
      <c r="AC54" s="72"/>
      <c r="AD54" s="64" t="n">
        <f aca="false">IF(R54=0,0,(R54-H54)/H54)</f>
        <v>-0.076964231121981</v>
      </c>
    </row>
    <row r="55" customFormat="false" ht="12" hidden="false" customHeight="false" outlineLevel="0" collapsed="false">
      <c r="A55" s="8" t="s">
        <v>16</v>
      </c>
      <c r="B55" s="8" t="s">
        <v>50</v>
      </c>
      <c r="C55" s="8" t="n">
        <v>22</v>
      </c>
      <c r="D55" s="77" t="n">
        <v>1697.612</v>
      </c>
      <c r="E55" s="78" t="n">
        <v>40.6738</v>
      </c>
      <c r="F55" s="78" t="n">
        <v>44.1014</v>
      </c>
      <c r="G55" s="78" t="n">
        <v>43.2973</v>
      </c>
      <c r="H55" s="78" t="n">
        <v>58.253</v>
      </c>
      <c r="I55" s="78" t="n">
        <v>1789.744</v>
      </c>
      <c r="J55" s="78" t="n">
        <v>4.212</v>
      </c>
      <c r="K55" s="53" t="n">
        <f aca="false">IF(D55&lt;&gt;0,H55/D55,0)</f>
        <v>0.0343146726107026</v>
      </c>
      <c r="L55" s="54" t="n">
        <f aca="false">I55/3600</f>
        <v>0.497151111111111</v>
      </c>
      <c r="N55" s="77" t="n">
        <v>1693.4424</v>
      </c>
      <c r="O55" s="78" t="n">
        <v>40.6789</v>
      </c>
      <c r="P55" s="78" t="n">
        <v>44.1064</v>
      </c>
      <c r="Q55" s="78" t="n">
        <v>43.3051</v>
      </c>
      <c r="R55" s="78" t="n">
        <v>52.513</v>
      </c>
      <c r="S55" s="78" t="n">
        <v>1793.347</v>
      </c>
      <c r="T55" s="78" t="n">
        <v>4.18</v>
      </c>
      <c r="U55" s="53" t="n">
        <f aca="false">IF(N55&lt;&gt;0,R55/N55,0)</f>
        <v>0.0310096168608983</v>
      </c>
      <c r="V55" s="54" t="n">
        <f aca="false">S55/3600</f>
        <v>0.498151944444444</v>
      </c>
      <c r="W55" s="56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57" t="n">
        <f aca="false">IF(R55=0,0,(R55-H55)/H55)</f>
        <v>-0.0985356977323057</v>
      </c>
    </row>
    <row r="56" customFormat="false" ht="12" hidden="false" customHeight="false" outlineLevel="0" collapsed="false">
      <c r="A56" s="12" t="s">
        <v>96</v>
      </c>
      <c r="B56" s="12"/>
      <c r="C56" s="12" t="n">
        <v>27</v>
      </c>
      <c r="D56" s="79" t="n">
        <v>843.0264</v>
      </c>
      <c r="E56" s="80" t="n">
        <v>36.9168</v>
      </c>
      <c r="F56" s="80" t="n">
        <v>41.5938</v>
      </c>
      <c r="G56" s="80" t="n">
        <v>40.3517</v>
      </c>
      <c r="H56" s="80" t="n">
        <v>35.782</v>
      </c>
      <c r="I56" s="80" t="n">
        <v>1646.021</v>
      </c>
      <c r="J56" s="80" t="n">
        <v>3.697</v>
      </c>
      <c r="K56" s="53" t="n">
        <f aca="false">IF(D56&lt;&gt;0,H56/D56,0)</f>
        <v>0.0424446968683306</v>
      </c>
      <c r="L56" s="60" t="n">
        <f aca="false">I56/3600</f>
        <v>0.457228055555556</v>
      </c>
      <c r="N56" s="79" t="n">
        <v>840.0144</v>
      </c>
      <c r="O56" s="80" t="n">
        <v>36.9194</v>
      </c>
      <c r="P56" s="80" t="n">
        <v>41.5843</v>
      </c>
      <c r="Q56" s="80" t="n">
        <v>40.3558</v>
      </c>
      <c r="R56" s="80" t="n">
        <v>32.516</v>
      </c>
      <c r="S56" s="80" t="n">
        <v>1586.179</v>
      </c>
      <c r="T56" s="80" t="n">
        <v>3.541</v>
      </c>
      <c r="U56" s="53" t="n">
        <f aca="false">IF(N56&lt;&gt;0,R56/N56,0)</f>
        <v>0.0387088602290627</v>
      </c>
      <c r="V56" s="60" t="n">
        <f aca="false">S56/3600</f>
        <v>0.440605277777778</v>
      </c>
      <c r="W56" s="56"/>
      <c r="X56" s="62"/>
      <c r="Y56" s="42"/>
      <c r="Z56" s="42"/>
      <c r="AA56" s="62"/>
      <c r="AB56" s="42"/>
      <c r="AC56" s="63"/>
      <c r="AD56" s="64" t="n">
        <f aca="false">IF(R56=0,0,(R56-H56)/H56)</f>
        <v>-0.0912749427086244</v>
      </c>
    </row>
    <row r="57" customFormat="false" ht="12" hidden="false" customHeight="false" outlineLevel="0" collapsed="false">
      <c r="A57" s="12"/>
      <c r="B57" s="12"/>
      <c r="C57" s="12" t="n">
        <v>32</v>
      </c>
      <c r="D57" s="79" t="n">
        <v>418.152</v>
      </c>
      <c r="E57" s="80" t="n">
        <v>33.5955</v>
      </c>
      <c r="F57" s="80" t="n">
        <v>39.6338</v>
      </c>
      <c r="G57" s="80" t="n">
        <v>38.096</v>
      </c>
      <c r="H57" s="80" t="n">
        <v>20.119</v>
      </c>
      <c r="I57" s="80" t="n">
        <v>1461.972</v>
      </c>
      <c r="J57" s="80" t="n">
        <v>3.057</v>
      </c>
      <c r="K57" s="53" t="n">
        <f aca="false">IF(D57&lt;&gt;0,H57/D57,0)</f>
        <v>0.0481140829172167</v>
      </c>
      <c r="L57" s="60" t="n">
        <f aca="false">I57/3600</f>
        <v>0.406103333333333</v>
      </c>
      <c r="N57" s="79" t="n">
        <v>416.3696</v>
      </c>
      <c r="O57" s="80" t="n">
        <v>33.5966</v>
      </c>
      <c r="P57" s="80" t="n">
        <v>39.6476</v>
      </c>
      <c r="Q57" s="80" t="n">
        <v>38.1039</v>
      </c>
      <c r="R57" s="80" t="n">
        <v>18.478</v>
      </c>
      <c r="S57" s="80" t="n">
        <v>1467.603</v>
      </c>
      <c r="T57" s="80" t="n">
        <v>2.995</v>
      </c>
      <c r="U57" s="53" t="n">
        <f aca="false">IF(N57&lt;&gt;0,R57/N57,0)</f>
        <v>0.0443788403380074</v>
      </c>
      <c r="V57" s="60" t="n">
        <f aca="false">S57/3600</f>
        <v>0.4076675</v>
      </c>
      <c r="W57" s="56"/>
      <c r="X57" s="62"/>
      <c r="Y57" s="42"/>
      <c r="Z57" s="42"/>
      <c r="AA57" s="62"/>
      <c r="AB57" s="42"/>
      <c r="AC57" s="63"/>
      <c r="AD57" s="64" t="n">
        <f aca="false">IF(R57=0,0,(R57-H57)/H57)</f>
        <v>-0.081564690093941</v>
      </c>
    </row>
    <row r="58" customFormat="false" ht="12.75" hidden="false" customHeight="false" outlineLevel="0" collapsed="false">
      <c r="A58" s="12"/>
      <c r="B58" s="17"/>
      <c r="C58" s="17" t="n">
        <v>37</v>
      </c>
      <c r="D58" s="81" t="n">
        <v>218.3384</v>
      </c>
      <c r="E58" s="82" t="n">
        <v>30.8448</v>
      </c>
      <c r="F58" s="82" t="n">
        <v>38.2406</v>
      </c>
      <c r="G58" s="82" t="n">
        <v>36.5362</v>
      </c>
      <c r="H58" s="82" t="n">
        <v>11.601</v>
      </c>
      <c r="I58" s="82" t="n">
        <v>1274.943</v>
      </c>
      <c r="J58" s="82" t="n">
        <v>2.48</v>
      </c>
      <c r="K58" s="67" t="n">
        <f aca="false">IF(D58&lt;&gt;0,H58/D58,0)</f>
        <v>0.0531331181322204</v>
      </c>
      <c r="L58" s="68" t="n">
        <f aca="false">I58/3600</f>
        <v>0.354150833333333</v>
      </c>
      <c r="N58" s="81" t="n">
        <v>216.9136</v>
      </c>
      <c r="O58" s="82" t="n">
        <v>30.8501</v>
      </c>
      <c r="P58" s="82" t="n">
        <v>38.2472</v>
      </c>
      <c r="Q58" s="82" t="n">
        <v>36.5022</v>
      </c>
      <c r="R58" s="82" t="n">
        <v>10.788</v>
      </c>
      <c r="S58" s="82" t="n">
        <v>1325.128</v>
      </c>
      <c r="T58" s="82" t="n">
        <v>2.574</v>
      </c>
      <c r="U58" s="67" t="n">
        <f aca="false">IF(N58&lt;&gt;0,R58/N58,0)</f>
        <v>0.0497340876736175</v>
      </c>
      <c r="V58" s="68" t="n">
        <f aca="false">S58/3600</f>
        <v>0.368091111111111</v>
      </c>
      <c r="W58" s="56"/>
      <c r="X58" s="70"/>
      <c r="Y58" s="71"/>
      <c r="Z58" s="71"/>
      <c r="AA58" s="70"/>
      <c r="AB58" s="71"/>
      <c r="AC58" s="72"/>
      <c r="AD58" s="64" t="n">
        <f aca="false">IF(R58=0,0,(R58-H58)/H58)</f>
        <v>-0.0700801655029739</v>
      </c>
    </row>
    <row r="59" customFormat="false" ht="12" hidden="false" customHeight="false" outlineLevel="0" collapsed="false">
      <c r="A59" s="12"/>
      <c r="B59" s="8" t="s">
        <v>56</v>
      </c>
      <c r="C59" s="8" t="n">
        <v>22</v>
      </c>
      <c r="D59" s="77" t="n">
        <v>1786.776</v>
      </c>
      <c r="E59" s="78" t="n">
        <v>38.2948</v>
      </c>
      <c r="F59" s="78" t="n">
        <v>43.3144</v>
      </c>
      <c r="G59" s="78" t="n">
        <v>44.3958</v>
      </c>
      <c r="H59" s="78" t="n">
        <v>46.328</v>
      </c>
      <c r="I59" s="78" t="n">
        <v>1961.516</v>
      </c>
      <c r="J59" s="78" t="n">
        <v>5.101</v>
      </c>
      <c r="K59" s="53" t="n">
        <f aca="false">IF(D59&lt;&gt;0,H59/D59,0)</f>
        <v>0.0259282640913019</v>
      </c>
      <c r="L59" s="54" t="n">
        <f aca="false">I59/3600</f>
        <v>0.544865555555556</v>
      </c>
      <c r="N59" s="77" t="n">
        <v>1785.8872</v>
      </c>
      <c r="O59" s="78" t="n">
        <v>38.2963</v>
      </c>
      <c r="P59" s="78" t="n">
        <v>43.3126</v>
      </c>
      <c r="Q59" s="78" t="n">
        <v>44.4019</v>
      </c>
      <c r="R59" s="78" t="n">
        <v>43.877</v>
      </c>
      <c r="S59" s="78" t="n">
        <v>1969.004</v>
      </c>
      <c r="T59" s="78" t="n">
        <v>5.179</v>
      </c>
      <c r="U59" s="53" t="n">
        <f aca="false">IF(N59&lt;&gt;0,R59/N59,0)</f>
        <v>0.0245687409596754</v>
      </c>
      <c r="V59" s="54" t="n">
        <f aca="false">S59/3600</f>
        <v>0.546945555555556</v>
      </c>
      <c r="W59" s="56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57" t="n">
        <f aca="false">IF(R59=0,0,(R59-H59)/H59)</f>
        <v>-0.0529053704023485</v>
      </c>
    </row>
    <row r="60" customFormat="false" ht="12" hidden="false" customHeight="false" outlineLevel="0" collapsed="false">
      <c r="A60" s="12"/>
      <c r="B60" s="12"/>
      <c r="C60" s="12" t="n">
        <v>27</v>
      </c>
      <c r="D60" s="79" t="n">
        <v>699.2008</v>
      </c>
      <c r="E60" s="80" t="n">
        <v>35.2176</v>
      </c>
      <c r="F60" s="80" t="n">
        <v>41.256</v>
      </c>
      <c r="G60" s="80" t="n">
        <v>42.306</v>
      </c>
      <c r="H60" s="80" t="n">
        <v>20.266</v>
      </c>
      <c r="I60" s="80" t="n">
        <v>1681.698</v>
      </c>
      <c r="J60" s="80" t="n">
        <v>4.274</v>
      </c>
      <c r="K60" s="53" t="n">
        <f aca="false">IF(D60&lt;&gt;0,H60/D60,0)</f>
        <v>0.0289845206126766</v>
      </c>
      <c r="L60" s="60" t="n">
        <f aca="false">I60/3600</f>
        <v>0.467138333333333</v>
      </c>
      <c r="N60" s="79" t="n">
        <v>698.032</v>
      </c>
      <c r="O60" s="80" t="n">
        <v>35.2173</v>
      </c>
      <c r="P60" s="80" t="n">
        <v>41.2341</v>
      </c>
      <c r="Q60" s="80" t="n">
        <v>42.2857</v>
      </c>
      <c r="R60" s="80" t="n">
        <v>19.025</v>
      </c>
      <c r="S60" s="80" t="n">
        <v>1687.033</v>
      </c>
      <c r="T60" s="80" t="n">
        <v>4.305</v>
      </c>
      <c r="U60" s="53" t="n">
        <f aca="false">IF(N60&lt;&gt;0,R60/N60,0)</f>
        <v>0.027255197469457</v>
      </c>
      <c r="V60" s="60" t="n">
        <f aca="false">S60/3600</f>
        <v>0.468620277777778</v>
      </c>
      <c r="W60" s="56"/>
      <c r="X60" s="62"/>
      <c r="Y60" s="42"/>
      <c r="Z60" s="42"/>
      <c r="AA60" s="62"/>
      <c r="AB60" s="42"/>
      <c r="AC60" s="63"/>
      <c r="AD60" s="64" t="n">
        <f aca="false">IF(R60=0,0,(R60-H60)/H60)</f>
        <v>-0.0612355669594394</v>
      </c>
    </row>
    <row r="61" customFormat="false" ht="12" hidden="false" customHeight="false" outlineLevel="0" collapsed="false">
      <c r="A61" s="12"/>
      <c r="B61" s="12"/>
      <c r="C61" s="12" t="n">
        <v>32</v>
      </c>
      <c r="D61" s="79" t="n">
        <v>317.44</v>
      </c>
      <c r="E61" s="80" t="n">
        <v>32.4373</v>
      </c>
      <c r="F61" s="80" t="n">
        <v>39.7317</v>
      </c>
      <c r="G61" s="80" t="n">
        <v>40.7659</v>
      </c>
      <c r="H61" s="80" t="n">
        <v>10.402</v>
      </c>
      <c r="I61" s="80" t="n">
        <v>1487.166</v>
      </c>
      <c r="J61" s="80" t="n">
        <v>3.806</v>
      </c>
      <c r="K61" s="53" t="n">
        <f aca="false">IF(D61&lt;&gt;0,H61/D61,0)</f>
        <v>0.0327683971774194</v>
      </c>
      <c r="L61" s="60" t="n">
        <f aca="false">I61/3600</f>
        <v>0.413101666666667</v>
      </c>
      <c r="N61" s="79" t="n">
        <v>315.8504</v>
      </c>
      <c r="O61" s="80" t="n">
        <v>32.4307</v>
      </c>
      <c r="P61" s="80" t="n">
        <v>39.7381</v>
      </c>
      <c r="Q61" s="80" t="n">
        <v>40.7479</v>
      </c>
      <c r="R61" s="80" t="n">
        <v>9.749</v>
      </c>
      <c r="S61" s="80" t="n">
        <v>1498.008</v>
      </c>
      <c r="T61" s="80" t="n">
        <v>3.806</v>
      </c>
      <c r="U61" s="53" t="n">
        <f aca="false">IF(N61&lt;&gt;0,R61/N61,0)</f>
        <v>0.0308658782765512</v>
      </c>
      <c r="V61" s="60" t="n">
        <f aca="false">S61/3600</f>
        <v>0.416113333333333</v>
      </c>
      <c r="W61" s="56"/>
      <c r="X61" s="62"/>
      <c r="Y61" s="42"/>
      <c r="Z61" s="42"/>
      <c r="AA61" s="62"/>
      <c r="AB61" s="42"/>
      <c r="AC61" s="63"/>
      <c r="AD61" s="64" t="n">
        <f aca="false">IF(R61=0,0,(R61-H61)/H61)</f>
        <v>-0.0627763891559314</v>
      </c>
    </row>
    <row r="62" customFormat="false" ht="12.75" hidden="false" customHeight="false" outlineLevel="0" collapsed="false">
      <c r="A62" s="12"/>
      <c r="B62" s="17"/>
      <c r="C62" s="17" t="n">
        <v>37</v>
      </c>
      <c r="D62" s="81" t="n">
        <v>159.8264</v>
      </c>
      <c r="E62" s="82" t="n">
        <v>29.7033</v>
      </c>
      <c r="F62" s="82" t="n">
        <v>38.6986</v>
      </c>
      <c r="G62" s="82" t="n">
        <v>39.6271</v>
      </c>
      <c r="H62" s="82" t="n">
        <v>5.832</v>
      </c>
      <c r="I62" s="82" t="n">
        <v>1333.989</v>
      </c>
      <c r="J62" s="82" t="n">
        <v>3.322</v>
      </c>
      <c r="K62" s="67" t="n">
        <f aca="false">IF(D62&lt;&gt;0,H62/D62,0)</f>
        <v>0.036489591206459</v>
      </c>
      <c r="L62" s="68" t="n">
        <f aca="false">I62/3600</f>
        <v>0.3705525</v>
      </c>
      <c r="N62" s="81" t="n">
        <v>159.504</v>
      </c>
      <c r="O62" s="82" t="n">
        <v>29.6973</v>
      </c>
      <c r="P62" s="82" t="n">
        <v>38.6678</v>
      </c>
      <c r="Q62" s="82" t="n">
        <v>39.6061</v>
      </c>
      <c r="R62" s="82" t="n">
        <v>5.49</v>
      </c>
      <c r="S62" s="82" t="n">
        <v>1338.388</v>
      </c>
      <c r="T62" s="82" t="n">
        <v>3.338</v>
      </c>
      <c r="U62" s="67" t="n">
        <f aca="false">IF(N62&lt;&gt;0,R62/N62,0)</f>
        <v>0.0344191995185074</v>
      </c>
      <c r="V62" s="68" t="n">
        <f aca="false">S62/3600</f>
        <v>0.371774444444444</v>
      </c>
      <c r="W62" s="56"/>
      <c r="X62" s="70"/>
      <c r="Y62" s="71"/>
      <c r="Z62" s="71"/>
      <c r="AA62" s="70"/>
      <c r="AB62" s="71"/>
      <c r="AC62" s="72"/>
      <c r="AD62" s="64" t="n">
        <f aca="false">IF(R62=0,0,(R62-H62)/H62)</f>
        <v>-0.0586419753086419</v>
      </c>
    </row>
    <row r="63" customFormat="false" ht="12" hidden="false" customHeight="false" outlineLevel="0" collapsed="false">
      <c r="A63" s="12"/>
      <c r="B63" s="8" t="s">
        <v>52</v>
      </c>
      <c r="C63" s="8" t="n">
        <v>22</v>
      </c>
      <c r="D63" s="77" t="n">
        <v>1766.3968</v>
      </c>
      <c r="E63" s="78" t="n">
        <v>38.2721</v>
      </c>
      <c r="F63" s="78" t="n">
        <v>41.1484</v>
      </c>
      <c r="G63" s="78" t="n">
        <v>42.1417</v>
      </c>
      <c r="H63" s="78" t="n">
        <v>48.957</v>
      </c>
      <c r="I63" s="78" t="n">
        <v>1704.146</v>
      </c>
      <c r="J63" s="78" t="n">
        <v>4.336</v>
      </c>
      <c r="K63" s="53" t="n">
        <f aca="false">IF(D63&lt;&gt;0,H63/D63,0)</f>
        <v>0.0277157431444622</v>
      </c>
      <c r="L63" s="54" t="n">
        <f aca="false">I63/3600</f>
        <v>0.473373888888889</v>
      </c>
      <c r="N63" s="77" t="n">
        <v>1761.824</v>
      </c>
      <c r="O63" s="78" t="n">
        <v>38.2709</v>
      </c>
      <c r="P63" s="78" t="n">
        <v>41.1507</v>
      </c>
      <c r="Q63" s="78" t="n">
        <v>42.1492</v>
      </c>
      <c r="R63" s="78" t="n">
        <v>44.975</v>
      </c>
      <c r="S63" s="78" t="n">
        <v>1648.22</v>
      </c>
      <c r="T63" s="78" t="n">
        <v>4.18</v>
      </c>
      <c r="U63" s="53" t="n">
        <f aca="false">IF(N63&lt;&gt;0,R63/N63,0)</f>
        <v>0.0255275214777413</v>
      </c>
      <c r="V63" s="54" t="n">
        <f aca="false">S63/3600</f>
        <v>0.457838888888889</v>
      </c>
      <c r="W63" s="56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57" t="n">
        <f aca="false">IF(R63=0,0,(R63-H63)/H63)</f>
        <v>-0.0813366832117981</v>
      </c>
    </row>
    <row r="64" customFormat="false" ht="12" hidden="false" customHeight="false" outlineLevel="0" collapsed="false">
      <c r="A64" s="12"/>
      <c r="B64" s="12"/>
      <c r="C64" s="12" t="n">
        <v>27</v>
      </c>
      <c r="D64" s="79" t="n">
        <v>814.9296</v>
      </c>
      <c r="E64" s="80" t="n">
        <v>34.9192</v>
      </c>
      <c r="F64" s="80" t="n">
        <v>38.7141</v>
      </c>
      <c r="G64" s="80" t="n">
        <v>39.5273</v>
      </c>
      <c r="H64" s="80" t="n">
        <v>29.128</v>
      </c>
      <c r="I64" s="80" t="n">
        <v>1450.147</v>
      </c>
      <c r="J64" s="80" t="n">
        <v>3.572</v>
      </c>
      <c r="K64" s="53" t="n">
        <f aca="false">IF(D64&lt;&gt;0,H64/D64,0)</f>
        <v>0.0357429647910691</v>
      </c>
      <c r="L64" s="60" t="n">
        <f aca="false">I64/3600</f>
        <v>0.402818611111111</v>
      </c>
      <c r="N64" s="79" t="n">
        <v>811.86</v>
      </c>
      <c r="O64" s="80" t="n">
        <v>34.9148</v>
      </c>
      <c r="P64" s="80" t="n">
        <v>38.7191</v>
      </c>
      <c r="Q64" s="80" t="n">
        <v>39.5361</v>
      </c>
      <c r="R64" s="80" t="n">
        <v>26.92</v>
      </c>
      <c r="S64" s="80" t="n">
        <v>1405.687</v>
      </c>
      <c r="T64" s="80" t="n">
        <v>3.4</v>
      </c>
      <c r="U64" s="53" t="n">
        <f aca="false">IF(N64&lt;&gt;0,R64/N64,0)</f>
        <v>0.0331584263296628</v>
      </c>
      <c r="V64" s="60" t="n">
        <f aca="false">S64/3600</f>
        <v>0.390468611111111</v>
      </c>
      <c r="W64" s="56"/>
      <c r="X64" s="62"/>
      <c r="Y64" s="42"/>
      <c r="Z64" s="42"/>
      <c r="AA64" s="62"/>
      <c r="AB64" s="42"/>
      <c r="AC64" s="63"/>
      <c r="AD64" s="64" t="n">
        <f aca="false">IF(R64=0,0,(R64-H64)/H64)</f>
        <v>-0.075803350727822</v>
      </c>
    </row>
    <row r="65" customFormat="false" ht="12" hidden="false" customHeight="false" outlineLevel="0" collapsed="false">
      <c r="A65" s="12"/>
      <c r="B65" s="12"/>
      <c r="C65" s="12" t="n">
        <v>32</v>
      </c>
      <c r="D65" s="79" t="n">
        <v>384.3616</v>
      </c>
      <c r="E65" s="80" t="n">
        <v>31.6967</v>
      </c>
      <c r="F65" s="80" t="n">
        <v>36.7992</v>
      </c>
      <c r="G65" s="80" t="n">
        <v>37.5467</v>
      </c>
      <c r="H65" s="80" t="n">
        <v>17.4</v>
      </c>
      <c r="I65" s="80" t="n">
        <v>1223.666</v>
      </c>
      <c r="J65" s="80" t="n">
        <v>2.745</v>
      </c>
      <c r="K65" s="53" t="n">
        <f aca="false">IF(D65&lt;&gt;0,H65/D65,0)</f>
        <v>0.0452698708715959</v>
      </c>
      <c r="L65" s="60" t="n">
        <f aca="false">I65/3600</f>
        <v>0.339907222222222</v>
      </c>
      <c r="N65" s="79" t="n">
        <v>382.4104</v>
      </c>
      <c r="O65" s="80" t="n">
        <v>31.6901</v>
      </c>
      <c r="P65" s="80" t="n">
        <v>36.8039</v>
      </c>
      <c r="Q65" s="80" t="n">
        <v>37.5582</v>
      </c>
      <c r="R65" s="80" t="n">
        <v>16.102</v>
      </c>
      <c r="S65" s="80" t="n">
        <v>1225.803</v>
      </c>
      <c r="T65" s="80" t="n">
        <v>2.667</v>
      </c>
      <c r="U65" s="53" t="n">
        <f aca="false">IF(N65&lt;&gt;0,R65/N65,0)</f>
        <v>0.042106595427321</v>
      </c>
      <c r="V65" s="60" t="n">
        <f aca="false">S65/3600</f>
        <v>0.340500833333333</v>
      </c>
      <c r="W65" s="56"/>
      <c r="X65" s="62"/>
      <c r="Y65" s="42"/>
      <c r="Z65" s="42"/>
      <c r="AA65" s="62"/>
      <c r="AB65" s="42"/>
      <c r="AC65" s="63"/>
      <c r="AD65" s="64" t="n">
        <f aca="false">IF(R65=0,0,(R65-H65)/H65)</f>
        <v>-0.0745977011494252</v>
      </c>
    </row>
    <row r="66" customFormat="false" ht="12.75" hidden="false" customHeight="false" outlineLevel="0" collapsed="false">
      <c r="A66" s="12"/>
      <c r="B66" s="17"/>
      <c r="C66" s="17" t="n">
        <v>37</v>
      </c>
      <c r="D66" s="81" t="n">
        <v>181.2512</v>
      </c>
      <c r="E66" s="82" t="n">
        <v>28.7723</v>
      </c>
      <c r="F66" s="82" t="n">
        <v>35.4599</v>
      </c>
      <c r="G66" s="82" t="n">
        <v>36.1096</v>
      </c>
      <c r="H66" s="82" t="n">
        <v>10.497</v>
      </c>
      <c r="I66" s="82" t="n">
        <v>1104.263</v>
      </c>
      <c r="J66" s="82" t="n">
        <v>2.386</v>
      </c>
      <c r="K66" s="67" t="n">
        <f aca="false">IF(D66&lt;&gt;0,H66/D66,0)</f>
        <v>0.0579140993273424</v>
      </c>
      <c r="L66" s="68" t="n">
        <f aca="false">I66/3600</f>
        <v>0.306739722222222</v>
      </c>
      <c r="N66" s="81" t="n">
        <v>180.3144</v>
      </c>
      <c r="O66" s="82" t="n">
        <v>28.7716</v>
      </c>
      <c r="P66" s="82" t="n">
        <v>35.4799</v>
      </c>
      <c r="Q66" s="82" t="n">
        <v>36.1078</v>
      </c>
      <c r="R66" s="82" t="n">
        <v>9.698</v>
      </c>
      <c r="S66" s="82" t="n">
        <v>1108.584</v>
      </c>
      <c r="T66" s="82" t="n">
        <v>2.168</v>
      </c>
      <c r="U66" s="67" t="n">
        <f aca="false">IF(N66&lt;&gt;0,R66/N66,0)</f>
        <v>0.0537838353453745</v>
      </c>
      <c r="V66" s="68" t="n">
        <f aca="false">S66/3600</f>
        <v>0.30794</v>
      </c>
      <c r="W66" s="56"/>
      <c r="X66" s="70"/>
      <c r="Y66" s="71"/>
      <c r="Z66" s="71"/>
      <c r="AA66" s="70"/>
      <c r="AB66" s="71"/>
      <c r="AC66" s="72"/>
      <c r="AD66" s="64" t="n">
        <f aca="false">IF(R66=0,0,(R66-H66)/H66)</f>
        <v>-0.0761169858054682</v>
      </c>
    </row>
    <row r="67" customFormat="false" ht="12" hidden="false" customHeight="false" outlineLevel="0" collapsed="false">
      <c r="A67" s="12"/>
      <c r="B67" s="8" t="s">
        <v>75</v>
      </c>
      <c r="C67" s="8" t="n">
        <v>22</v>
      </c>
      <c r="D67" s="77" t="n">
        <v>1300.0184</v>
      </c>
      <c r="E67" s="78" t="n">
        <v>39.4212</v>
      </c>
      <c r="F67" s="78" t="n">
        <v>41.4639</v>
      </c>
      <c r="G67" s="78" t="n">
        <v>42.6673</v>
      </c>
      <c r="H67" s="78" t="n">
        <v>43.266</v>
      </c>
      <c r="I67" s="78" t="n">
        <v>1272.931</v>
      </c>
      <c r="J67" s="78" t="n">
        <v>3.166</v>
      </c>
      <c r="K67" s="53" t="n">
        <f aca="false">IF(D67&lt;&gt;0,H67/D67,0)</f>
        <v>0.0332810674064306</v>
      </c>
      <c r="L67" s="54" t="n">
        <f aca="false">I67/3600</f>
        <v>0.353591944444445</v>
      </c>
      <c r="N67" s="77" t="n">
        <v>1296.768</v>
      </c>
      <c r="O67" s="78" t="n">
        <v>39.4225</v>
      </c>
      <c r="P67" s="78" t="n">
        <v>41.4592</v>
      </c>
      <c r="Q67" s="78" t="n">
        <v>42.6624</v>
      </c>
      <c r="R67" s="78" t="n">
        <v>39.368</v>
      </c>
      <c r="S67" s="78" t="n">
        <v>1276.675</v>
      </c>
      <c r="T67" s="78" t="n">
        <v>3.182</v>
      </c>
      <c r="U67" s="53" t="n">
        <f aca="false">IF(N67&lt;&gt;0,R67/N67,0)</f>
        <v>0.0303585529562728</v>
      </c>
      <c r="V67" s="54" t="n">
        <f aca="false">S67/3600</f>
        <v>0.354631944444444</v>
      </c>
      <c r="W67" s="56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57" t="n">
        <f aca="false">IF(R67=0,0,(R67-H67)/H67)</f>
        <v>-0.0900938381176905</v>
      </c>
    </row>
    <row r="68" customFormat="false" ht="12" hidden="false" customHeight="false" outlineLevel="0" collapsed="false">
      <c r="A68" s="12"/>
      <c r="B68" s="12"/>
      <c r="C68" s="12" t="n">
        <v>27</v>
      </c>
      <c r="D68" s="79" t="n">
        <v>636.7384</v>
      </c>
      <c r="E68" s="80" t="n">
        <v>35.6774</v>
      </c>
      <c r="F68" s="80" t="n">
        <v>38.9939</v>
      </c>
      <c r="G68" s="80" t="n">
        <v>40.298</v>
      </c>
      <c r="H68" s="80" t="n">
        <v>25.739</v>
      </c>
      <c r="I68" s="80" t="n">
        <v>1100.737</v>
      </c>
      <c r="J68" s="80" t="n">
        <v>2.605</v>
      </c>
      <c r="K68" s="53" t="n">
        <f aca="false">IF(D68&lt;&gt;0,H68/D68,0)</f>
        <v>0.0404231942034594</v>
      </c>
      <c r="L68" s="60" t="n">
        <f aca="false">I68/3600</f>
        <v>0.305760277777778</v>
      </c>
      <c r="N68" s="79" t="n">
        <v>634.1672</v>
      </c>
      <c r="O68" s="80" t="n">
        <v>35.6769</v>
      </c>
      <c r="P68" s="80" t="n">
        <v>38.9892</v>
      </c>
      <c r="Q68" s="80" t="n">
        <v>40.3045</v>
      </c>
      <c r="R68" s="80" t="n">
        <v>23.433</v>
      </c>
      <c r="S68" s="80" t="n">
        <v>1058.789</v>
      </c>
      <c r="T68" s="80" t="n">
        <v>2.48</v>
      </c>
      <c r="U68" s="53" t="n">
        <f aca="false">IF(N68&lt;&gt;0,R68/N68,0)</f>
        <v>0.0369508230636968</v>
      </c>
      <c r="V68" s="60" t="n">
        <f aca="false">S68/3600</f>
        <v>0.294108055555556</v>
      </c>
      <c r="W68" s="56"/>
      <c r="X68" s="62"/>
      <c r="Y68" s="42"/>
      <c r="Z68" s="42"/>
      <c r="AA68" s="62"/>
      <c r="AB68" s="42"/>
      <c r="AC68" s="63"/>
      <c r="AD68" s="64" t="n">
        <f aca="false">IF(R68=0,0,(R68-H68)/H68)</f>
        <v>-0.0895916702280586</v>
      </c>
    </row>
    <row r="69" customFormat="false" ht="12" hidden="false" customHeight="false" outlineLevel="0" collapsed="false">
      <c r="A69" s="12"/>
      <c r="B69" s="12"/>
      <c r="C69" s="12" t="n">
        <v>32</v>
      </c>
      <c r="D69" s="79" t="n">
        <v>310.5992</v>
      </c>
      <c r="E69" s="80" t="n">
        <v>32.314</v>
      </c>
      <c r="F69" s="80" t="n">
        <v>37.1217</v>
      </c>
      <c r="G69" s="80" t="n">
        <v>38.3397</v>
      </c>
      <c r="H69" s="80" t="n">
        <v>14.386</v>
      </c>
      <c r="I69" s="80" t="n">
        <v>955.142</v>
      </c>
      <c r="J69" s="80" t="n">
        <v>2.059</v>
      </c>
      <c r="K69" s="53" t="n">
        <f aca="false">IF(D69&lt;&gt;0,H69/D69,0)</f>
        <v>0.0463169254782369</v>
      </c>
      <c r="L69" s="60" t="n">
        <f aca="false">I69/3600</f>
        <v>0.265317222222222</v>
      </c>
      <c r="N69" s="79" t="n">
        <v>309.4592</v>
      </c>
      <c r="O69" s="80" t="n">
        <v>32.3184</v>
      </c>
      <c r="P69" s="80" t="n">
        <v>37.1295</v>
      </c>
      <c r="Q69" s="80" t="n">
        <v>38.3479</v>
      </c>
      <c r="R69" s="80" t="n">
        <v>13.211</v>
      </c>
      <c r="S69" s="80" t="n">
        <v>956.344</v>
      </c>
      <c r="T69" s="80" t="n">
        <v>2.074</v>
      </c>
      <c r="U69" s="53" t="n">
        <f aca="false">IF(N69&lt;&gt;0,R69/N69,0)</f>
        <v>0.0426906034785846</v>
      </c>
      <c r="V69" s="60" t="n">
        <f aca="false">S69/3600</f>
        <v>0.265651111111111</v>
      </c>
      <c r="W69" s="56"/>
      <c r="X69" s="62"/>
      <c r="Y69" s="42"/>
      <c r="Z69" s="42"/>
      <c r="AA69" s="62"/>
      <c r="AB69" s="42"/>
      <c r="AC69" s="63"/>
      <c r="AD69" s="64" t="n">
        <f aca="false">IF(R69=0,0,(R69-H69)/H69)</f>
        <v>-0.0816766300569998</v>
      </c>
    </row>
    <row r="70" customFormat="false" ht="12.75" hidden="false" customHeight="false" outlineLevel="0" collapsed="false">
      <c r="A70" s="17"/>
      <c r="B70" s="17"/>
      <c r="C70" s="17" t="n">
        <v>37</v>
      </c>
      <c r="D70" s="81" t="n">
        <v>153.7544</v>
      </c>
      <c r="E70" s="82" t="n">
        <v>29.5791</v>
      </c>
      <c r="F70" s="82" t="n">
        <v>35.6885</v>
      </c>
      <c r="G70" s="82" t="n">
        <v>36.8225</v>
      </c>
      <c r="H70" s="82" t="n">
        <v>8.166</v>
      </c>
      <c r="I70" s="82" t="n">
        <v>814.227</v>
      </c>
      <c r="J70" s="82" t="n">
        <v>1.653</v>
      </c>
      <c r="K70" s="67" t="n">
        <f aca="false">IF(D70&lt;&gt;0,H70/D70,0)</f>
        <v>0.0531106752066933</v>
      </c>
      <c r="L70" s="68" t="n">
        <f aca="false">I70/3600</f>
        <v>0.226174166666667</v>
      </c>
      <c r="N70" s="81" t="n">
        <v>153.4832</v>
      </c>
      <c r="O70" s="82" t="n">
        <v>29.5865</v>
      </c>
      <c r="P70" s="82" t="n">
        <v>35.7312</v>
      </c>
      <c r="Q70" s="82" t="n">
        <v>36.842</v>
      </c>
      <c r="R70" s="82" t="n">
        <v>7.535</v>
      </c>
      <c r="S70" s="82" t="n">
        <v>846.738</v>
      </c>
      <c r="T70" s="82" t="n">
        <v>1.7</v>
      </c>
      <c r="U70" s="67" t="n">
        <f aca="false">IF(N70&lt;&gt;0,R70/N70,0)</f>
        <v>0.0490933209628155</v>
      </c>
      <c r="V70" s="68" t="n">
        <f aca="false">S70/3600</f>
        <v>0.235205</v>
      </c>
      <c r="W70" s="56"/>
      <c r="X70" s="70"/>
      <c r="Y70" s="71"/>
      <c r="Z70" s="71"/>
      <c r="AA70" s="70"/>
      <c r="AB70" s="71"/>
      <c r="AC70" s="72"/>
      <c r="AD70" s="64" t="n">
        <f aca="false">IF(R70=0,0,(R70-H70)/H70)</f>
        <v>-0.0772716140093069</v>
      </c>
    </row>
    <row r="71" customFormat="false" ht="12" hidden="false" customHeight="false" outlineLevel="0" collapsed="false">
      <c r="A71" s="75" t="s">
        <v>97</v>
      </c>
      <c r="B71" s="75" t="s">
        <v>79</v>
      </c>
      <c r="C71" s="75" t="n">
        <v>22</v>
      </c>
      <c r="D71" s="85"/>
      <c r="E71" s="86"/>
      <c r="F71" s="86"/>
      <c r="G71" s="86"/>
      <c r="H71" s="86"/>
      <c r="I71" s="86"/>
      <c r="J71" s="86"/>
      <c r="K71" s="86"/>
      <c r="L71" s="87"/>
      <c r="M71" s="88"/>
      <c r="N71" s="85"/>
      <c r="O71" s="86"/>
      <c r="P71" s="86"/>
      <c r="Q71" s="86"/>
      <c r="R71" s="86"/>
      <c r="S71" s="86"/>
      <c r="T71" s="86"/>
      <c r="U71" s="86"/>
      <c r="V71" s="87"/>
      <c r="W71" s="89"/>
      <c r="X71" s="90"/>
      <c r="Y71" s="91"/>
      <c r="Z71" s="92"/>
      <c r="AA71" s="90"/>
      <c r="AB71" s="91"/>
      <c r="AC71" s="92"/>
      <c r="AD71" s="93"/>
    </row>
    <row r="72" customFormat="false" ht="12" hidden="false" customHeight="false" outlineLevel="0" collapsed="false">
      <c r="A72" s="74" t="s">
        <v>98</v>
      </c>
      <c r="B72" s="74"/>
      <c r="C72" s="74" t="n">
        <v>27</v>
      </c>
      <c r="D72" s="94"/>
      <c r="E72" s="95"/>
      <c r="F72" s="95"/>
      <c r="G72" s="95"/>
      <c r="H72" s="95"/>
      <c r="I72" s="95"/>
      <c r="J72" s="95"/>
      <c r="K72" s="95"/>
      <c r="L72" s="96"/>
      <c r="M72" s="88"/>
      <c r="N72" s="94"/>
      <c r="O72" s="95"/>
      <c r="P72" s="95"/>
      <c r="Q72" s="95"/>
      <c r="R72" s="95"/>
      <c r="S72" s="95"/>
      <c r="T72" s="95"/>
      <c r="U72" s="95"/>
      <c r="V72" s="96"/>
      <c r="W72" s="89"/>
      <c r="X72" s="97"/>
      <c r="Y72" s="98"/>
      <c r="Z72" s="99"/>
      <c r="AA72" s="97"/>
      <c r="AB72" s="98"/>
      <c r="AC72" s="99"/>
      <c r="AD72" s="100"/>
    </row>
    <row r="73" customFormat="false" ht="12" hidden="false" customHeight="false" outlineLevel="0" collapsed="false">
      <c r="A73" s="74"/>
      <c r="B73" s="74"/>
      <c r="C73" s="74" t="n">
        <v>32</v>
      </c>
      <c r="D73" s="94"/>
      <c r="E73" s="95"/>
      <c r="F73" s="95"/>
      <c r="G73" s="95"/>
      <c r="H73" s="95"/>
      <c r="I73" s="95"/>
      <c r="J73" s="95"/>
      <c r="K73" s="95"/>
      <c r="L73" s="96"/>
      <c r="M73" s="88"/>
      <c r="N73" s="94"/>
      <c r="O73" s="95"/>
      <c r="P73" s="95"/>
      <c r="Q73" s="95"/>
      <c r="R73" s="95"/>
      <c r="S73" s="95"/>
      <c r="T73" s="95"/>
      <c r="U73" s="95"/>
      <c r="V73" s="96"/>
      <c r="W73" s="89"/>
      <c r="X73" s="97"/>
      <c r="Y73" s="98"/>
      <c r="Z73" s="99"/>
      <c r="AA73" s="97"/>
      <c r="AB73" s="98"/>
      <c r="AC73" s="99"/>
      <c r="AD73" s="100"/>
    </row>
    <row r="74" customFormat="false" ht="12.75" hidden="false" customHeight="false" outlineLevel="0" collapsed="false">
      <c r="A74" s="74"/>
      <c r="B74" s="76"/>
      <c r="C74" s="76" t="n">
        <v>37</v>
      </c>
      <c r="D74" s="101"/>
      <c r="E74" s="102"/>
      <c r="F74" s="102"/>
      <c r="G74" s="102"/>
      <c r="H74" s="102"/>
      <c r="I74" s="102"/>
      <c r="J74" s="102"/>
      <c r="K74" s="102"/>
      <c r="L74" s="103"/>
      <c r="M74" s="88"/>
      <c r="N74" s="101"/>
      <c r="O74" s="102"/>
      <c r="P74" s="102"/>
      <c r="Q74" s="102"/>
      <c r="R74" s="102"/>
      <c r="S74" s="102"/>
      <c r="T74" s="102"/>
      <c r="U74" s="102"/>
      <c r="V74" s="103"/>
      <c r="W74" s="89"/>
      <c r="X74" s="104"/>
      <c r="Y74" s="105"/>
      <c r="Z74" s="106"/>
      <c r="AA74" s="104"/>
      <c r="AB74" s="105"/>
      <c r="AC74" s="106"/>
      <c r="AD74" s="100"/>
    </row>
    <row r="75" customFormat="false" ht="12" hidden="false" customHeight="false" outlineLevel="0" collapsed="false">
      <c r="A75" s="74"/>
      <c r="B75" s="75" t="s">
        <v>80</v>
      </c>
      <c r="C75" s="75" t="n">
        <v>22</v>
      </c>
      <c r="D75" s="85"/>
      <c r="E75" s="86"/>
      <c r="F75" s="86"/>
      <c r="G75" s="86"/>
      <c r="H75" s="86"/>
      <c r="I75" s="86"/>
      <c r="J75" s="86"/>
      <c r="K75" s="86"/>
      <c r="L75" s="87"/>
      <c r="M75" s="88"/>
      <c r="N75" s="85"/>
      <c r="O75" s="86"/>
      <c r="P75" s="86"/>
      <c r="Q75" s="86"/>
      <c r="R75" s="86"/>
      <c r="S75" s="86"/>
      <c r="T75" s="86"/>
      <c r="U75" s="86"/>
      <c r="V75" s="87"/>
      <c r="W75" s="89"/>
      <c r="X75" s="90"/>
      <c r="Y75" s="91"/>
      <c r="Z75" s="92"/>
      <c r="AA75" s="90"/>
      <c r="AB75" s="91"/>
      <c r="AC75" s="92"/>
      <c r="AD75" s="93"/>
    </row>
    <row r="76" customFormat="false" ht="12" hidden="false" customHeight="false" outlineLevel="0" collapsed="false">
      <c r="A76" s="74"/>
      <c r="B76" s="74"/>
      <c r="C76" s="74" t="n">
        <v>27</v>
      </c>
      <c r="D76" s="94"/>
      <c r="E76" s="95"/>
      <c r="F76" s="95"/>
      <c r="G76" s="95"/>
      <c r="H76" s="95"/>
      <c r="I76" s="95"/>
      <c r="J76" s="95"/>
      <c r="K76" s="95"/>
      <c r="L76" s="96"/>
      <c r="M76" s="88"/>
      <c r="N76" s="94"/>
      <c r="O76" s="95"/>
      <c r="P76" s="95"/>
      <c r="Q76" s="95"/>
      <c r="R76" s="95"/>
      <c r="S76" s="95"/>
      <c r="T76" s="95"/>
      <c r="U76" s="95"/>
      <c r="V76" s="96"/>
      <c r="W76" s="89"/>
      <c r="X76" s="97"/>
      <c r="Y76" s="98"/>
      <c r="Z76" s="99"/>
      <c r="AA76" s="97"/>
      <c r="AB76" s="98"/>
      <c r="AC76" s="99"/>
      <c r="AD76" s="100"/>
    </row>
    <row r="77" customFormat="false" ht="12" hidden="false" customHeight="false" outlineLevel="0" collapsed="false">
      <c r="A77" s="74"/>
      <c r="B77" s="74"/>
      <c r="C77" s="74" t="n">
        <v>32</v>
      </c>
      <c r="D77" s="94"/>
      <c r="E77" s="95"/>
      <c r="F77" s="95"/>
      <c r="G77" s="95"/>
      <c r="H77" s="95"/>
      <c r="I77" s="95"/>
      <c r="J77" s="95"/>
      <c r="K77" s="95"/>
      <c r="L77" s="96"/>
      <c r="M77" s="88"/>
      <c r="N77" s="94"/>
      <c r="O77" s="95"/>
      <c r="P77" s="95"/>
      <c r="Q77" s="95"/>
      <c r="R77" s="95"/>
      <c r="S77" s="95"/>
      <c r="T77" s="95"/>
      <c r="U77" s="95"/>
      <c r="V77" s="96"/>
      <c r="W77" s="89"/>
      <c r="X77" s="97"/>
      <c r="Y77" s="98"/>
      <c r="Z77" s="99"/>
      <c r="AA77" s="97"/>
      <c r="AB77" s="98"/>
      <c r="AC77" s="99"/>
      <c r="AD77" s="100"/>
    </row>
    <row r="78" customFormat="false" ht="12.75" hidden="false" customHeight="false" outlineLevel="0" collapsed="false">
      <c r="A78" s="74"/>
      <c r="B78" s="76"/>
      <c r="C78" s="76" t="n">
        <v>37</v>
      </c>
      <c r="D78" s="101"/>
      <c r="E78" s="102"/>
      <c r="F78" s="102"/>
      <c r="G78" s="102"/>
      <c r="H78" s="102"/>
      <c r="I78" s="102"/>
      <c r="J78" s="102"/>
      <c r="K78" s="102"/>
      <c r="L78" s="103"/>
      <c r="M78" s="88"/>
      <c r="N78" s="101"/>
      <c r="O78" s="102"/>
      <c r="P78" s="102"/>
      <c r="Q78" s="102"/>
      <c r="R78" s="102"/>
      <c r="S78" s="102"/>
      <c r="T78" s="102"/>
      <c r="U78" s="102"/>
      <c r="V78" s="103"/>
      <c r="W78" s="89"/>
      <c r="X78" s="104"/>
      <c r="Y78" s="105"/>
      <c r="Z78" s="106"/>
      <c r="AA78" s="104"/>
      <c r="AB78" s="105"/>
      <c r="AC78" s="106"/>
      <c r="AD78" s="100"/>
    </row>
    <row r="79" customFormat="false" ht="12" hidden="false" customHeight="false" outlineLevel="0" collapsed="false">
      <c r="A79" s="74"/>
      <c r="B79" s="75" t="s">
        <v>81</v>
      </c>
      <c r="C79" s="75" t="n">
        <v>22</v>
      </c>
      <c r="D79" s="85"/>
      <c r="E79" s="86"/>
      <c r="F79" s="86"/>
      <c r="G79" s="86"/>
      <c r="H79" s="86"/>
      <c r="I79" s="86"/>
      <c r="J79" s="86"/>
      <c r="K79" s="86"/>
      <c r="L79" s="87"/>
      <c r="M79" s="88"/>
      <c r="N79" s="85"/>
      <c r="O79" s="86"/>
      <c r="P79" s="86"/>
      <c r="Q79" s="86"/>
      <c r="R79" s="86"/>
      <c r="S79" s="86"/>
      <c r="T79" s="86"/>
      <c r="U79" s="86"/>
      <c r="V79" s="87"/>
      <c r="W79" s="89"/>
      <c r="X79" s="90"/>
      <c r="Y79" s="91"/>
      <c r="Z79" s="92"/>
      <c r="AA79" s="90"/>
      <c r="AB79" s="91"/>
      <c r="AC79" s="92"/>
      <c r="AD79" s="93"/>
    </row>
    <row r="80" customFormat="false" ht="12" hidden="false" customHeight="false" outlineLevel="0" collapsed="false">
      <c r="A80" s="74"/>
      <c r="B80" s="74"/>
      <c r="C80" s="74" t="n">
        <v>27</v>
      </c>
      <c r="D80" s="94"/>
      <c r="E80" s="95"/>
      <c r="F80" s="95"/>
      <c r="G80" s="95"/>
      <c r="H80" s="95"/>
      <c r="I80" s="95"/>
      <c r="J80" s="95"/>
      <c r="K80" s="95"/>
      <c r="L80" s="96"/>
      <c r="M80" s="88"/>
      <c r="N80" s="94"/>
      <c r="O80" s="95"/>
      <c r="P80" s="95"/>
      <c r="Q80" s="95"/>
      <c r="R80" s="95"/>
      <c r="S80" s="95"/>
      <c r="T80" s="95"/>
      <c r="U80" s="95"/>
      <c r="V80" s="96"/>
      <c r="W80" s="89"/>
      <c r="X80" s="97"/>
      <c r="Y80" s="98"/>
      <c r="Z80" s="99"/>
      <c r="AA80" s="97"/>
      <c r="AB80" s="98"/>
      <c r="AC80" s="99"/>
      <c r="AD80" s="100"/>
    </row>
    <row r="81" customFormat="false" ht="12" hidden="false" customHeight="false" outlineLevel="0" collapsed="false">
      <c r="A81" s="74"/>
      <c r="B81" s="74"/>
      <c r="C81" s="74" t="n">
        <v>32</v>
      </c>
      <c r="D81" s="94"/>
      <c r="E81" s="95"/>
      <c r="F81" s="95"/>
      <c r="G81" s="95"/>
      <c r="H81" s="95"/>
      <c r="I81" s="95"/>
      <c r="J81" s="95"/>
      <c r="K81" s="95"/>
      <c r="L81" s="96"/>
      <c r="M81" s="88"/>
      <c r="N81" s="94"/>
      <c r="O81" s="95"/>
      <c r="P81" s="95"/>
      <c r="Q81" s="95"/>
      <c r="R81" s="95"/>
      <c r="S81" s="95"/>
      <c r="T81" s="95"/>
      <c r="U81" s="95"/>
      <c r="V81" s="96"/>
      <c r="W81" s="89"/>
      <c r="X81" s="97"/>
      <c r="Y81" s="98"/>
      <c r="Z81" s="99"/>
      <c r="AA81" s="97"/>
      <c r="AB81" s="98"/>
      <c r="AC81" s="99"/>
      <c r="AD81" s="100"/>
    </row>
    <row r="82" customFormat="false" ht="12.75" hidden="false" customHeight="false" outlineLevel="0" collapsed="false">
      <c r="A82" s="76"/>
      <c r="B82" s="76"/>
      <c r="C82" s="76" t="n">
        <v>37</v>
      </c>
      <c r="D82" s="101"/>
      <c r="E82" s="102"/>
      <c r="F82" s="102"/>
      <c r="G82" s="102"/>
      <c r="H82" s="102"/>
      <c r="I82" s="102"/>
      <c r="J82" s="102"/>
      <c r="K82" s="102"/>
      <c r="L82" s="103"/>
      <c r="M82" s="88"/>
      <c r="N82" s="101"/>
      <c r="O82" s="102"/>
      <c r="P82" s="102"/>
      <c r="Q82" s="102"/>
      <c r="R82" s="102"/>
      <c r="S82" s="102"/>
      <c r="T82" s="102"/>
      <c r="U82" s="102"/>
      <c r="V82" s="103"/>
      <c r="W82" s="89"/>
      <c r="X82" s="104"/>
      <c r="Y82" s="105"/>
      <c r="Z82" s="106"/>
      <c r="AA82" s="104"/>
      <c r="AB82" s="105"/>
      <c r="AC82" s="106"/>
      <c r="AD82" s="100"/>
    </row>
    <row r="83" customFormat="false" ht="12" hidden="false" customHeight="false" outlineLevel="0" collapsed="false">
      <c r="A83" s="75" t="s">
        <v>99</v>
      </c>
      <c r="B83" s="75" t="s">
        <v>47</v>
      </c>
      <c r="C83" s="75" t="n">
        <v>22</v>
      </c>
      <c r="D83" s="77" t="n">
        <v>3950.4968</v>
      </c>
      <c r="E83" s="78" t="n">
        <v>40.5895</v>
      </c>
      <c r="F83" s="78" t="n">
        <v>43.1201</v>
      </c>
      <c r="G83" s="78" t="n">
        <v>43.7225</v>
      </c>
      <c r="H83" s="78" t="n">
        <v>158.43</v>
      </c>
      <c r="I83" s="78" t="n">
        <v>6588.811</v>
      </c>
      <c r="J83" s="78" t="n">
        <v>13.868</v>
      </c>
      <c r="K83" s="53" t="n">
        <f aca="false">IF(D83&lt;&gt;0,H83/D83,0)</f>
        <v>0.0401038168161534</v>
      </c>
      <c r="L83" s="54" t="n">
        <f aca="false">I83/3600</f>
        <v>1.83022527777778</v>
      </c>
      <c r="N83" s="77" t="n">
        <v>3937.8216</v>
      </c>
      <c r="O83" s="78" t="n">
        <v>40.5927</v>
      </c>
      <c r="P83" s="78" t="n">
        <v>43.1189</v>
      </c>
      <c r="Q83" s="78" t="n">
        <v>43.7239</v>
      </c>
      <c r="R83" s="78" t="n">
        <v>145.37</v>
      </c>
      <c r="S83" s="78" t="n">
        <v>6873.231</v>
      </c>
      <c r="T83" s="78" t="n">
        <v>14.367</v>
      </c>
      <c r="U83" s="53" t="n">
        <f aca="false">IF(N83&lt;&gt;0,R83/N83,0)</f>
        <v>0.0369163498925396</v>
      </c>
      <c r="V83" s="54" t="n">
        <f aca="false">S83/3600</f>
        <v>1.90923083333333</v>
      </c>
      <c r="W83" s="56"/>
      <c r="X83" s="9" t="e">
        <f aca="false">bdrate($D83:$D86,E83:E86,$N83:$N86,O83:O86)</f>
        <v>#VALUE!</v>
      </c>
      <c r="Y83" s="10" t="e">
        <f aca="false">bdrate($D83:$D86,F83:F86,$N83:$N86,P83:P86)</f>
        <v>#VALUE!</v>
      </c>
      <c r="Z83" s="10" t="e">
        <f aca="false">bdrate($D83:$D86,G83:G86,$N83:$N86,Q83:Q86)</f>
        <v>#VALUE!</v>
      </c>
      <c r="AA83" s="13" t="e">
        <f aca="false">bdrateOld($D83:$D86,E83:E86,$N83:$N86,O83:O86)</f>
        <v>#VALUE!</v>
      </c>
      <c r="AB83" s="14" t="e">
        <f aca="false">bdrateOld($D83:$D86,F83:F86,$N83:$N86,P83:P86)</f>
        <v>#VALUE!</v>
      </c>
      <c r="AC83" s="15" t="e">
        <f aca="false">bdrateOld($D83:$D86,G83:G86,$N83:$N86,Q83:Q86)</f>
        <v>#VALUE!</v>
      </c>
      <c r="AD83" s="57" t="n">
        <f aca="false">IF(R83=0,0,(R83-H83)/H83)</f>
        <v>-0.0824338824717541</v>
      </c>
    </row>
    <row r="84" customFormat="false" ht="12" hidden="false" customHeight="false" outlineLevel="0" collapsed="false">
      <c r="A84" s="74"/>
      <c r="B84" s="74"/>
      <c r="C84" s="74" t="n">
        <v>27</v>
      </c>
      <c r="D84" s="79" t="n">
        <v>1947.5024</v>
      </c>
      <c r="E84" s="80" t="n">
        <v>37.445</v>
      </c>
      <c r="F84" s="80" t="n">
        <v>40.6831</v>
      </c>
      <c r="G84" s="80" t="n">
        <v>40.9746</v>
      </c>
      <c r="H84" s="80" t="n">
        <v>95.721</v>
      </c>
      <c r="I84" s="80" t="n">
        <v>5756.55</v>
      </c>
      <c r="J84" s="80" t="n">
        <v>12.246</v>
      </c>
      <c r="K84" s="53" t="n">
        <f aca="false">IF(D84&lt;&gt;0,H84/D84,0)</f>
        <v>0.0491506454626192</v>
      </c>
      <c r="L84" s="60" t="n">
        <f aca="false">I84/3600</f>
        <v>1.59904166666667</v>
      </c>
      <c r="N84" s="79" t="n">
        <v>1939.2904</v>
      </c>
      <c r="O84" s="80" t="n">
        <v>37.4412</v>
      </c>
      <c r="P84" s="80" t="n">
        <v>40.674</v>
      </c>
      <c r="Q84" s="80" t="n">
        <v>40.9694</v>
      </c>
      <c r="R84" s="80" t="n">
        <v>88.453</v>
      </c>
      <c r="S84" s="80" t="n">
        <v>5781.042</v>
      </c>
      <c r="T84" s="80" t="n">
        <v>12.214</v>
      </c>
      <c r="U84" s="53" t="n">
        <f aca="false">IF(N84&lt;&gt;0,R84/N84,0)</f>
        <v>0.0456110131829663</v>
      </c>
      <c r="V84" s="60" t="n">
        <f aca="false">S84/3600</f>
        <v>1.605845</v>
      </c>
      <c r="W84" s="56"/>
      <c r="X84" s="62"/>
      <c r="Y84" s="42"/>
      <c r="Z84" s="42"/>
      <c r="AA84" s="62"/>
      <c r="AB84" s="42"/>
      <c r="AC84" s="63"/>
      <c r="AD84" s="64" t="n">
        <f aca="false">IF(R84=0,0,(R84-H84)/H84)</f>
        <v>-0.0759290019953824</v>
      </c>
    </row>
    <row r="85" customFormat="false" ht="12" hidden="false" customHeight="false" outlineLevel="0" collapsed="false">
      <c r="A85" s="74"/>
      <c r="B85" s="74"/>
      <c r="C85" s="74" t="n">
        <v>32</v>
      </c>
      <c r="D85" s="79" t="n">
        <v>981.7144</v>
      </c>
      <c r="E85" s="80" t="n">
        <v>34.5017</v>
      </c>
      <c r="F85" s="80" t="n">
        <v>38.618</v>
      </c>
      <c r="G85" s="80" t="n">
        <v>38.6918</v>
      </c>
      <c r="H85" s="80" t="n">
        <v>53.964</v>
      </c>
      <c r="I85" s="80" t="n">
        <v>5329.702</v>
      </c>
      <c r="J85" s="80" t="n">
        <v>10.654</v>
      </c>
      <c r="K85" s="53" t="n">
        <f aca="false">IF(D85&lt;&gt;0,H85/D85,0)</f>
        <v>0.0549691437754198</v>
      </c>
      <c r="L85" s="60" t="n">
        <f aca="false">I85/3600</f>
        <v>1.48047277777778</v>
      </c>
      <c r="N85" s="79" t="n">
        <v>977.3872</v>
      </c>
      <c r="O85" s="80" t="n">
        <v>34.4965</v>
      </c>
      <c r="P85" s="80" t="n">
        <v>38.5891</v>
      </c>
      <c r="Q85" s="80" t="n">
        <v>38.6819</v>
      </c>
      <c r="R85" s="80" t="n">
        <v>50.33</v>
      </c>
      <c r="S85" s="80" t="n">
        <v>5152.954</v>
      </c>
      <c r="T85" s="80" t="n">
        <v>10.452</v>
      </c>
      <c r="U85" s="53" t="n">
        <f aca="false">IF(N85&lt;&gt;0,R85/N85,0)</f>
        <v>0.0514944333218196</v>
      </c>
      <c r="V85" s="60" t="n">
        <f aca="false">S85/3600</f>
        <v>1.43137611111111</v>
      </c>
      <c r="W85" s="56"/>
      <c r="X85" s="62"/>
      <c r="Y85" s="42"/>
      <c r="Z85" s="42"/>
      <c r="AA85" s="62"/>
      <c r="AB85" s="42"/>
      <c r="AC85" s="63"/>
      <c r="AD85" s="64" t="n">
        <f aca="false">IF(R85=0,0,(R85-H85)/H85)</f>
        <v>-0.0673411904232451</v>
      </c>
    </row>
    <row r="86" customFormat="false" ht="12.75" hidden="false" customHeight="false" outlineLevel="0" collapsed="false">
      <c r="A86" s="74"/>
      <c r="B86" s="76"/>
      <c r="C86" s="76" t="n">
        <v>37</v>
      </c>
      <c r="D86" s="81" t="n">
        <v>531.5544</v>
      </c>
      <c r="E86" s="82" t="n">
        <v>31.9128</v>
      </c>
      <c r="F86" s="82" t="n">
        <v>37.0363</v>
      </c>
      <c r="G86" s="82" t="n">
        <v>36.9652</v>
      </c>
      <c r="H86" s="82" t="n">
        <v>31.817</v>
      </c>
      <c r="I86" s="82" t="n">
        <v>4681.209</v>
      </c>
      <c r="J86" s="82" t="n">
        <v>9.204</v>
      </c>
      <c r="K86" s="67" t="n">
        <f aca="false">IF(D86&lt;&gt;0,H86/D86,0)</f>
        <v>0.0598565264439538</v>
      </c>
      <c r="L86" s="68" t="n">
        <f aca="false">I86/3600</f>
        <v>1.30033583333333</v>
      </c>
      <c r="N86" s="81" t="n">
        <v>528.196</v>
      </c>
      <c r="O86" s="82" t="n">
        <v>31.9054</v>
      </c>
      <c r="P86" s="82" t="n">
        <v>37.0186</v>
      </c>
      <c r="Q86" s="82" t="n">
        <v>36.9377</v>
      </c>
      <c r="R86" s="82" t="n">
        <v>29.848</v>
      </c>
      <c r="S86" s="82" t="n">
        <v>4891.809</v>
      </c>
      <c r="T86" s="82" t="n">
        <v>9.469</v>
      </c>
      <c r="U86" s="67" t="n">
        <f aca="false">IF(N86&lt;&gt;0,R86/N86,0)</f>
        <v>0.0565093260834993</v>
      </c>
      <c r="V86" s="68" t="n">
        <f aca="false">S86/3600</f>
        <v>1.35883583333333</v>
      </c>
      <c r="W86" s="56"/>
      <c r="X86" s="70"/>
      <c r="Y86" s="71"/>
      <c r="Z86" s="71"/>
      <c r="AA86" s="70"/>
      <c r="AB86" s="71"/>
      <c r="AC86" s="72"/>
      <c r="AD86" s="64" t="n">
        <f aca="false">IF(R86=0,0,(R86-H86)/H86)</f>
        <v>-0.0618851557343559</v>
      </c>
    </row>
    <row r="87" customFormat="false" ht="12" hidden="false" customHeight="false" outlineLevel="0" collapsed="false">
      <c r="A87" s="74"/>
      <c r="B87" s="75" t="s">
        <v>66</v>
      </c>
      <c r="C87" s="75" t="n">
        <v>22</v>
      </c>
      <c r="D87" s="77" t="n">
        <v>6118.4246</v>
      </c>
      <c r="E87" s="78" t="n">
        <v>41.9893</v>
      </c>
      <c r="F87" s="78" t="n">
        <v>45.4232</v>
      </c>
      <c r="G87" s="78" t="n">
        <v>45.5042</v>
      </c>
      <c r="H87" s="78" t="n">
        <v>178.145</v>
      </c>
      <c r="I87" s="78" t="n">
        <v>14342.028</v>
      </c>
      <c r="J87" s="78" t="n">
        <v>27.643</v>
      </c>
      <c r="K87" s="53" t="n">
        <f aca="false">IF(D87&lt;&gt;0,H87/D87,0)</f>
        <v>0.0291161551619023</v>
      </c>
      <c r="L87" s="54" t="n">
        <f aca="false">I87/3600</f>
        <v>3.98389666666667</v>
      </c>
      <c r="N87" s="77" t="n">
        <v>6113.5046</v>
      </c>
      <c r="O87" s="78" t="n">
        <v>41.975</v>
      </c>
      <c r="P87" s="78" t="n">
        <v>45.43</v>
      </c>
      <c r="Q87" s="78" t="n">
        <v>45.5105</v>
      </c>
      <c r="R87" s="78" t="n">
        <v>172.052</v>
      </c>
      <c r="S87" s="78" t="n">
        <v>14346.908</v>
      </c>
      <c r="T87" s="78" t="n">
        <v>27.814</v>
      </c>
      <c r="U87" s="53" t="n">
        <f aca="false">IF(N87&lt;&gt;0,R87/N87,0)</f>
        <v>0.0281429411208753</v>
      </c>
      <c r="V87" s="54" t="n">
        <f aca="false">S87/3600</f>
        <v>3.98525222222222</v>
      </c>
      <c r="W87" s="56"/>
      <c r="X87" s="9" t="e">
        <f aca="false">bdrate($D87:$D90,E87:E90,$N87:$N90,O87:O90)</f>
        <v>#VALUE!</v>
      </c>
      <c r="Y87" s="10" t="e">
        <f aca="false">bdrate($D87:$D90,F87:F90,$N87:$N90,P87:P90)</f>
        <v>#VALUE!</v>
      </c>
      <c r="Z87" s="10" t="e">
        <f aca="false">bdrate($D87:$D90,G87:G90,$N87:$N90,Q87:Q90)</f>
        <v>#VALUE!</v>
      </c>
      <c r="AA87" s="13" t="e">
        <f aca="false">bdrateOld($D87:$D90,E87:E90,$N87:$N90,O87:O90)</f>
        <v>#VALUE!</v>
      </c>
      <c r="AB87" s="14" t="e">
        <f aca="false">bdrateOld($D87:$D90,F87:F90,$N87:$N90,P87:P90)</f>
        <v>#VALUE!</v>
      </c>
      <c r="AC87" s="15" t="e">
        <f aca="false">bdrateOld($D87:$D90,G87:G90,$N87:$N90,Q87:Q90)</f>
        <v>#VALUE!</v>
      </c>
      <c r="AD87" s="57" t="n">
        <f aca="false">IF(R87=0,0,(R87-H87)/H87)</f>
        <v>-0.0342024755115216</v>
      </c>
    </row>
    <row r="88" customFormat="false" ht="12" hidden="false" customHeight="false" outlineLevel="0" collapsed="false">
      <c r="A88" s="74"/>
      <c r="B88" s="74"/>
      <c r="C88" s="74" t="n">
        <v>27</v>
      </c>
      <c r="D88" s="79" t="n">
        <v>3104.3789</v>
      </c>
      <c r="E88" s="80" t="n">
        <v>38.0314</v>
      </c>
      <c r="F88" s="80" t="n">
        <v>42.8657</v>
      </c>
      <c r="G88" s="80" t="n">
        <v>42.8211</v>
      </c>
      <c r="H88" s="80" t="n">
        <v>107.757</v>
      </c>
      <c r="I88" s="80" t="n">
        <v>12266.771</v>
      </c>
      <c r="J88" s="80" t="n">
        <v>24.351</v>
      </c>
      <c r="K88" s="53" t="n">
        <f aca="false">IF(D88&lt;&gt;0,H88/D88,0)</f>
        <v>0.0347112912022434</v>
      </c>
      <c r="L88" s="60" t="n">
        <f aca="false">I88/3600</f>
        <v>3.40743638888889</v>
      </c>
      <c r="N88" s="79" t="n">
        <v>3102.9259</v>
      </c>
      <c r="O88" s="80" t="n">
        <v>38.0136</v>
      </c>
      <c r="P88" s="80" t="n">
        <v>42.8827</v>
      </c>
      <c r="Q88" s="80" t="n">
        <v>42.8129</v>
      </c>
      <c r="R88" s="80" t="n">
        <v>104.039</v>
      </c>
      <c r="S88" s="80" t="n">
        <v>12788.372</v>
      </c>
      <c r="T88" s="80" t="n">
        <v>24.882</v>
      </c>
      <c r="U88" s="53" t="n">
        <f aca="false">IF(N88&lt;&gt;0,R88/N88,0)</f>
        <v>0.0335293214704225</v>
      </c>
      <c r="V88" s="60" t="n">
        <f aca="false">S88/3600</f>
        <v>3.55232555555556</v>
      </c>
      <c r="W88" s="56"/>
      <c r="X88" s="62"/>
      <c r="Y88" s="42"/>
      <c r="Z88" s="42"/>
      <c r="AA88" s="62"/>
      <c r="AB88" s="42"/>
      <c r="AC88" s="63"/>
      <c r="AD88" s="64" t="n">
        <f aca="false">IF(R88=0,0,(R88-H88)/H88)</f>
        <v>-0.0345035589335264</v>
      </c>
    </row>
    <row r="89" customFormat="false" ht="12" hidden="false" customHeight="false" outlineLevel="0" collapsed="false">
      <c r="A89" s="74"/>
      <c r="B89" s="74"/>
      <c r="C89" s="74" t="n">
        <v>32</v>
      </c>
      <c r="D89" s="79" t="n">
        <v>1523.927</v>
      </c>
      <c r="E89" s="80" t="n">
        <v>34.3445</v>
      </c>
      <c r="F89" s="80" t="n">
        <v>40.8977</v>
      </c>
      <c r="G89" s="80" t="n">
        <v>40.5499</v>
      </c>
      <c r="H89" s="80" t="n">
        <v>62.026</v>
      </c>
      <c r="I89" s="80" t="n">
        <v>10534.604</v>
      </c>
      <c r="J89" s="80" t="n">
        <v>21.434</v>
      </c>
      <c r="K89" s="53" t="n">
        <f aca="false">IF(D89&lt;&gt;0,H89/D89,0)</f>
        <v>0.0407014246745415</v>
      </c>
      <c r="L89" s="60" t="n">
        <f aca="false">I89/3600</f>
        <v>2.92627888888889</v>
      </c>
      <c r="N89" s="79" t="n">
        <v>1523.1701</v>
      </c>
      <c r="O89" s="80" t="n">
        <v>34.3504</v>
      </c>
      <c r="P89" s="80" t="n">
        <v>40.8948</v>
      </c>
      <c r="Q89" s="80" t="n">
        <v>40.5584</v>
      </c>
      <c r="R89" s="80" t="n">
        <v>59.678</v>
      </c>
      <c r="S89" s="80" t="n">
        <v>10581.66</v>
      </c>
      <c r="T89" s="80" t="n">
        <v>20.81</v>
      </c>
      <c r="U89" s="53" t="n">
        <f aca="false">IF(N89&lt;&gt;0,R89/N89,0)</f>
        <v>0.0391801283389163</v>
      </c>
      <c r="V89" s="60" t="n">
        <f aca="false">S89/3600</f>
        <v>2.93935</v>
      </c>
      <c r="W89" s="56"/>
      <c r="X89" s="62"/>
      <c r="Y89" s="42"/>
      <c r="Z89" s="42"/>
      <c r="AA89" s="62"/>
      <c r="AB89" s="42"/>
      <c r="AC89" s="63"/>
      <c r="AD89" s="64" t="n">
        <f aca="false">IF(R89=0,0,(R89-H89)/H89)</f>
        <v>-0.0378550930255055</v>
      </c>
    </row>
    <row r="90" customFormat="false" ht="12.75" hidden="false" customHeight="false" outlineLevel="0" collapsed="false">
      <c r="A90" s="74"/>
      <c r="B90" s="76"/>
      <c r="C90" s="76" t="n">
        <v>37</v>
      </c>
      <c r="D90" s="81" t="n">
        <v>760.7222</v>
      </c>
      <c r="E90" s="82" t="n">
        <v>31.2751</v>
      </c>
      <c r="F90" s="82" t="n">
        <v>39.5076</v>
      </c>
      <c r="G90" s="82" t="n">
        <v>38.7679</v>
      </c>
      <c r="H90" s="82" t="n">
        <v>36.811</v>
      </c>
      <c r="I90" s="82" t="n">
        <v>9335.103</v>
      </c>
      <c r="J90" s="82" t="n">
        <v>18.345</v>
      </c>
      <c r="K90" s="67" t="n">
        <f aca="false">IF(D90&lt;&gt;0,H90/D90,0)</f>
        <v>0.0483895435153595</v>
      </c>
      <c r="L90" s="68" t="n">
        <f aca="false">I90/3600</f>
        <v>2.59308416666667</v>
      </c>
      <c r="N90" s="81" t="n">
        <v>760.4386</v>
      </c>
      <c r="O90" s="82" t="n">
        <v>31.2805</v>
      </c>
      <c r="P90" s="82" t="n">
        <v>39.5002</v>
      </c>
      <c r="Q90" s="82" t="n">
        <v>38.75</v>
      </c>
      <c r="R90" s="82" t="n">
        <v>35.505</v>
      </c>
      <c r="S90" s="82" t="n">
        <v>9376.318</v>
      </c>
      <c r="T90" s="82" t="n">
        <v>18.376</v>
      </c>
      <c r="U90" s="67" t="n">
        <f aca="false">IF(N90&lt;&gt;0,R90/N90,0)</f>
        <v>0.0466901601260115</v>
      </c>
      <c r="V90" s="68" t="n">
        <f aca="false">S90/3600</f>
        <v>2.60453277777778</v>
      </c>
      <c r="W90" s="56"/>
      <c r="X90" s="70"/>
      <c r="Y90" s="71"/>
      <c r="Z90" s="71"/>
      <c r="AA90" s="70"/>
      <c r="AB90" s="71"/>
      <c r="AC90" s="72"/>
      <c r="AD90" s="64" t="n">
        <f aca="false">IF(R90=0,0,(R90-H90)/H90)</f>
        <v>-0.0354785254407649</v>
      </c>
    </row>
    <row r="91" customFormat="false" ht="12" hidden="false" customHeight="false" outlineLevel="0" collapsed="false">
      <c r="A91" s="74"/>
      <c r="B91" s="75" t="s">
        <v>76</v>
      </c>
      <c r="C91" s="75" t="n">
        <v>22</v>
      </c>
      <c r="D91" s="77" t="n">
        <v>1623.6048</v>
      </c>
      <c r="E91" s="78" t="n">
        <v>47.8659</v>
      </c>
      <c r="F91" s="78" t="n">
        <v>45.7879</v>
      </c>
      <c r="G91" s="78" t="n">
        <v>45.9394</v>
      </c>
      <c r="H91" s="78" t="n">
        <v>25.022</v>
      </c>
      <c r="I91" s="78" t="n">
        <v>5070.367</v>
      </c>
      <c r="J91" s="78" t="n">
        <v>8.595</v>
      </c>
      <c r="K91" s="53" t="n">
        <f aca="false">IF(D91&lt;&gt;0,H91/D91,0)</f>
        <v>0.0154113858249249</v>
      </c>
      <c r="L91" s="54" t="n">
        <f aca="false">I91/3600</f>
        <v>1.40843527777778</v>
      </c>
      <c r="N91" s="77" t="n">
        <v>1620.7288</v>
      </c>
      <c r="O91" s="78" t="n">
        <v>47.9044</v>
      </c>
      <c r="P91" s="78" t="n">
        <v>45.7804</v>
      </c>
      <c r="Q91" s="78" t="n">
        <v>45.9406</v>
      </c>
      <c r="R91" s="78" t="n">
        <v>22.833</v>
      </c>
      <c r="S91" s="78" t="n">
        <v>5087.668</v>
      </c>
      <c r="T91" s="78" t="n">
        <v>8.626</v>
      </c>
      <c r="U91" s="53" t="n">
        <f aca="false">IF(N91&lt;&gt;0,R91/N91,0)</f>
        <v>0.0140881065357758</v>
      </c>
      <c r="V91" s="54" t="n">
        <f aca="false">S91/3600</f>
        <v>1.41324111111111</v>
      </c>
      <c r="W91" s="56"/>
      <c r="X91" s="9" t="e">
        <f aca="false">bdrate($D91:$D94,E91:E94,$N91:$N94,O91:O94)</f>
        <v>#VALUE!</v>
      </c>
      <c r="Y91" s="10" t="e">
        <f aca="false">bdrate($D91:$D94,F91:F94,$N91:$N94,P91:P94)</f>
        <v>#VALUE!</v>
      </c>
      <c r="Z91" s="10" t="e">
        <f aca="false">bdrate($D91:$D94,G91:G94,$N91:$N94,Q91:Q94)</f>
        <v>#VALUE!</v>
      </c>
      <c r="AA91" s="13" t="e">
        <f aca="false">bdrateOld($D91:$D94,E91:E94,$N91:$N94,O91:O94)</f>
        <v>#VALUE!</v>
      </c>
      <c r="AB91" s="14" t="e">
        <f aca="false">bdrateOld($D91:$D94,F91:F94,$N91:$N94,P91:P94)</f>
        <v>#VALUE!</v>
      </c>
      <c r="AC91" s="15" t="e">
        <f aca="false">bdrateOld($D91:$D94,G91:G94,$N91:$N94,Q91:Q94)</f>
        <v>#VALUE!</v>
      </c>
      <c r="AD91" s="57" t="n">
        <f aca="false">IF(R91=0,0,(R91-H91)/H91)</f>
        <v>-0.0874830149468468</v>
      </c>
    </row>
    <row r="92" customFormat="false" ht="12" hidden="false" customHeight="false" outlineLevel="0" collapsed="false">
      <c r="A92" s="74"/>
      <c r="B92" s="74"/>
      <c r="C92" s="74" t="n">
        <v>27</v>
      </c>
      <c r="D92" s="79" t="n">
        <v>1220.852</v>
      </c>
      <c r="E92" s="80" t="n">
        <v>43.9491</v>
      </c>
      <c r="F92" s="80" t="n">
        <v>41.8966</v>
      </c>
      <c r="G92" s="80" t="n">
        <v>42.2294</v>
      </c>
      <c r="H92" s="80" t="n">
        <v>23.53</v>
      </c>
      <c r="I92" s="80" t="n">
        <v>4909.016</v>
      </c>
      <c r="J92" s="80" t="n">
        <v>8.533</v>
      </c>
      <c r="K92" s="53" t="n">
        <f aca="false">IF(D92&lt;&gt;0,H92/D92,0)</f>
        <v>0.0192734254438703</v>
      </c>
      <c r="L92" s="60" t="n">
        <f aca="false">I92/3600</f>
        <v>1.36361555555556</v>
      </c>
      <c r="N92" s="79" t="n">
        <v>1220.2264</v>
      </c>
      <c r="O92" s="80" t="n">
        <v>43.9441</v>
      </c>
      <c r="P92" s="80" t="n">
        <v>41.9021</v>
      </c>
      <c r="Q92" s="80" t="n">
        <v>42.2427</v>
      </c>
      <c r="R92" s="80" t="n">
        <v>21.738</v>
      </c>
      <c r="S92" s="80" t="n">
        <v>4942.307</v>
      </c>
      <c r="T92" s="80" t="n">
        <v>8.548</v>
      </c>
      <c r="U92" s="53" t="n">
        <f aca="false">IF(N92&lt;&gt;0,R92/N92,0)</f>
        <v>0.0178147268408551</v>
      </c>
      <c r="V92" s="60" t="n">
        <f aca="false">S92/3600</f>
        <v>1.37286305555556</v>
      </c>
      <c r="W92" s="56"/>
      <c r="X92" s="62"/>
      <c r="Y92" s="42"/>
      <c r="Z92" s="42"/>
      <c r="AA92" s="62"/>
      <c r="AB92" s="42"/>
      <c r="AC92" s="63"/>
      <c r="AD92" s="64" t="n">
        <f aca="false">IF(R92=0,0,(R92-H92)/H92)</f>
        <v>-0.0761580960475989</v>
      </c>
    </row>
    <row r="93" customFormat="false" ht="12" hidden="false" customHeight="false" outlineLevel="0" collapsed="false">
      <c r="A93" s="74"/>
      <c r="B93" s="74"/>
      <c r="C93" s="74" t="n">
        <v>32</v>
      </c>
      <c r="D93" s="79" t="n">
        <v>921.2344</v>
      </c>
      <c r="E93" s="80" t="n">
        <v>39.3798</v>
      </c>
      <c r="F93" s="80" t="n">
        <v>39.6972</v>
      </c>
      <c r="G93" s="80" t="n">
        <v>40.2328</v>
      </c>
      <c r="H93" s="80" t="n">
        <v>22.116</v>
      </c>
      <c r="I93" s="80" t="n">
        <v>5004.644</v>
      </c>
      <c r="J93" s="80" t="n">
        <v>9.422</v>
      </c>
      <c r="K93" s="53" t="n">
        <f aca="false">IF(D93&lt;&gt;0,H93/D93,0)</f>
        <v>0.0240069194116069</v>
      </c>
      <c r="L93" s="60" t="n">
        <f aca="false">I93/3600</f>
        <v>1.39017888888889</v>
      </c>
      <c r="N93" s="79" t="n">
        <v>921.9216</v>
      </c>
      <c r="O93" s="80" t="n">
        <v>39.3687</v>
      </c>
      <c r="P93" s="80" t="n">
        <v>39.6784</v>
      </c>
      <c r="Q93" s="80" t="n">
        <v>40.2105</v>
      </c>
      <c r="R93" s="80" t="n">
        <v>20.632</v>
      </c>
      <c r="S93" s="80" t="n">
        <v>4815.307</v>
      </c>
      <c r="T93" s="80" t="n">
        <v>8.938</v>
      </c>
      <c r="U93" s="53" t="n">
        <f aca="false">IF(N93&lt;&gt;0,R93/N93,0)</f>
        <v>0.0223793433194319</v>
      </c>
      <c r="V93" s="60" t="n">
        <f aca="false">S93/3600</f>
        <v>1.33758527777778</v>
      </c>
      <c r="W93" s="56"/>
      <c r="X93" s="62"/>
      <c r="Y93" s="42"/>
      <c r="Z93" s="42"/>
      <c r="AA93" s="62"/>
      <c r="AB93" s="42"/>
      <c r="AC93" s="63"/>
      <c r="AD93" s="64" t="n">
        <f aca="false">IF(R93=0,0,(R93-H93)/H93)</f>
        <v>-0.067100741544583</v>
      </c>
    </row>
    <row r="94" customFormat="false" ht="12.75" hidden="false" customHeight="false" outlineLevel="0" collapsed="false">
      <c r="A94" s="74"/>
      <c r="B94" s="76"/>
      <c r="C94" s="76" t="n">
        <v>37</v>
      </c>
      <c r="D94" s="81" t="n">
        <v>668.1088</v>
      </c>
      <c r="E94" s="82" t="n">
        <v>34.569</v>
      </c>
      <c r="F94" s="82" t="n">
        <v>38.4545</v>
      </c>
      <c r="G94" s="82" t="n">
        <v>38.9556</v>
      </c>
      <c r="H94" s="82" t="n">
        <v>20.302</v>
      </c>
      <c r="I94" s="82" t="n">
        <v>4766.276</v>
      </c>
      <c r="J94" s="82" t="n">
        <v>9.89</v>
      </c>
      <c r="K94" s="67" t="n">
        <f aca="false">IF(D94&lt;&gt;0,H94/D94,0)</f>
        <v>0.0303872662656142</v>
      </c>
      <c r="L94" s="68" t="n">
        <f aca="false">I94/3600</f>
        <v>1.32396555555556</v>
      </c>
      <c r="N94" s="81" t="n">
        <v>667.456</v>
      </c>
      <c r="O94" s="82" t="n">
        <v>34.5646</v>
      </c>
      <c r="P94" s="82" t="n">
        <v>38.4429</v>
      </c>
      <c r="Q94" s="82" t="n">
        <v>38.9274</v>
      </c>
      <c r="R94" s="82" t="n">
        <v>19.115</v>
      </c>
      <c r="S94" s="82" t="n">
        <v>4972.68</v>
      </c>
      <c r="T94" s="82" t="n">
        <v>10.093</v>
      </c>
      <c r="U94" s="67" t="n">
        <f aca="false">IF(N94&lt;&gt;0,R94/N94,0)</f>
        <v>0.0286385919071819</v>
      </c>
      <c r="V94" s="68" t="n">
        <f aca="false">S94/3600</f>
        <v>1.3813</v>
      </c>
      <c r="W94" s="56"/>
      <c r="X94" s="70"/>
      <c r="Y94" s="71"/>
      <c r="Z94" s="71"/>
      <c r="AA94" s="70"/>
      <c r="AB94" s="71"/>
      <c r="AC94" s="72"/>
      <c r="AD94" s="64" t="n">
        <f aca="false">IF(R94=0,0,(R94-H94)/H94)</f>
        <v>-0.0584671460939809</v>
      </c>
    </row>
    <row r="95" customFormat="false" ht="12" hidden="false" customHeight="false" outlineLevel="0" collapsed="false">
      <c r="A95" s="74"/>
      <c r="B95" s="75" t="s">
        <v>77</v>
      </c>
      <c r="C95" s="75" t="n">
        <v>22</v>
      </c>
      <c r="D95" s="77" t="n">
        <v>939.1555</v>
      </c>
      <c r="E95" s="78" t="n">
        <v>50.6147</v>
      </c>
      <c r="F95" s="78" t="n">
        <v>53.7305</v>
      </c>
      <c r="G95" s="78" t="n">
        <v>54.7401</v>
      </c>
      <c r="H95" s="78" t="n">
        <v>26.251</v>
      </c>
      <c r="I95" s="78" t="n">
        <v>9105.579</v>
      </c>
      <c r="J95" s="78" t="n">
        <v>18.33</v>
      </c>
      <c r="K95" s="53" t="n">
        <f aca="false">IF(D95&lt;&gt;0,H95/D95,0)</f>
        <v>0.027951707677802</v>
      </c>
      <c r="L95" s="54" t="n">
        <f aca="false">I95/3600</f>
        <v>2.5293275</v>
      </c>
      <c r="N95" s="77" t="n">
        <v>938.5971</v>
      </c>
      <c r="O95" s="78" t="n">
        <v>50.6142</v>
      </c>
      <c r="P95" s="78" t="n">
        <v>53.7332</v>
      </c>
      <c r="Q95" s="78" t="n">
        <v>54.7238</v>
      </c>
      <c r="R95" s="78" t="n">
        <v>24.613</v>
      </c>
      <c r="S95" s="78" t="n">
        <v>8766.825</v>
      </c>
      <c r="T95" s="78" t="n">
        <v>17.955</v>
      </c>
      <c r="U95" s="53" t="n">
        <f aca="false">IF(N95&lt;&gt;0,R95/N95,0)</f>
        <v>0.0262231792533772</v>
      </c>
      <c r="V95" s="54" t="n">
        <f aca="false">S95/3600</f>
        <v>2.43522916666667</v>
      </c>
      <c r="W95" s="56"/>
      <c r="X95" s="9" t="e">
        <f aca="false">bdrate($D95:$D98,E95:E98,$N95:$N98,O95:O98)</f>
        <v>#VALUE!</v>
      </c>
      <c r="Y95" s="10" t="e">
        <f aca="false">bdrate($D95:$D98,F95:F98,$N95:$N98,P95:P98)</f>
        <v>#VALUE!</v>
      </c>
      <c r="Z95" s="10" t="e">
        <f aca="false">bdrate($D95:$D98,G95:G98,$N95:$N98,Q95:Q98)</f>
        <v>#VALUE!</v>
      </c>
      <c r="AA95" s="13" t="e">
        <f aca="false">bdrateOld($D95:$D98,E95:E98,$N95:$N98,O95:O98)</f>
        <v>#VALUE!</v>
      </c>
      <c r="AB95" s="14" t="e">
        <f aca="false">bdrateOld($D95:$D98,F95:F98,$N95:$N98,P95:P98)</f>
        <v>#VALUE!</v>
      </c>
      <c r="AC95" s="15" t="e">
        <f aca="false">bdrateOld($D95:$D98,G95:G98,$N95:$N98,Q95:Q98)</f>
        <v>#VALUE!</v>
      </c>
      <c r="AD95" s="57" t="n">
        <f aca="false">IF(R95=0,0,(R95-H95)/H95)</f>
        <v>-0.0623976229476973</v>
      </c>
    </row>
    <row r="96" customFormat="false" ht="12" hidden="false" customHeight="false" outlineLevel="0" collapsed="false">
      <c r="A96" s="74"/>
      <c r="B96" s="74"/>
      <c r="C96" s="74" t="n">
        <v>27</v>
      </c>
      <c r="D96" s="79" t="n">
        <v>585.3184</v>
      </c>
      <c r="E96" s="80" t="n">
        <v>46.9652</v>
      </c>
      <c r="F96" s="80" t="n">
        <v>50.7505</v>
      </c>
      <c r="G96" s="80" t="n">
        <v>51.8803</v>
      </c>
      <c r="H96" s="80" t="n">
        <v>19.448</v>
      </c>
      <c r="I96" s="80" t="n">
        <v>8429.044</v>
      </c>
      <c r="J96" s="80" t="n">
        <v>18.782</v>
      </c>
      <c r="K96" s="53" t="n">
        <f aca="false">IF(D96&lt;&gt;0,H96/D96,0)</f>
        <v>0.0332263602169349</v>
      </c>
      <c r="L96" s="60" t="n">
        <f aca="false">I96/3600</f>
        <v>2.34140111111111</v>
      </c>
      <c r="N96" s="79" t="n">
        <v>583.823</v>
      </c>
      <c r="O96" s="80" t="n">
        <v>46.9574</v>
      </c>
      <c r="P96" s="80" t="n">
        <v>50.75</v>
      </c>
      <c r="Q96" s="80" t="n">
        <v>51.8812</v>
      </c>
      <c r="R96" s="80" t="n">
        <v>18.293</v>
      </c>
      <c r="S96" s="80" t="n">
        <v>8443.265</v>
      </c>
      <c r="T96" s="80" t="n">
        <v>18.127</v>
      </c>
      <c r="U96" s="53" t="n">
        <f aca="false">IF(N96&lt;&gt;0,R96/N96,0)</f>
        <v>0.0313331266496866</v>
      </c>
      <c r="V96" s="60" t="n">
        <f aca="false">S96/3600</f>
        <v>2.34535138888889</v>
      </c>
      <c r="W96" s="56"/>
      <c r="X96" s="62"/>
      <c r="Y96" s="42"/>
      <c r="Z96" s="42"/>
      <c r="AA96" s="62"/>
      <c r="AB96" s="42"/>
      <c r="AC96" s="63"/>
      <c r="AD96" s="64" t="n">
        <f aca="false">IF(R96=0,0,(R96-H96)/H96)</f>
        <v>-0.0593891402714933</v>
      </c>
    </row>
    <row r="97" customFormat="false" ht="12" hidden="false" customHeight="false" outlineLevel="0" collapsed="false">
      <c r="A97" s="74"/>
      <c r="B97" s="74"/>
      <c r="C97" s="74" t="n">
        <v>32</v>
      </c>
      <c r="D97" s="79" t="n">
        <v>373.4806</v>
      </c>
      <c r="E97" s="80" t="n">
        <v>43.4325</v>
      </c>
      <c r="F97" s="80" t="n">
        <v>48.3322</v>
      </c>
      <c r="G97" s="80" t="n">
        <v>49.5709</v>
      </c>
      <c r="H97" s="80" t="n">
        <v>14.477</v>
      </c>
      <c r="I97" s="80" t="n">
        <v>8110.345</v>
      </c>
      <c r="J97" s="80" t="n">
        <v>18.049</v>
      </c>
      <c r="K97" s="53" t="n">
        <f aca="false">IF(D97&lt;&gt;0,H97/D97,0)</f>
        <v>0.0387623881936572</v>
      </c>
      <c r="L97" s="60" t="n">
        <f aca="false">I97/3600</f>
        <v>2.25287361111111</v>
      </c>
      <c r="N97" s="79" t="n">
        <v>372.287</v>
      </c>
      <c r="O97" s="80" t="n">
        <v>43.4339</v>
      </c>
      <c r="P97" s="80" t="n">
        <v>48.4083</v>
      </c>
      <c r="Q97" s="80" t="n">
        <v>49.6443</v>
      </c>
      <c r="R97" s="80" t="n">
        <v>13.698</v>
      </c>
      <c r="S97" s="80" t="n">
        <v>8148.237</v>
      </c>
      <c r="T97" s="80" t="n">
        <v>17.643</v>
      </c>
      <c r="U97" s="53" t="n">
        <f aca="false">IF(N97&lt;&gt;0,R97/N97,0)</f>
        <v>0.0367941937268828</v>
      </c>
      <c r="V97" s="60" t="n">
        <f aca="false">S97/3600</f>
        <v>2.26339916666667</v>
      </c>
      <c r="W97" s="56"/>
      <c r="X97" s="62"/>
      <c r="Y97" s="42"/>
      <c r="Z97" s="42"/>
      <c r="AA97" s="62"/>
      <c r="AB97" s="42"/>
      <c r="AC97" s="63"/>
      <c r="AD97" s="64" t="n">
        <f aca="false">IF(R97=0,0,(R97-H97)/H97)</f>
        <v>-0.0538094909166264</v>
      </c>
    </row>
    <row r="98" customFormat="false" ht="12.75" hidden="false" customHeight="false" outlineLevel="0" collapsed="false">
      <c r="A98" s="76"/>
      <c r="B98" s="76"/>
      <c r="C98" s="76" t="n">
        <v>37</v>
      </c>
      <c r="D98" s="81" t="n">
        <v>244.4106</v>
      </c>
      <c r="E98" s="82" t="n">
        <v>39.8267</v>
      </c>
      <c r="F98" s="82" t="n">
        <v>46.5225</v>
      </c>
      <c r="G98" s="82" t="n">
        <v>47.9388</v>
      </c>
      <c r="H98" s="82" t="n">
        <v>11.075</v>
      </c>
      <c r="I98" s="82" t="n">
        <v>7950.856</v>
      </c>
      <c r="J98" s="82" t="n">
        <v>18.22</v>
      </c>
      <c r="K98" s="67" t="n">
        <f aca="false">IF(D98&lt;&gt;0,H98/D98,0)</f>
        <v>0.0453130919853722</v>
      </c>
      <c r="L98" s="68" t="n">
        <f aca="false">I98/3600</f>
        <v>2.20857111111111</v>
      </c>
      <c r="N98" s="81" t="n">
        <v>244.1053</v>
      </c>
      <c r="O98" s="82" t="n">
        <v>39.8343</v>
      </c>
      <c r="P98" s="82" t="n">
        <v>46.598</v>
      </c>
      <c r="Q98" s="82" t="n">
        <v>47.9347</v>
      </c>
      <c r="R98" s="82" t="n">
        <v>10.601</v>
      </c>
      <c r="S98" s="82" t="n">
        <v>7960.35</v>
      </c>
      <c r="T98" s="82" t="n">
        <v>17.737</v>
      </c>
      <c r="U98" s="67" t="n">
        <f aca="false">IF(N98&lt;&gt;0,R98/N98,0)</f>
        <v>0.0434279796464886</v>
      </c>
      <c r="V98" s="68" t="n">
        <f aca="false">S98/3600</f>
        <v>2.21120833333333</v>
      </c>
      <c r="W98" s="56"/>
      <c r="X98" s="62"/>
      <c r="Y98" s="42"/>
      <c r="Z98" s="42"/>
      <c r="AA98" s="62"/>
      <c r="AB98" s="42"/>
      <c r="AC98" s="63"/>
      <c r="AD98" s="64" t="n">
        <f aca="false">IF(R98=0,0,(R98-H98)/H98)</f>
        <v>-0.0427990970654626</v>
      </c>
    </row>
    <row r="99" customFormat="false" ht="12" hidden="false" customHeight="false" outlineLevel="0" collapsed="false">
      <c r="B99" s="1" t="s">
        <v>31</v>
      </c>
      <c r="X99" s="9" t="e">
        <f aca="false">AVERAGE(X3,X7,X11,X15)</f>
        <v>#VALUE!</v>
      </c>
      <c r="Y99" s="10" t="e">
        <f aca="false">AVERAGE(Y3,Y7,Y11,Y15)</f>
        <v>#VALUE!</v>
      </c>
      <c r="Z99" s="10" t="e">
        <f aca="false">AVERAGE(Z3,Z7,Z11,Z15)</f>
        <v>#VALUE!</v>
      </c>
      <c r="AA99" s="9" t="e">
        <f aca="false">AVERAGE(AA3,AA7,AA11,AA15)</f>
        <v>#VALUE!</v>
      </c>
      <c r="AB99" s="10" t="e">
        <f aca="false">AVERAGE(AB3,AB7,AB11,AB15)</f>
        <v>#VALUE!</v>
      </c>
      <c r="AC99" s="11" t="e">
        <f aca="false">AVERAGE(AC3,AC7,AC11,AC15)</f>
        <v>#VALUE!</v>
      </c>
      <c r="AD99" s="11" t="n">
        <f aca="false">AVERAGE(AD3:AD18)</f>
        <v>-0.026468331335587</v>
      </c>
    </row>
    <row r="100" customFormat="false" ht="12" hidden="false" customHeight="false" outlineLevel="0" collapsed="false">
      <c r="B100" s="1" t="s">
        <v>13</v>
      </c>
      <c r="X100" s="13" t="e">
        <f aca="false">AVERAGE(X19,X23,X27,X31,X35)</f>
        <v>#VALUE!</v>
      </c>
      <c r="Y100" s="14" t="e">
        <f aca="false">AVERAGE(Y19,Y23,Y27,Y31,Y35)</f>
        <v>#VALUE!</v>
      </c>
      <c r="Z100" s="14" t="e">
        <f aca="false">AVERAGE(Z19,Z23,Z27,Z31,Z35)</f>
        <v>#VALUE!</v>
      </c>
      <c r="AA100" s="13" t="e">
        <f aca="false">AVERAGE(AA19,AA23,AA27,AA31,AA35)</f>
        <v>#VALUE!</v>
      </c>
      <c r="AB100" s="14" t="e">
        <f aca="false">AVERAGE(AB19,AB23,AB27,AB31,AB35)</f>
        <v>#VALUE!</v>
      </c>
      <c r="AC100" s="15" t="e">
        <f aca="false">AVERAGE(AC19,AC23,AC27,AC31,AC35)</f>
        <v>#VALUE!</v>
      </c>
      <c r="AD100" s="15" t="n">
        <f aca="false">AVERAGE(AD19:AD38)</f>
        <v>-0.0617128650851423</v>
      </c>
    </row>
    <row r="101" customFormat="false" ht="12" hidden="false" customHeight="false" outlineLevel="0" collapsed="false">
      <c r="B101" s="1" t="s">
        <v>15</v>
      </c>
      <c r="X101" s="13" t="e">
        <f aca="false">AVERAGE(X39,X43,X47,X51)</f>
        <v>#VALUE!</v>
      </c>
      <c r="Y101" s="14" t="e">
        <f aca="false">AVERAGE(Y39,Y43,Y47,Y51)</f>
        <v>#VALUE!</v>
      </c>
      <c r="Z101" s="14" t="e">
        <f aca="false">AVERAGE(Z39,Z43,Z47,Z51)</f>
        <v>#VALUE!</v>
      </c>
      <c r="AA101" s="13" t="e">
        <f aca="false">AVERAGE(AA39,AA43,AA47,AA51)</f>
        <v>#VALUE!</v>
      </c>
      <c r="AB101" s="14" t="e">
        <f aca="false">AVERAGE(AB39,AB43,AB47,AB51)</f>
        <v>#VALUE!</v>
      </c>
      <c r="AC101" s="15" t="e">
        <f aca="false">AVERAGE(AC39,AC43,AC47,AC51)</f>
        <v>#VALUE!</v>
      </c>
      <c r="AD101" s="15" t="n">
        <f aca="false">AVERAGE(AD39:AD54)</f>
        <v>-0.080682906648044</v>
      </c>
    </row>
    <row r="102" customFormat="false" ht="12" hidden="false" customHeight="false" outlineLevel="0" collapsed="false">
      <c r="B102" s="1" t="s">
        <v>16</v>
      </c>
      <c r="X102" s="13" t="e">
        <f aca="false">AVERAGE(X55,X59,X63,X67)</f>
        <v>#VALUE!</v>
      </c>
      <c r="Y102" s="14" t="e">
        <f aca="false">AVERAGE(Y55,Y59,Y63,Y67)</f>
        <v>#VALUE!</v>
      </c>
      <c r="Z102" s="14" t="e">
        <f aca="false">AVERAGE(Z55,Z59,Z63,Z67)</f>
        <v>#VALUE!</v>
      </c>
      <c r="AA102" s="13" t="e">
        <f aca="false">AVERAGE(AA55,AA59,AA63,AA67)</f>
        <v>#VALUE!</v>
      </c>
      <c r="AB102" s="14" t="e">
        <f aca="false">AVERAGE(AB55,AB59,AB63,AB67)</f>
        <v>#VALUE!</v>
      </c>
      <c r="AC102" s="15" t="e">
        <f aca="false">AVERAGE(AC55,AC59,AC63,AC67)</f>
        <v>#VALUE!</v>
      </c>
      <c r="AD102" s="15" t="n">
        <f aca="false">AVERAGE(AD55:AD70)</f>
        <v>-0.0764689544481735</v>
      </c>
    </row>
    <row r="103" customFormat="false" ht="12" hidden="false" customHeight="false" outlineLevel="0" collapsed="false">
      <c r="B103" s="1" t="s">
        <v>17</v>
      </c>
      <c r="X103" s="13"/>
      <c r="Y103" s="14"/>
      <c r="Z103" s="14"/>
      <c r="AA103" s="13"/>
      <c r="AB103" s="14"/>
      <c r="AC103" s="15"/>
      <c r="AD103" s="64"/>
    </row>
    <row r="104" customFormat="false" ht="12.75" hidden="false" customHeight="false" outlineLevel="0" collapsed="false">
      <c r="B104" s="1" t="s">
        <v>20</v>
      </c>
      <c r="X104" s="30" t="e">
        <f aca="false">AVERAGE(X83,X87,X91,X95)</f>
        <v>#VALUE!</v>
      </c>
      <c r="Y104" s="31" t="e">
        <f aca="false">AVERAGE(Y83,Y87,Y91,Y95)</f>
        <v>#VALUE!</v>
      </c>
      <c r="Z104" s="31" t="e">
        <f aca="false">AVERAGE(Z83,Z87,Z91,Z95)</f>
        <v>#VALUE!</v>
      </c>
      <c r="AA104" s="30" t="e">
        <f aca="false">AVERAGE(AA83,AA87,AA91,AA95)</f>
        <v>#VALUE!</v>
      </c>
      <c r="AB104" s="31" t="e">
        <f aca="false">AVERAGE(AB83,AB87,AB91,AB95)</f>
        <v>#VALUE!</v>
      </c>
      <c r="AC104" s="32" t="e">
        <f aca="false">AVERAGE(AC83,AC87,AC91,AC95)</f>
        <v>#VALUE!</v>
      </c>
      <c r="AD104" s="32" t="n">
        <f aca="false">AVERAGE(AD83:AD98)</f>
        <v>-0.0585770770856466</v>
      </c>
    </row>
    <row r="105" customFormat="false" ht="12.75" hidden="false" customHeight="false" outlineLevel="0" collapsed="false">
      <c r="A105" s="48"/>
      <c r="B105" s="49" t="s">
        <v>100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49"/>
      <c r="U105" s="49"/>
      <c r="V105" s="49"/>
      <c r="W105" s="49"/>
      <c r="X105" s="22" t="e">
        <f aca="false">AVERAGE(X3:X82)</f>
        <v>#VALUE!</v>
      </c>
      <c r="Y105" s="23" t="e">
        <f aca="false">AVERAGE(Y3:Y82)</f>
        <v>#VALUE!</v>
      </c>
      <c r="Z105" s="24" t="e">
        <f aca="false">AVERAGE(Z3:Z82)</f>
        <v>#VALUE!</v>
      </c>
      <c r="AA105" s="23" t="e">
        <f aca="false">AVERAGE(AA3:AA82)</f>
        <v>#VALUE!</v>
      </c>
      <c r="AB105" s="23" t="e">
        <f aca="false">AVERAGE(AB3:AB82)</f>
        <v>#VALUE!</v>
      </c>
      <c r="AC105" s="24" t="e">
        <f aca="false">AVERAGE(AC3:AC82)</f>
        <v>#VALUE!</v>
      </c>
      <c r="AD105" s="32" t="n">
        <f aca="false">AVERAGE(AD3:AD98)</f>
        <v>-0.0608263525474055</v>
      </c>
    </row>
    <row r="106" customFormat="false" ht="12" hidden="false" customHeight="false" outlineLevel="0" collapsed="false">
      <c r="B106" s="1" t="s">
        <v>101</v>
      </c>
      <c r="J106" s="83" t="n">
        <f aca="false">GEOMEAN(J3:J98)</f>
        <v>15.4815536762341</v>
      </c>
      <c r="L106" s="83" t="n">
        <f aca="false">GEOMEAN(L3:L98)</f>
        <v>0</v>
      </c>
      <c r="T106" s="83" t="n">
        <f aca="false">GEOMEAN(T3:T98)</f>
        <v>15.3867216031694</v>
      </c>
      <c r="V106" s="83" t="n">
        <f aca="false">GEOMEAN(V3:V98)</f>
        <v>0</v>
      </c>
    </row>
    <row r="107" customFormat="false" ht="12" hidden="false" customHeight="false" outlineLevel="0" collapsed="false">
      <c r="B107" s="1" t="s">
        <v>102</v>
      </c>
      <c r="T107" s="84" t="n">
        <f aca="false">T106/J106</f>
        <v>0.993874511883761</v>
      </c>
      <c r="V107" s="84" t="e">
        <f aca="false">V106/L106</f>
        <v>#DIV/0!</v>
      </c>
    </row>
    <row r="108" customFormat="false" ht="12" hidden="false" customHeight="false" outlineLevel="0" collapsed="false">
      <c r="B108" s="1" t="s">
        <v>103</v>
      </c>
      <c r="J108" s="83" t="n">
        <f aca="false">SUM(J3:J98)/3600</f>
        <v>0.528740833333333</v>
      </c>
      <c r="L108" s="83" t="n">
        <f aca="false">SUM(L3:L98)</f>
        <v>235.676498333333</v>
      </c>
      <c r="T108" s="83" t="n">
        <f aca="false">SUM(T3:T98)/3600</f>
        <v>0.525551666666667</v>
      </c>
      <c r="V108" s="83" t="n">
        <f aca="false">SUM(V3:V98)</f>
        <v>235.089258888889</v>
      </c>
    </row>
    <row r="111" customFormat="false" ht="12.75" hidden="false" customHeight="false" outlineLevel="0" collapsed="false">
      <c r="B111" s="1" t="s">
        <v>104</v>
      </c>
      <c r="X111" s="30" t="e">
        <f aca="false">AVERAGE(X3,X7)</f>
        <v>#VALUE!</v>
      </c>
      <c r="Y111" s="31" t="e">
        <f aca="false">AVERAGE(Y3,Y7)</f>
        <v>#VALUE!</v>
      </c>
      <c r="Z111" s="31" t="e">
        <f aca="false">AVERAGE(Z3,Z7)</f>
        <v>#VALUE!</v>
      </c>
      <c r="AA111" s="30" t="e">
        <f aca="false">AVERAGE(AA3,AA7)</f>
        <v>#VALUE!</v>
      </c>
      <c r="AB111" s="31" t="e">
        <f aca="false">AVERAGE(AB3,AB7)</f>
        <v>#VALUE!</v>
      </c>
      <c r="AC111" s="32" t="e">
        <f aca="false">AVERAGE(AC3,AC7)</f>
        <v>#VALUE!</v>
      </c>
      <c r="AD111" s="32" t="n">
        <f aca="false">AVERAGE(AD3:AD10)</f>
        <v>-0.052936662671174</v>
      </c>
    </row>
    <row r="112" customFormat="false" ht="12.75" hidden="false" customHeight="false" outlineLevel="0" collapsed="false">
      <c r="A112" s="48"/>
      <c r="B112" s="49" t="s">
        <v>105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49"/>
      <c r="U112" s="49"/>
      <c r="V112" s="49"/>
      <c r="W112" s="49"/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  <c r="Z112" s="32" t="e">
        <f aca="false">AVERAGE(Z3,Z7,Z19,Z23,Z27,Z31,Z35,Z39,Z43,Z47,Z51,Z55,Z59,Z63,Z67,Z71,Z75,Z79)</f>
        <v>#VALUE!</v>
      </c>
      <c r="AA112" s="31" t="e">
        <f aca="false">AVERAGE(AA3,AA7,AA19,AA23,AA27,AA31,AA35,AA39,AA43,AA47,AA51,AA55,AA59,AA63,AA67,AA71,AA75,AA79)</f>
        <v>#VALUE!</v>
      </c>
      <c r="AB112" s="31" t="e">
        <f aca="false">AVERAGE(AB3,AB7,AB19,AB23,AB27,AB31,AB35,AB39,AB43,AB47,AB51,AB55,AB59,AB63,AB67,AB71,AB75,AB79)</f>
        <v>#VALUE!</v>
      </c>
      <c r="AC112" s="32" t="e">
        <f aca="false">AVERAGE(AC3,AC7,AC19,AC23,AC27,AC31,AC35,AC39,AC43,AC47,AC51,AC55,AC59,AC63,AC67,AC71,AC75,AC79)</f>
        <v>#VALUE!</v>
      </c>
      <c r="AD112" s="32" t="n">
        <f aca="false">AVERAGE(AD3:AD10,AD19:AD82)</f>
        <v>-0.0695363396768619</v>
      </c>
    </row>
    <row r="113" customFormat="false" ht="12" hidden="false" customHeight="false" outlineLevel="0" collapsed="false">
      <c r="B113" s="1" t="s">
        <v>101</v>
      </c>
      <c r="J113" s="83" t="n">
        <f aca="false">GEOMEAN(J3:J10,J19:J82)</f>
        <v>15.7840410554764</v>
      </c>
      <c r="L113" s="83" t="n">
        <f aca="false">GEOMEAN(L3:L10,L19:L82)</f>
        <v>1.93121066198373</v>
      </c>
      <c r="T113" s="83" t="n">
        <f aca="false">GEOMEAN(T3:T10,T19:T82)</f>
        <v>15.6854418604386</v>
      </c>
      <c r="V113" s="83" t="n">
        <f aca="false">GEOMEAN(V3:V10,V19:V82)</f>
        <v>1.9279644806726</v>
      </c>
    </row>
    <row r="114" customFormat="false" ht="12" hidden="false" customHeight="false" outlineLevel="0" collapsed="false">
      <c r="B114" s="1" t="s">
        <v>102</v>
      </c>
      <c r="T114" s="84" t="n">
        <f aca="false">T113/J113</f>
        <v>0.993753235011795</v>
      </c>
      <c r="V114" s="84" t="n">
        <f aca="false">V113/L113</f>
        <v>0.998319095179501</v>
      </c>
    </row>
  </sheetData>
  <mergeCells count="4">
    <mergeCell ref="D1:L1"/>
    <mergeCell ref="N1:V1"/>
    <mergeCell ref="X1:Z1"/>
    <mergeCell ref="AA1:AC1"/>
  </mergeCells>
  <conditionalFormatting sqref="X71:Z82">
    <cfRule type="cellIs" priority="2" operator="greaterThan" aboveAverage="0" equalAverage="0" bottom="0" percent="0" rank="0" text="" dxfId="486">
      <formula>0.03</formula>
    </cfRule>
    <cfRule type="cellIs" priority="3" operator="lessThan" aboveAverage="0" equalAverage="0" bottom="0" percent="0" rank="0" text="" dxfId="487">
      <formula>-0.03</formula>
    </cfRule>
  </conditionalFormatting>
  <conditionalFormatting sqref="X3:Z70">
    <cfRule type="cellIs" priority="4" operator="greaterThan" aboveAverage="0" equalAverage="0" bottom="0" percent="0" rank="0" text="" dxfId="488">
      <formula>0.03</formula>
    </cfRule>
    <cfRule type="cellIs" priority="5" operator="lessThan" aboveAverage="0" equalAverage="0" bottom="0" percent="0" rank="0" text="" dxfId="489">
      <formula>-0.03</formula>
    </cfRule>
  </conditionalFormatting>
  <conditionalFormatting sqref="AA3">
    <cfRule type="cellIs" priority="6" operator="greaterThan" aboveAverage="0" equalAverage="0" bottom="0" percent="0" rank="0" text="" dxfId="490">
      <formula>0.03</formula>
    </cfRule>
    <cfRule type="cellIs" priority="7" operator="lessThan" aboveAverage="0" equalAverage="0" bottom="0" percent="0" rank="0" text="" dxfId="491">
      <formula>-0.03</formula>
    </cfRule>
  </conditionalFormatting>
  <conditionalFormatting sqref="AB3">
    <cfRule type="cellIs" priority="8" operator="greaterThan" aboveAverage="0" equalAverage="0" bottom="0" percent="0" rank="0" text="" dxfId="492">
      <formula>0.03</formula>
    </cfRule>
    <cfRule type="cellIs" priority="9" operator="lessThan" aboveAverage="0" equalAverage="0" bottom="0" percent="0" rank="0" text="" dxfId="493">
      <formula>-0.03</formula>
    </cfRule>
  </conditionalFormatting>
  <conditionalFormatting sqref="AC3">
    <cfRule type="cellIs" priority="10" operator="greaterThan" aboveAverage="0" equalAverage="0" bottom="0" percent="0" rank="0" text="" dxfId="494">
      <formula>0.03</formula>
    </cfRule>
    <cfRule type="cellIs" priority="11" operator="lessThan" aboveAverage="0" equalAverage="0" bottom="0" percent="0" rank="0" text="" dxfId="495">
      <formula>-0.03</formula>
    </cfRule>
  </conditionalFormatting>
  <conditionalFormatting sqref="AA7">
    <cfRule type="cellIs" priority="12" operator="greaterThan" aboveAverage="0" equalAverage="0" bottom="0" percent="0" rank="0" text="" dxfId="496">
      <formula>0.03</formula>
    </cfRule>
    <cfRule type="cellIs" priority="13" operator="lessThan" aboveAverage="0" equalAverage="0" bottom="0" percent="0" rank="0" text="" dxfId="497">
      <formula>-0.03</formula>
    </cfRule>
  </conditionalFormatting>
  <conditionalFormatting sqref="AB7">
    <cfRule type="cellIs" priority="14" operator="greaterThan" aboveAverage="0" equalAverage="0" bottom="0" percent="0" rank="0" text="" dxfId="498">
      <formula>0.03</formula>
    </cfRule>
    <cfRule type="cellIs" priority="15" operator="lessThan" aboveAverage="0" equalAverage="0" bottom="0" percent="0" rank="0" text="" dxfId="499">
      <formula>-0.03</formula>
    </cfRule>
  </conditionalFormatting>
  <conditionalFormatting sqref="AC7">
    <cfRule type="cellIs" priority="16" operator="greaterThan" aboveAverage="0" equalAverage="0" bottom="0" percent="0" rank="0" text="" dxfId="500">
      <formula>0.03</formula>
    </cfRule>
    <cfRule type="cellIs" priority="17" operator="lessThan" aboveAverage="0" equalAverage="0" bottom="0" percent="0" rank="0" text="" dxfId="501">
      <formula>-0.03</formula>
    </cfRule>
  </conditionalFormatting>
  <conditionalFormatting sqref="AA11">
    <cfRule type="cellIs" priority="18" operator="greaterThan" aboveAverage="0" equalAverage="0" bottom="0" percent="0" rank="0" text="" dxfId="502">
      <formula>0.03</formula>
    </cfRule>
    <cfRule type="cellIs" priority="19" operator="lessThan" aboveAverage="0" equalAverage="0" bottom="0" percent="0" rank="0" text="" dxfId="503">
      <formula>-0.03</formula>
    </cfRule>
  </conditionalFormatting>
  <conditionalFormatting sqref="AB11">
    <cfRule type="cellIs" priority="20" operator="greaterThan" aboveAverage="0" equalAverage="0" bottom="0" percent="0" rank="0" text="" dxfId="504">
      <formula>0.03</formula>
    </cfRule>
    <cfRule type="cellIs" priority="21" operator="lessThan" aboveAverage="0" equalAverage="0" bottom="0" percent="0" rank="0" text="" dxfId="505">
      <formula>-0.03</formula>
    </cfRule>
  </conditionalFormatting>
  <conditionalFormatting sqref="AC11">
    <cfRule type="cellIs" priority="22" operator="greaterThan" aboveAverage="0" equalAverage="0" bottom="0" percent="0" rank="0" text="" dxfId="506">
      <formula>0.03</formula>
    </cfRule>
    <cfRule type="cellIs" priority="23" operator="lessThan" aboveAverage="0" equalAverage="0" bottom="0" percent="0" rank="0" text="" dxfId="507">
      <formula>-0.03</formula>
    </cfRule>
  </conditionalFormatting>
  <conditionalFormatting sqref="AA15">
    <cfRule type="cellIs" priority="24" operator="greaterThan" aboveAverage="0" equalAverage="0" bottom="0" percent="0" rank="0" text="" dxfId="508">
      <formula>0.03</formula>
    </cfRule>
    <cfRule type="cellIs" priority="25" operator="lessThan" aboveAverage="0" equalAverage="0" bottom="0" percent="0" rank="0" text="" dxfId="509">
      <formula>-0.03</formula>
    </cfRule>
  </conditionalFormatting>
  <conditionalFormatting sqref="AB15">
    <cfRule type="cellIs" priority="26" operator="greaterThan" aboveAverage="0" equalAverage="0" bottom="0" percent="0" rank="0" text="" dxfId="510">
      <formula>0.03</formula>
    </cfRule>
    <cfRule type="cellIs" priority="27" operator="lessThan" aboveAverage="0" equalAverage="0" bottom="0" percent="0" rank="0" text="" dxfId="511">
      <formula>-0.03</formula>
    </cfRule>
  </conditionalFormatting>
  <conditionalFormatting sqref="AC15">
    <cfRule type="cellIs" priority="28" operator="greaterThan" aboveAverage="0" equalAverage="0" bottom="0" percent="0" rank="0" text="" dxfId="512">
      <formula>0.03</formula>
    </cfRule>
    <cfRule type="cellIs" priority="29" operator="lessThan" aboveAverage="0" equalAverage="0" bottom="0" percent="0" rank="0" text="" dxfId="513">
      <formula>-0.03</formula>
    </cfRule>
  </conditionalFormatting>
  <conditionalFormatting sqref="AA19">
    <cfRule type="cellIs" priority="30" operator="greaterThan" aboveAverage="0" equalAverage="0" bottom="0" percent="0" rank="0" text="" dxfId="514">
      <formula>0.03</formula>
    </cfRule>
    <cfRule type="cellIs" priority="31" operator="lessThan" aboveAverage="0" equalAverage="0" bottom="0" percent="0" rank="0" text="" dxfId="515">
      <formula>-0.03</formula>
    </cfRule>
  </conditionalFormatting>
  <conditionalFormatting sqref="AB19">
    <cfRule type="cellIs" priority="32" operator="greaterThan" aboveAverage="0" equalAverage="0" bottom="0" percent="0" rank="0" text="" dxfId="516">
      <formula>0.03</formula>
    </cfRule>
    <cfRule type="cellIs" priority="33" operator="lessThan" aboveAverage="0" equalAverage="0" bottom="0" percent="0" rank="0" text="" dxfId="517">
      <formula>-0.03</formula>
    </cfRule>
  </conditionalFormatting>
  <conditionalFormatting sqref="AC19">
    <cfRule type="cellIs" priority="34" operator="greaterThan" aboveAverage="0" equalAverage="0" bottom="0" percent="0" rank="0" text="" dxfId="518">
      <formula>0.03</formula>
    </cfRule>
    <cfRule type="cellIs" priority="35" operator="lessThan" aboveAverage="0" equalAverage="0" bottom="0" percent="0" rank="0" text="" dxfId="519">
      <formula>-0.03</formula>
    </cfRule>
  </conditionalFormatting>
  <conditionalFormatting sqref="AA23">
    <cfRule type="cellIs" priority="36" operator="greaterThan" aboveAverage="0" equalAverage="0" bottom="0" percent="0" rank="0" text="" dxfId="520">
      <formula>0.03</formula>
    </cfRule>
    <cfRule type="cellIs" priority="37" operator="lessThan" aboveAverage="0" equalAverage="0" bottom="0" percent="0" rank="0" text="" dxfId="521">
      <formula>-0.03</formula>
    </cfRule>
  </conditionalFormatting>
  <conditionalFormatting sqref="AB23">
    <cfRule type="cellIs" priority="38" operator="greaterThan" aboveAverage="0" equalAverage="0" bottom="0" percent="0" rank="0" text="" dxfId="522">
      <formula>0.03</formula>
    </cfRule>
    <cfRule type="cellIs" priority="39" operator="lessThan" aboveAverage="0" equalAverage="0" bottom="0" percent="0" rank="0" text="" dxfId="523">
      <formula>-0.03</formula>
    </cfRule>
  </conditionalFormatting>
  <conditionalFormatting sqref="AC23">
    <cfRule type="cellIs" priority="40" operator="greaterThan" aboveAverage="0" equalAverage="0" bottom="0" percent="0" rank="0" text="" dxfId="524">
      <formula>0.03</formula>
    </cfRule>
    <cfRule type="cellIs" priority="41" operator="lessThan" aboveAverage="0" equalAverage="0" bottom="0" percent="0" rank="0" text="" dxfId="525">
      <formula>-0.03</formula>
    </cfRule>
  </conditionalFormatting>
  <conditionalFormatting sqref="AA27">
    <cfRule type="cellIs" priority="42" operator="greaterThan" aboveAverage="0" equalAverage="0" bottom="0" percent="0" rank="0" text="" dxfId="526">
      <formula>0.03</formula>
    </cfRule>
    <cfRule type="cellIs" priority="43" operator="lessThan" aboveAverage="0" equalAverage="0" bottom="0" percent="0" rank="0" text="" dxfId="527">
      <formula>-0.03</formula>
    </cfRule>
  </conditionalFormatting>
  <conditionalFormatting sqref="AB27">
    <cfRule type="cellIs" priority="44" operator="greaterThan" aboveAverage="0" equalAverage="0" bottom="0" percent="0" rank="0" text="" dxfId="528">
      <formula>0.03</formula>
    </cfRule>
    <cfRule type="cellIs" priority="45" operator="lessThan" aboveAverage="0" equalAverage="0" bottom="0" percent="0" rank="0" text="" dxfId="529">
      <formula>-0.03</formula>
    </cfRule>
  </conditionalFormatting>
  <conditionalFormatting sqref="AC27">
    <cfRule type="cellIs" priority="46" operator="greaterThan" aboveAverage="0" equalAverage="0" bottom="0" percent="0" rank="0" text="" dxfId="530">
      <formula>0.03</formula>
    </cfRule>
    <cfRule type="cellIs" priority="47" operator="lessThan" aboveAverage="0" equalAverage="0" bottom="0" percent="0" rank="0" text="" dxfId="531">
      <formula>-0.03</formula>
    </cfRule>
  </conditionalFormatting>
  <conditionalFormatting sqref="AA31">
    <cfRule type="cellIs" priority="48" operator="greaterThan" aboveAverage="0" equalAverage="0" bottom="0" percent="0" rank="0" text="" dxfId="532">
      <formula>0.03</formula>
    </cfRule>
    <cfRule type="cellIs" priority="49" operator="lessThan" aboveAverage="0" equalAverage="0" bottom="0" percent="0" rank="0" text="" dxfId="533">
      <formula>-0.03</formula>
    </cfRule>
  </conditionalFormatting>
  <conditionalFormatting sqref="AB31">
    <cfRule type="cellIs" priority="50" operator="greaterThan" aboveAverage="0" equalAverage="0" bottom="0" percent="0" rank="0" text="" dxfId="534">
      <formula>0.03</formula>
    </cfRule>
    <cfRule type="cellIs" priority="51" operator="lessThan" aboveAverage="0" equalAverage="0" bottom="0" percent="0" rank="0" text="" dxfId="535">
      <formula>-0.03</formula>
    </cfRule>
  </conditionalFormatting>
  <conditionalFormatting sqref="AC31">
    <cfRule type="cellIs" priority="52" operator="greaterThan" aboveAverage="0" equalAverage="0" bottom="0" percent="0" rank="0" text="" dxfId="536">
      <formula>0.03</formula>
    </cfRule>
    <cfRule type="cellIs" priority="53" operator="lessThan" aboveAverage="0" equalAverage="0" bottom="0" percent="0" rank="0" text="" dxfId="537">
      <formula>-0.03</formula>
    </cfRule>
  </conditionalFormatting>
  <conditionalFormatting sqref="AA35">
    <cfRule type="cellIs" priority="54" operator="greaterThan" aboveAverage="0" equalAverage="0" bottom="0" percent="0" rank="0" text="" dxfId="538">
      <formula>0.03</formula>
    </cfRule>
    <cfRule type="cellIs" priority="55" operator="lessThan" aboveAverage="0" equalAverage="0" bottom="0" percent="0" rank="0" text="" dxfId="539">
      <formula>-0.03</formula>
    </cfRule>
  </conditionalFormatting>
  <conditionalFormatting sqref="AB35">
    <cfRule type="cellIs" priority="56" operator="greaterThan" aboveAverage="0" equalAverage="0" bottom="0" percent="0" rank="0" text="" dxfId="540">
      <formula>0.03</formula>
    </cfRule>
    <cfRule type="cellIs" priority="57" operator="lessThan" aboveAverage="0" equalAverage="0" bottom="0" percent="0" rank="0" text="" dxfId="541">
      <formula>-0.03</formula>
    </cfRule>
  </conditionalFormatting>
  <conditionalFormatting sqref="AC35">
    <cfRule type="cellIs" priority="58" operator="greaterThan" aboveAverage="0" equalAverage="0" bottom="0" percent="0" rank="0" text="" dxfId="542">
      <formula>0.03</formula>
    </cfRule>
    <cfRule type="cellIs" priority="59" operator="lessThan" aboveAverage="0" equalAverage="0" bottom="0" percent="0" rank="0" text="" dxfId="543">
      <formula>-0.03</formula>
    </cfRule>
  </conditionalFormatting>
  <conditionalFormatting sqref="AA39">
    <cfRule type="cellIs" priority="60" operator="greaterThan" aboveAverage="0" equalAverage="0" bottom="0" percent="0" rank="0" text="" dxfId="544">
      <formula>0.03</formula>
    </cfRule>
    <cfRule type="cellIs" priority="61" operator="lessThan" aboveAverage="0" equalAverage="0" bottom="0" percent="0" rank="0" text="" dxfId="545">
      <formula>-0.03</formula>
    </cfRule>
  </conditionalFormatting>
  <conditionalFormatting sqref="AB39">
    <cfRule type="cellIs" priority="62" operator="greaterThan" aboveAverage="0" equalAverage="0" bottom="0" percent="0" rank="0" text="" dxfId="546">
      <formula>0.03</formula>
    </cfRule>
    <cfRule type="cellIs" priority="63" operator="lessThan" aboveAverage="0" equalAverage="0" bottom="0" percent="0" rank="0" text="" dxfId="547">
      <formula>-0.03</formula>
    </cfRule>
  </conditionalFormatting>
  <conditionalFormatting sqref="AC39">
    <cfRule type="cellIs" priority="64" operator="greaterThan" aboveAverage="0" equalAverage="0" bottom="0" percent="0" rank="0" text="" dxfId="548">
      <formula>0.03</formula>
    </cfRule>
    <cfRule type="cellIs" priority="65" operator="lessThan" aboveAverage="0" equalAverage="0" bottom="0" percent="0" rank="0" text="" dxfId="549">
      <formula>-0.03</formula>
    </cfRule>
  </conditionalFormatting>
  <conditionalFormatting sqref="AA43">
    <cfRule type="cellIs" priority="66" operator="greaterThan" aboveAverage="0" equalAverage="0" bottom="0" percent="0" rank="0" text="" dxfId="550">
      <formula>0.03</formula>
    </cfRule>
    <cfRule type="cellIs" priority="67" operator="lessThan" aboveAverage="0" equalAverage="0" bottom="0" percent="0" rank="0" text="" dxfId="551">
      <formula>-0.03</formula>
    </cfRule>
  </conditionalFormatting>
  <conditionalFormatting sqref="AB43">
    <cfRule type="cellIs" priority="68" operator="greaterThan" aboveAverage="0" equalAverage="0" bottom="0" percent="0" rank="0" text="" dxfId="552">
      <formula>0.03</formula>
    </cfRule>
    <cfRule type="cellIs" priority="69" operator="lessThan" aboveAverage="0" equalAverage="0" bottom="0" percent="0" rank="0" text="" dxfId="553">
      <formula>-0.03</formula>
    </cfRule>
  </conditionalFormatting>
  <conditionalFormatting sqref="AC43">
    <cfRule type="cellIs" priority="70" operator="greaterThan" aboveAverage="0" equalAverage="0" bottom="0" percent="0" rank="0" text="" dxfId="554">
      <formula>0.03</formula>
    </cfRule>
    <cfRule type="cellIs" priority="71" operator="lessThan" aboveAverage="0" equalAverage="0" bottom="0" percent="0" rank="0" text="" dxfId="555">
      <formula>-0.03</formula>
    </cfRule>
  </conditionalFormatting>
  <conditionalFormatting sqref="AA47">
    <cfRule type="cellIs" priority="72" operator="greaterThan" aboveAverage="0" equalAverage="0" bottom="0" percent="0" rank="0" text="" dxfId="556">
      <formula>0.03</formula>
    </cfRule>
    <cfRule type="cellIs" priority="73" operator="lessThan" aboveAverage="0" equalAverage="0" bottom="0" percent="0" rank="0" text="" dxfId="557">
      <formula>-0.03</formula>
    </cfRule>
  </conditionalFormatting>
  <conditionalFormatting sqref="AB47">
    <cfRule type="cellIs" priority="74" operator="greaterThan" aboveAverage="0" equalAverage="0" bottom="0" percent="0" rank="0" text="" dxfId="558">
      <formula>0.03</formula>
    </cfRule>
    <cfRule type="cellIs" priority="75" operator="lessThan" aboveAverage="0" equalAverage="0" bottom="0" percent="0" rank="0" text="" dxfId="559">
      <formula>-0.03</formula>
    </cfRule>
  </conditionalFormatting>
  <conditionalFormatting sqref="AC47">
    <cfRule type="cellIs" priority="76" operator="greaterThan" aboveAverage="0" equalAverage="0" bottom="0" percent="0" rank="0" text="" dxfId="560">
      <formula>0.03</formula>
    </cfRule>
    <cfRule type="cellIs" priority="77" operator="lessThan" aboveAverage="0" equalAverage="0" bottom="0" percent="0" rank="0" text="" dxfId="561">
      <formula>-0.03</formula>
    </cfRule>
  </conditionalFormatting>
  <conditionalFormatting sqref="AA51">
    <cfRule type="cellIs" priority="78" operator="greaterThan" aboveAverage="0" equalAverage="0" bottom="0" percent="0" rank="0" text="" dxfId="562">
      <formula>0.03</formula>
    </cfRule>
    <cfRule type="cellIs" priority="79" operator="lessThan" aboveAverage="0" equalAverage="0" bottom="0" percent="0" rank="0" text="" dxfId="563">
      <formula>-0.03</formula>
    </cfRule>
  </conditionalFormatting>
  <conditionalFormatting sqref="AB51">
    <cfRule type="cellIs" priority="80" operator="greaterThan" aboveAverage="0" equalAverage="0" bottom="0" percent="0" rank="0" text="" dxfId="564">
      <formula>0.03</formula>
    </cfRule>
    <cfRule type="cellIs" priority="81" operator="lessThan" aboveAverage="0" equalAverage="0" bottom="0" percent="0" rank="0" text="" dxfId="565">
      <formula>-0.03</formula>
    </cfRule>
  </conditionalFormatting>
  <conditionalFormatting sqref="AC51">
    <cfRule type="cellIs" priority="82" operator="greaterThan" aboveAverage="0" equalAverage="0" bottom="0" percent="0" rank="0" text="" dxfId="566">
      <formula>0.03</formula>
    </cfRule>
    <cfRule type="cellIs" priority="83" operator="lessThan" aboveAverage="0" equalAverage="0" bottom="0" percent="0" rank="0" text="" dxfId="567">
      <formula>-0.03</formula>
    </cfRule>
  </conditionalFormatting>
  <conditionalFormatting sqref="AA55">
    <cfRule type="cellIs" priority="84" operator="greaterThan" aboveAverage="0" equalAverage="0" bottom="0" percent="0" rank="0" text="" dxfId="568">
      <formula>0.03</formula>
    </cfRule>
    <cfRule type="cellIs" priority="85" operator="lessThan" aboveAverage="0" equalAverage="0" bottom="0" percent="0" rank="0" text="" dxfId="569">
      <formula>-0.03</formula>
    </cfRule>
  </conditionalFormatting>
  <conditionalFormatting sqref="AB55">
    <cfRule type="cellIs" priority="86" operator="greaterThan" aboveAverage="0" equalAverage="0" bottom="0" percent="0" rank="0" text="" dxfId="570">
      <formula>0.03</formula>
    </cfRule>
    <cfRule type="cellIs" priority="87" operator="lessThan" aboveAverage="0" equalAverage="0" bottom="0" percent="0" rank="0" text="" dxfId="571">
      <formula>-0.03</formula>
    </cfRule>
  </conditionalFormatting>
  <conditionalFormatting sqref="AC55">
    <cfRule type="cellIs" priority="88" operator="greaterThan" aboveAverage="0" equalAverage="0" bottom="0" percent="0" rank="0" text="" dxfId="572">
      <formula>0.03</formula>
    </cfRule>
    <cfRule type="cellIs" priority="89" operator="lessThan" aboveAverage="0" equalAverage="0" bottom="0" percent="0" rank="0" text="" dxfId="573">
      <formula>-0.03</formula>
    </cfRule>
  </conditionalFormatting>
  <conditionalFormatting sqref="AA59">
    <cfRule type="cellIs" priority="90" operator="greaterThan" aboveAverage="0" equalAverage="0" bottom="0" percent="0" rank="0" text="" dxfId="574">
      <formula>0.03</formula>
    </cfRule>
    <cfRule type="cellIs" priority="91" operator="lessThan" aboveAverage="0" equalAverage="0" bottom="0" percent="0" rank="0" text="" dxfId="575">
      <formula>-0.03</formula>
    </cfRule>
  </conditionalFormatting>
  <conditionalFormatting sqref="AB59">
    <cfRule type="cellIs" priority="92" operator="greaterThan" aboveAverage="0" equalAverage="0" bottom="0" percent="0" rank="0" text="" dxfId="576">
      <formula>0.03</formula>
    </cfRule>
    <cfRule type="cellIs" priority="93" operator="lessThan" aboveAverage="0" equalAverage="0" bottom="0" percent="0" rank="0" text="" dxfId="577">
      <formula>-0.03</formula>
    </cfRule>
  </conditionalFormatting>
  <conditionalFormatting sqref="AC59">
    <cfRule type="cellIs" priority="94" operator="greaterThan" aboveAverage="0" equalAverage="0" bottom="0" percent="0" rank="0" text="" dxfId="578">
      <formula>0.03</formula>
    </cfRule>
    <cfRule type="cellIs" priority="95" operator="lessThan" aboveAverage="0" equalAverage="0" bottom="0" percent="0" rank="0" text="" dxfId="579">
      <formula>-0.03</formula>
    </cfRule>
  </conditionalFormatting>
  <conditionalFormatting sqref="AA63">
    <cfRule type="cellIs" priority="96" operator="greaterThan" aboveAverage="0" equalAverage="0" bottom="0" percent="0" rank="0" text="" dxfId="580">
      <formula>0.03</formula>
    </cfRule>
    <cfRule type="cellIs" priority="97" operator="lessThan" aboveAverage="0" equalAverage="0" bottom="0" percent="0" rank="0" text="" dxfId="581">
      <formula>-0.03</formula>
    </cfRule>
  </conditionalFormatting>
  <conditionalFormatting sqref="AB63">
    <cfRule type="cellIs" priority="98" operator="greaterThan" aboveAverage="0" equalAverage="0" bottom="0" percent="0" rank="0" text="" dxfId="582">
      <formula>0.03</formula>
    </cfRule>
    <cfRule type="cellIs" priority="99" operator="lessThan" aboveAverage="0" equalAverage="0" bottom="0" percent="0" rank="0" text="" dxfId="583">
      <formula>-0.03</formula>
    </cfRule>
  </conditionalFormatting>
  <conditionalFormatting sqref="AC63">
    <cfRule type="cellIs" priority="100" operator="greaterThan" aboveAverage="0" equalAverage="0" bottom="0" percent="0" rank="0" text="" dxfId="584">
      <formula>0.03</formula>
    </cfRule>
    <cfRule type="cellIs" priority="101" operator="lessThan" aboveAverage="0" equalAverage="0" bottom="0" percent="0" rank="0" text="" dxfId="585">
      <formula>-0.03</formula>
    </cfRule>
  </conditionalFormatting>
  <conditionalFormatting sqref="AA67">
    <cfRule type="cellIs" priority="102" operator="greaterThan" aboveAverage="0" equalAverage="0" bottom="0" percent="0" rank="0" text="" dxfId="586">
      <formula>0.03</formula>
    </cfRule>
    <cfRule type="cellIs" priority="103" operator="lessThan" aboveAverage="0" equalAverage="0" bottom="0" percent="0" rank="0" text="" dxfId="587">
      <formula>-0.03</formula>
    </cfRule>
  </conditionalFormatting>
  <conditionalFormatting sqref="AB67">
    <cfRule type="cellIs" priority="104" operator="greaterThan" aboveAverage="0" equalAverage="0" bottom="0" percent="0" rank="0" text="" dxfId="588">
      <formula>0.03</formula>
    </cfRule>
    <cfRule type="cellIs" priority="105" operator="lessThan" aboveAverage="0" equalAverage="0" bottom="0" percent="0" rank="0" text="" dxfId="589">
      <formula>-0.03</formula>
    </cfRule>
  </conditionalFormatting>
  <conditionalFormatting sqref="AC67">
    <cfRule type="cellIs" priority="106" operator="greaterThan" aboveAverage="0" equalAverage="0" bottom="0" percent="0" rank="0" text="" dxfId="590">
      <formula>0.03</formula>
    </cfRule>
    <cfRule type="cellIs" priority="107" operator="lessThan" aboveAverage="0" equalAverage="0" bottom="0" percent="0" rank="0" text="" dxfId="591">
      <formula>-0.03</formula>
    </cfRule>
  </conditionalFormatting>
  <conditionalFormatting sqref="AA6:AB6">
    <cfRule type="cellIs" priority="108" operator="greaterThan" aboveAverage="0" equalAverage="0" bottom="0" percent="0" rank="0" text="" dxfId="592">
      <formula>0.03</formula>
    </cfRule>
    <cfRule type="cellIs" priority="109" operator="lessThan" aboveAverage="0" equalAverage="0" bottom="0" percent="0" rank="0" text="" dxfId="593">
      <formula>-0.03</formula>
    </cfRule>
  </conditionalFormatting>
  <conditionalFormatting sqref="AA10:AB10">
    <cfRule type="cellIs" priority="110" operator="greaterThan" aboveAverage="0" equalAverage="0" bottom="0" percent="0" rank="0" text="" dxfId="594">
      <formula>0.03</formula>
    </cfRule>
    <cfRule type="cellIs" priority="111" operator="lessThan" aboveAverage="0" equalAverage="0" bottom="0" percent="0" rank="0" text="" dxfId="595">
      <formula>-0.03</formula>
    </cfRule>
  </conditionalFormatting>
  <conditionalFormatting sqref="AA14:AB14">
    <cfRule type="cellIs" priority="112" operator="greaterThan" aboveAverage="0" equalAverage="0" bottom="0" percent="0" rank="0" text="" dxfId="596">
      <formula>0.03</formula>
    </cfRule>
    <cfRule type="cellIs" priority="113" operator="lessThan" aboveAverage="0" equalAverage="0" bottom="0" percent="0" rank="0" text="" dxfId="597">
      <formula>-0.03</formula>
    </cfRule>
  </conditionalFormatting>
  <conditionalFormatting sqref="AA18:AB18">
    <cfRule type="cellIs" priority="114" operator="greaterThan" aboveAverage="0" equalAverage="0" bottom="0" percent="0" rank="0" text="" dxfId="598">
      <formula>0.03</formula>
    </cfRule>
    <cfRule type="cellIs" priority="115" operator="lessThan" aboveAverage="0" equalAverage="0" bottom="0" percent="0" rank="0" text="" dxfId="599">
      <formula>-0.03</formula>
    </cfRule>
  </conditionalFormatting>
  <conditionalFormatting sqref="AA22:AB22">
    <cfRule type="cellIs" priority="116" operator="greaterThan" aboveAverage="0" equalAverage="0" bottom="0" percent="0" rank="0" text="" dxfId="600">
      <formula>0.03</formula>
    </cfRule>
    <cfRule type="cellIs" priority="117" operator="lessThan" aboveAverage="0" equalAverage="0" bottom="0" percent="0" rank="0" text="" dxfId="601">
      <formula>-0.03</formula>
    </cfRule>
  </conditionalFormatting>
  <conditionalFormatting sqref="AA26:AB26">
    <cfRule type="cellIs" priority="118" operator="greaterThan" aboveAverage="0" equalAverage="0" bottom="0" percent="0" rank="0" text="" dxfId="602">
      <formula>0.03</formula>
    </cfRule>
    <cfRule type="cellIs" priority="119" operator="lessThan" aboveAverage="0" equalAverage="0" bottom="0" percent="0" rank="0" text="" dxfId="603">
      <formula>-0.03</formula>
    </cfRule>
  </conditionalFormatting>
  <conditionalFormatting sqref="AA30:AB30">
    <cfRule type="cellIs" priority="120" operator="greaterThan" aboveAverage="0" equalAverage="0" bottom="0" percent="0" rank="0" text="" dxfId="604">
      <formula>0.03</formula>
    </cfRule>
    <cfRule type="cellIs" priority="121" operator="lessThan" aboveAverage="0" equalAverage="0" bottom="0" percent="0" rank="0" text="" dxfId="605">
      <formula>-0.03</formula>
    </cfRule>
  </conditionalFormatting>
  <conditionalFormatting sqref="AA34:AB34">
    <cfRule type="cellIs" priority="122" operator="greaterThan" aboveAverage="0" equalAverage="0" bottom="0" percent="0" rank="0" text="" dxfId="606">
      <formula>0.03</formula>
    </cfRule>
    <cfRule type="cellIs" priority="123" operator="lessThan" aboveAverage="0" equalAverage="0" bottom="0" percent="0" rank="0" text="" dxfId="607">
      <formula>-0.03</formula>
    </cfRule>
  </conditionalFormatting>
  <conditionalFormatting sqref="AA38:AB38">
    <cfRule type="cellIs" priority="124" operator="greaterThan" aboveAverage="0" equalAverage="0" bottom="0" percent="0" rank="0" text="" dxfId="608">
      <formula>0.03</formula>
    </cfRule>
    <cfRule type="cellIs" priority="125" operator="lessThan" aboveAverage="0" equalAverage="0" bottom="0" percent="0" rank="0" text="" dxfId="609">
      <formula>-0.03</formula>
    </cfRule>
  </conditionalFormatting>
  <conditionalFormatting sqref="AA42:AB42">
    <cfRule type="cellIs" priority="126" operator="greaterThan" aboveAverage="0" equalAverage="0" bottom="0" percent="0" rank="0" text="" dxfId="610">
      <formula>0.03</formula>
    </cfRule>
    <cfRule type="cellIs" priority="127" operator="lessThan" aboveAverage="0" equalAverage="0" bottom="0" percent="0" rank="0" text="" dxfId="611">
      <formula>-0.03</formula>
    </cfRule>
  </conditionalFormatting>
  <conditionalFormatting sqref="AA46:AB46">
    <cfRule type="cellIs" priority="128" operator="greaterThan" aboveAverage="0" equalAverage="0" bottom="0" percent="0" rank="0" text="" dxfId="612">
      <formula>0.03</formula>
    </cfRule>
    <cfRule type="cellIs" priority="129" operator="lessThan" aboveAverage="0" equalAverage="0" bottom="0" percent="0" rank="0" text="" dxfId="613">
      <formula>-0.03</formula>
    </cfRule>
  </conditionalFormatting>
  <conditionalFormatting sqref="AA50:AB50">
    <cfRule type="cellIs" priority="130" operator="greaterThan" aboveAverage="0" equalAverage="0" bottom="0" percent="0" rank="0" text="" dxfId="614">
      <formula>0.03</formula>
    </cfRule>
    <cfRule type="cellIs" priority="131" operator="lessThan" aboveAverage="0" equalAverage="0" bottom="0" percent="0" rank="0" text="" dxfId="615">
      <formula>-0.03</formula>
    </cfRule>
  </conditionalFormatting>
  <conditionalFormatting sqref="AA54:AB54">
    <cfRule type="cellIs" priority="132" operator="greaterThan" aboveAverage="0" equalAverage="0" bottom="0" percent="0" rank="0" text="" dxfId="616">
      <formula>0.03</formula>
    </cfRule>
    <cfRule type="cellIs" priority="133" operator="lessThan" aboveAverage="0" equalAverage="0" bottom="0" percent="0" rank="0" text="" dxfId="617">
      <formula>-0.03</formula>
    </cfRule>
  </conditionalFormatting>
  <conditionalFormatting sqref="AA58:AB58">
    <cfRule type="cellIs" priority="134" operator="greaterThan" aboveAverage="0" equalAverage="0" bottom="0" percent="0" rank="0" text="" dxfId="618">
      <formula>0.03</formula>
    </cfRule>
    <cfRule type="cellIs" priority="135" operator="lessThan" aboveAverage="0" equalAverage="0" bottom="0" percent="0" rank="0" text="" dxfId="619">
      <formula>-0.03</formula>
    </cfRule>
  </conditionalFormatting>
  <conditionalFormatting sqref="AA62:AB62">
    <cfRule type="cellIs" priority="136" operator="greaterThan" aboveAverage="0" equalAverage="0" bottom="0" percent="0" rank="0" text="" dxfId="620">
      <formula>0.03</formula>
    </cfRule>
    <cfRule type="cellIs" priority="137" operator="lessThan" aboveAverage="0" equalAverage="0" bottom="0" percent="0" rank="0" text="" dxfId="621">
      <formula>-0.03</formula>
    </cfRule>
  </conditionalFormatting>
  <conditionalFormatting sqref="AA66:AB66">
    <cfRule type="cellIs" priority="138" operator="greaterThan" aboveAverage="0" equalAverage="0" bottom="0" percent="0" rank="0" text="" dxfId="622">
      <formula>0.03</formula>
    </cfRule>
    <cfRule type="cellIs" priority="139" operator="lessThan" aboveAverage="0" equalAverage="0" bottom="0" percent="0" rank="0" text="" dxfId="623">
      <formula>-0.03</formula>
    </cfRule>
  </conditionalFormatting>
  <conditionalFormatting sqref="AA70:AB70">
    <cfRule type="cellIs" priority="140" operator="greaterThan" aboveAverage="0" equalAverage="0" bottom="0" percent="0" rank="0" text="" dxfId="624">
      <formula>0.03</formula>
    </cfRule>
    <cfRule type="cellIs" priority="141" operator="lessThan" aboveAverage="0" equalAverage="0" bottom="0" percent="0" rank="0" text="" dxfId="625">
      <formula>-0.03</formula>
    </cfRule>
  </conditionalFormatting>
  <conditionalFormatting sqref="AA71:AC82">
    <cfRule type="cellIs" priority="142" operator="greaterThan" aboveAverage="0" equalAverage="0" bottom="0" percent="0" rank="0" text="" dxfId="626">
      <formula>0.03</formula>
    </cfRule>
    <cfRule type="cellIs" priority="143" operator="lessThan" aboveAverage="0" equalAverage="0" bottom="0" percent="0" rank="0" text="" dxfId="627">
      <formula>-0.03</formula>
    </cfRule>
  </conditionalFormatting>
  <conditionalFormatting sqref="X83:Z98">
    <cfRule type="cellIs" priority="144" operator="greaterThan" aboveAverage="0" equalAverage="0" bottom="0" percent="0" rank="0" text="" dxfId="628">
      <formula>0.03</formula>
    </cfRule>
    <cfRule type="cellIs" priority="145" operator="lessThan" aboveAverage="0" equalAverage="0" bottom="0" percent="0" rank="0" text="" dxfId="629">
      <formula>-0.03</formula>
    </cfRule>
  </conditionalFormatting>
  <conditionalFormatting sqref="AA83">
    <cfRule type="cellIs" priority="146" operator="greaterThan" aboveAverage="0" equalAverage="0" bottom="0" percent="0" rank="0" text="" dxfId="630">
      <formula>0.03</formula>
    </cfRule>
    <cfRule type="cellIs" priority="147" operator="lessThan" aboveAverage="0" equalAverage="0" bottom="0" percent="0" rank="0" text="" dxfId="631">
      <formula>-0.03</formula>
    </cfRule>
  </conditionalFormatting>
  <conditionalFormatting sqref="AB83">
    <cfRule type="cellIs" priority="148" operator="greaterThan" aboveAverage="0" equalAverage="0" bottom="0" percent="0" rank="0" text="" dxfId="632">
      <formula>0.03</formula>
    </cfRule>
    <cfRule type="cellIs" priority="149" operator="lessThan" aboveAverage="0" equalAverage="0" bottom="0" percent="0" rank="0" text="" dxfId="633">
      <formula>-0.03</formula>
    </cfRule>
  </conditionalFormatting>
  <conditionalFormatting sqref="AC83">
    <cfRule type="cellIs" priority="150" operator="greaterThan" aboveAverage="0" equalAverage="0" bottom="0" percent="0" rank="0" text="" dxfId="634">
      <formula>0.03</formula>
    </cfRule>
    <cfRule type="cellIs" priority="151" operator="lessThan" aboveAverage="0" equalAverage="0" bottom="0" percent="0" rank="0" text="" dxfId="635">
      <formula>-0.03</formula>
    </cfRule>
  </conditionalFormatting>
  <conditionalFormatting sqref="AA87">
    <cfRule type="cellIs" priority="152" operator="greaterThan" aboveAverage="0" equalAverage="0" bottom="0" percent="0" rank="0" text="" dxfId="636">
      <formula>0.03</formula>
    </cfRule>
    <cfRule type="cellIs" priority="153" operator="lessThan" aboveAverage="0" equalAverage="0" bottom="0" percent="0" rank="0" text="" dxfId="637">
      <formula>-0.03</formula>
    </cfRule>
  </conditionalFormatting>
  <conditionalFormatting sqref="AB87">
    <cfRule type="cellIs" priority="154" operator="greaterThan" aboveAverage="0" equalAverage="0" bottom="0" percent="0" rank="0" text="" dxfId="638">
      <formula>0.03</formula>
    </cfRule>
    <cfRule type="cellIs" priority="155" operator="lessThan" aboveAverage="0" equalAverage="0" bottom="0" percent="0" rank="0" text="" dxfId="639">
      <formula>-0.03</formula>
    </cfRule>
  </conditionalFormatting>
  <conditionalFormatting sqref="AC87">
    <cfRule type="cellIs" priority="156" operator="greaterThan" aboveAverage="0" equalAverage="0" bottom="0" percent="0" rank="0" text="" dxfId="640">
      <formula>0.03</formula>
    </cfRule>
    <cfRule type="cellIs" priority="157" operator="lessThan" aboveAverage="0" equalAverage="0" bottom="0" percent="0" rank="0" text="" dxfId="641">
      <formula>-0.03</formula>
    </cfRule>
  </conditionalFormatting>
  <conditionalFormatting sqref="AA91">
    <cfRule type="cellIs" priority="158" operator="greaterThan" aboveAverage="0" equalAverage="0" bottom="0" percent="0" rank="0" text="" dxfId="642">
      <formula>0.03</formula>
    </cfRule>
    <cfRule type="cellIs" priority="159" operator="lessThan" aboveAverage="0" equalAverage="0" bottom="0" percent="0" rank="0" text="" dxfId="643">
      <formula>-0.03</formula>
    </cfRule>
  </conditionalFormatting>
  <conditionalFormatting sqref="AB91">
    <cfRule type="cellIs" priority="160" operator="greaterThan" aboveAverage="0" equalAverage="0" bottom="0" percent="0" rank="0" text="" dxfId="644">
      <formula>0.03</formula>
    </cfRule>
    <cfRule type="cellIs" priority="161" operator="lessThan" aboveAverage="0" equalAverage="0" bottom="0" percent="0" rank="0" text="" dxfId="645">
      <formula>-0.03</formula>
    </cfRule>
  </conditionalFormatting>
  <conditionalFormatting sqref="AC91">
    <cfRule type="cellIs" priority="162" operator="greaterThan" aboveAverage="0" equalAverage="0" bottom="0" percent="0" rank="0" text="" dxfId="646">
      <formula>0.03</formula>
    </cfRule>
    <cfRule type="cellIs" priority="163" operator="lessThan" aboveAverage="0" equalAverage="0" bottom="0" percent="0" rank="0" text="" dxfId="647">
      <formula>-0.03</formula>
    </cfRule>
  </conditionalFormatting>
  <conditionalFormatting sqref="AA95">
    <cfRule type="cellIs" priority="164" operator="greaterThan" aboveAverage="0" equalAverage="0" bottom="0" percent="0" rank="0" text="" dxfId="648">
      <formula>0.03</formula>
    </cfRule>
    <cfRule type="cellIs" priority="165" operator="lessThan" aboveAverage="0" equalAverage="0" bottom="0" percent="0" rank="0" text="" dxfId="649">
      <formula>-0.03</formula>
    </cfRule>
  </conditionalFormatting>
  <conditionalFormatting sqref="AB95">
    <cfRule type="cellIs" priority="166" operator="greaterThan" aboveAverage="0" equalAverage="0" bottom="0" percent="0" rank="0" text="" dxfId="650">
      <formula>0.03</formula>
    </cfRule>
    <cfRule type="cellIs" priority="167" operator="lessThan" aboveAverage="0" equalAverage="0" bottom="0" percent="0" rank="0" text="" dxfId="651">
      <formula>-0.03</formula>
    </cfRule>
  </conditionalFormatting>
  <conditionalFormatting sqref="AC95">
    <cfRule type="cellIs" priority="168" operator="greaterThan" aboveAverage="0" equalAverage="0" bottom="0" percent="0" rank="0" text="" dxfId="652">
      <formula>0.03</formula>
    </cfRule>
    <cfRule type="cellIs" priority="169" operator="lessThan" aboveAverage="0" equalAverage="0" bottom="0" percent="0" rank="0" text="" dxfId="653">
      <formula>-0.03</formula>
    </cfRule>
  </conditionalFormatting>
  <conditionalFormatting sqref="AA86:AB86">
    <cfRule type="cellIs" priority="170" operator="greaterThan" aboveAverage="0" equalAverage="0" bottom="0" percent="0" rank="0" text="" dxfId="654">
      <formula>0.03</formula>
    </cfRule>
    <cfRule type="cellIs" priority="171" operator="lessThan" aboveAverage="0" equalAverage="0" bottom="0" percent="0" rank="0" text="" dxfId="655">
      <formula>-0.03</formula>
    </cfRule>
  </conditionalFormatting>
  <conditionalFormatting sqref="AA90:AB90">
    <cfRule type="cellIs" priority="172" operator="greaterThan" aboveAverage="0" equalAverage="0" bottom="0" percent="0" rank="0" text="" dxfId="656">
      <formula>0.03</formula>
    </cfRule>
    <cfRule type="cellIs" priority="173" operator="lessThan" aboveAverage="0" equalAverage="0" bottom="0" percent="0" rank="0" text="" dxfId="657">
      <formula>-0.03</formula>
    </cfRule>
  </conditionalFormatting>
  <conditionalFormatting sqref="AA94:AB94">
    <cfRule type="cellIs" priority="174" operator="greaterThan" aboveAverage="0" equalAverage="0" bottom="0" percent="0" rank="0" text="" dxfId="658">
      <formula>0.03</formula>
    </cfRule>
    <cfRule type="cellIs" priority="175" operator="lessThan" aboveAverage="0" equalAverage="0" bottom="0" percent="0" rank="0" text="" dxfId="659">
      <formula>-0.03</formula>
    </cfRule>
  </conditionalFormatting>
  <conditionalFormatting sqref="AA98:AB98">
    <cfRule type="cellIs" priority="176" operator="greaterThan" aboveAverage="0" equalAverage="0" bottom="0" percent="0" rank="0" text="" dxfId="660">
      <formula>0.03</formula>
    </cfRule>
    <cfRule type="cellIs" priority="177" operator="lessThan" aboveAverage="0" equalAverage="0" bottom="0" percent="0" rank="0" text="" dxfId="661">
      <formula>-0.03</formula>
    </cfRule>
  </conditionalFormatting>
  <conditionalFormatting sqref="X105:Z105">
    <cfRule type="cellIs" priority="178" operator="greaterThan" aboveAverage="0" equalAverage="0" bottom="0" percent="0" rank="0" text="" dxfId="662">
      <formula>0.03</formula>
    </cfRule>
    <cfRule type="cellIs" priority="179" operator="lessThan" aboveAverage="0" equalAverage="0" bottom="0" percent="0" rank="0" text="" dxfId="663">
      <formula>-0.03</formula>
    </cfRule>
  </conditionalFormatting>
  <conditionalFormatting sqref="AA105:AC105">
    <cfRule type="cellIs" priority="180" operator="greaterThan" aboveAverage="0" equalAverage="0" bottom="0" percent="0" rank="0" text="" dxfId="664">
      <formula>0.03</formula>
    </cfRule>
    <cfRule type="cellIs" priority="181" operator="lessThan" aboveAverage="0" equalAverage="0" bottom="0" percent="0" rank="0" text="" dxfId="665">
      <formula>-0.03</formula>
    </cfRule>
  </conditionalFormatting>
  <conditionalFormatting sqref="X99:Z104">
    <cfRule type="cellIs" priority="182" operator="greaterThan" aboveAverage="0" equalAverage="0" bottom="0" percent="0" rank="0" text="" dxfId="666">
      <formula>0.03</formula>
    </cfRule>
    <cfRule type="cellIs" priority="183" operator="lessThan" aboveAverage="0" equalAverage="0" bottom="0" percent="0" rank="0" text="" dxfId="667">
      <formula>-0.03</formula>
    </cfRule>
  </conditionalFormatting>
  <conditionalFormatting sqref="AA99:AC103">
    <cfRule type="cellIs" priority="184" operator="greaterThan" aboveAverage="0" equalAverage="0" bottom="0" percent="0" rank="0" text="" dxfId="668">
      <formula>0.03</formula>
    </cfRule>
    <cfRule type="cellIs" priority="185" operator="lessThan" aboveAverage="0" equalAverage="0" bottom="0" percent="0" rank="0" text="" dxfId="669">
      <formula>-0.03</formula>
    </cfRule>
  </conditionalFormatting>
  <conditionalFormatting sqref="AA104">
    <cfRule type="cellIs" priority="186" operator="greaterThan" aboveAverage="0" equalAverage="0" bottom="0" percent="0" rank="0" text="" dxfId="670">
      <formula>0.03</formula>
    </cfRule>
    <cfRule type="cellIs" priority="187" operator="lessThan" aboveAverage="0" equalAverage="0" bottom="0" percent="0" rank="0" text="" dxfId="671">
      <formula>-0.03</formula>
    </cfRule>
  </conditionalFormatting>
  <conditionalFormatting sqref="AB104">
    <cfRule type="cellIs" priority="188" operator="greaterThan" aboveAverage="0" equalAverage="0" bottom="0" percent="0" rank="0" text="" dxfId="672">
      <formula>0.03</formula>
    </cfRule>
    <cfRule type="cellIs" priority="189" operator="lessThan" aboveAverage="0" equalAverage="0" bottom="0" percent="0" rank="0" text="" dxfId="673">
      <formula>-0.03</formula>
    </cfRule>
  </conditionalFormatting>
  <conditionalFormatting sqref="AC104">
    <cfRule type="cellIs" priority="190" operator="greaterThan" aboveAverage="0" equalAverage="0" bottom="0" percent="0" rank="0" text="" dxfId="674">
      <formula>0.03</formula>
    </cfRule>
    <cfRule type="cellIs" priority="191" operator="lessThan" aboveAverage="0" equalAverage="0" bottom="0" percent="0" rank="0" text="" dxfId="675">
      <formula>-0.03</formula>
    </cfRule>
  </conditionalFormatting>
  <conditionalFormatting sqref="X111:Z112">
    <cfRule type="cellIs" priority="192" operator="greaterThan" aboveAverage="0" equalAverage="0" bottom="0" percent="0" rank="0" text="" dxfId="676">
      <formula>0.03</formula>
    </cfRule>
    <cfRule type="cellIs" priority="193" operator="lessThan" aboveAverage="0" equalAverage="0" bottom="0" percent="0" rank="0" text="" dxfId="677">
      <formula>-0.03</formula>
    </cfRule>
  </conditionalFormatting>
  <conditionalFormatting sqref="AA112:AC112">
    <cfRule type="cellIs" priority="194" operator="greaterThan" aboveAverage="0" equalAverage="0" bottom="0" percent="0" rank="0" text="" dxfId="678">
      <formula>0.03</formula>
    </cfRule>
    <cfRule type="cellIs" priority="195" operator="lessThan" aboveAverage="0" equalAverage="0" bottom="0" percent="0" rank="0" text="" dxfId="679">
      <formula>-0.03</formula>
    </cfRule>
  </conditionalFormatting>
  <conditionalFormatting sqref="AA111">
    <cfRule type="cellIs" priority="196" operator="greaterThan" aboveAverage="0" equalAverage="0" bottom="0" percent="0" rank="0" text="" dxfId="680">
      <formula>0.03</formula>
    </cfRule>
    <cfRule type="cellIs" priority="197" operator="lessThan" aboveAverage="0" equalAverage="0" bottom="0" percent="0" rank="0" text="" dxfId="681">
      <formula>-0.03</formula>
    </cfRule>
  </conditionalFormatting>
  <conditionalFormatting sqref="AB111">
    <cfRule type="cellIs" priority="198" operator="greaterThan" aboveAverage="0" equalAverage="0" bottom="0" percent="0" rank="0" text="" dxfId="682">
      <formula>0.03</formula>
    </cfRule>
    <cfRule type="cellIs" priority="199" operator="lessThan" aboveAverage="0" equalAverage="0" bottom="0" percent="0" rank="0" text="" dxfId="683">
      <formula>-0.03</formula>
    </cfRule>
  </conditionalFormatting>
  <conditionalFormatting sqref="AC111">
    <cfRule type="cellIs" priority="200" operator="greaterThan" aboveAverage="0" equalAverage="0" bottom="0" percent="0" rank="0" text="" dxfId="684">
      <formula>0.03</formula>
    </cfRule>
    <cfRule type="cellIs" priority="201" operator="lessThan" aboveAverage="0" equalAverage="0" bottom="0" percent="0" rank="0" text="" dxfId="685">
      <formula>-0.03</formula>
    </cfRule>
  </conditionalFormatting>
  <conditionalFormatting sqref="AD99:AD103">
    <cfRule type="cellIs" priority="202" operator="greaterThan" aboveAverage="0" equalAverage="0" bottom="0" percent="0" rank="0" text="" dxfId="686">
      <formula>0.03</formula>
    </cfRule>
    <cfRule type="cellIs" priority="203" operator="lessThan" aboveAverage="0" equalAverage="0" bottom="0" percent="0" rank="0" text="" dxfId="687">
      <formula>-0.03</formula>
    </cfRule>
  </conditionalFormatting>
  <conditionalFormatting sqref="AD104">
    <cfRule type="cellIs" priority="204" operator="greaterThan" aboveAverage="0" equalAverage="0" bottom="0" percent="0" rank="0" text="" dxfId="688">
      <formula>0.03</formula>
    </cfRule>
    <cfRule type="cellIs" priority="205" operator="lessThan" aboveAverage="0" equalAverage="0" bottom="0" percent="0" rank="0" text="" dxfId="689">
      <formula>-0.03</formula>
    </cfRule>
  </conditionalFormatting>
  <conditionalFormatting sqref="AD105">
    <cfRule type="cellIs" priority="206" operator="greaterThan" aboveAverage="0" equalAverage="0" bottom="0" percent="0" rank="0" text="" dxfId="690">
      <formula>0.03</formula>
    </cfRule>
    <cfRule type="cellIs" priority="207" operator="lessThan" aboveAverage="0" equalAverage="0" bottom="0" percent="0" rank="0" text="" dxfId="691">
      <formula>-0.03</formula>
    </cfRule>
  </conditionalFormatting>
  <conditionalFormatting sqref="AD105">
    <cfRule type="cellIs" priority="208" operator="greaterThan" aboveAverage="0" equalAverage="0" bottom="0" percent="0" rank="0" text="" dxfId="692">
      <formula>0.03</formula>
    </cfRule>
    <cfRule type="cellIs" priority="209" operator="lessThan" aboveAverage="0" equalAverage="0" bottom="0" percent="0" rank="0" text="" dxfId="693">
      <formula>-0.03</formula>
    </cfRule>
  </conditionalFormatting>
  <conditionalFormatting sqref="AD111">
    <cfRule type="cellIs" priority="210" operator="greaterThan" aboveAverage="0" equalAverage="0" bottom="0" percent="0" rank="0" text="" dxfId="694">
      <formula>0.03</formula>
    </cfRule>
    <cfRule type="cellIs" priority="211" operator="lessThan" aboveAverage="0" equalAverage="0" bottom="0" percent="0" rank="0" text="" dxfId="695">
      <formula>-0.03</formula>
    </cfRule>
  </conditionalFormatting>
  <conditionalFormatting sqref="AD112">
    <cfRule type="cellIs" priority="212" operator="greaterThan" aboveAverage="0" equalAverage="0" bottom="0" percent="0" rank="0" text="" dxfId="696">
      <formula>0.03</formula>
    </cfRule>
    <cfRule type="cellIs" priority="213" operator="lessThan" aboveAverage="0" equalAverage="0" bottom="0" percent="0" rank="0" text="" dxfId="69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N3" activeCellId="0" sqref="N3:T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8" min="5" style="1" width="6.87"/>
    <col collapsed="false" customWidth="true" hidden="false" outlineLevel="0" max="10" min="9" style="1" width="8.87"/>
    <col collapsed="false" customWidth="true" hidden="false" outlineLevel="0" max="11" min="11" style="1" width="6.87"/>
    <col collapsed="false" customWidth="true" hidden="false" outlineLevel="0" max="12" min="12" style="1" width="8.87"/>
    <col collapsed="false" customWidth="true" hidden="false" outlineLevel="0" max="13" min="13" style="1" width="2.87"/>
    <col collapsed="false" customWidth="true" hidden="false" outlineLevel="0" max="14" min="14" style="1" width="9.87"/>
    <col collapsed="false" customWidth="true" hidden="false" outlineLevel="0" max="18" min="15" style="1" width="6.87"/>
    <col collapsed="false" customWidth="true" hidden="false" outlineLevel="0" max="20" min="19" style="1" width="8.87"/>
    <col collapsed="false" customWidth="true" hidden="false" outlineLevel="0" max="21" min="21" style="1" width="6.87"/>
    <col collapsed="false" customWidth="true" hidden="false" outlineLevel="0" max="22" min="22" style="1" width="8.87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46" t="s">
        <v>82</v>
      </c>
      <c r="E1" s="46"/>
      <c r="F1" s="46"/>
      <c r="G1" s="46"/>
      <c r="H1" s="46"/>
      <c r="I1" s="46"/>
      <c r="J1" s="46"/>
      <c r="K1" s="46"/>
      <c r="L1" s="46"/>
      <c r="N1" s="46" t="s">
        <v>83</v>
      </c>
      <c r="O1" s="46"/>
      <c r="P1" s="46"/>
      <c r="Q1" s="46"/>
      <c r="R1" s="46"/>
      <c r="S1" s="46"/>
      <c r="T1" s="46"/>
      <c r="U1" s="46"/>
      <c r="V1" s="46"/>
      <c r="W1" s="47"/>
      <c r="X1" s="46" t="s">
        <v>84</v>
      </c>
      <c r="Y1" s="46"/>
      <c r="Z1" s="46"/>
      <c r="AA1" s="46" t="s">
        <v>85</v>
      </c>
      <c r="AB1" s="46"/>
      <c r="AC1" s="46"/>
      <c r="AD1" s="16" t="s">
        <v>86</v>
      </c>
    </row>
    <row r="2" customFormat="false" ht="12.75" hidden="false" customHeight="false" outlineLevel="0" collapsed="false">
      <c r="A2" s="48"/>
      <c r="B2" s="49"/>
      <c r="C2" s="37" t="s">
        <v>87</v>
      </c>
      <c r="D2" s="40" t="s">
        <v>40</v>
      </c>
      <c r="E2" s="41" t="s">
        <v>41</v>
      </c>
      <c r="F2" s="41" t="s">
        <v>42</v>
      </c>
      <c r="G2" s="41" t="s">
        <v>43</v>
      </c>
      <c r="H2" s="41" t="s">
        <v>88</v>
      </c>
      <c r="I2" s="41" t="s">
        <v>89</v>
      </c>
      <c r="J2" s="41" t="s">
        <v>90</v>
      </c>
      <c r="K2" s="41" t="s">
        <v>91</v>
      </c>
      <c r="L2" s="50" t="s">
        <v>92</v>
      </c>
      <c r="M2" s="47"/>
      <c r="N2" s="40" t="s">
        <v>40</v>
      </c>
      <c r="O2" s="41" t="s">
        <v>41</v>
      </c>
      <c r="P2" s="41" t="s">
        <v>42</v>
      </c>
      <c r="Q2" s="41" t="s">
        <v>43</v>
      </c>
      <c r="R2" s="41" t="s">
        <v>88</v>
      </c>
      <c r="S2" s="41" t="s">
        <v>89</v>
      </c>
      <c r="T2" s="41" t="s">
        <v>90</v>
      </c>
      <c r="U2" s="41" t="s">
        <v>91</v>
      </c>
      <c r="V2" s="50" t="s">
        <v>92</v>
      </c>
      <c r="W2" s="6"/>
      <c r="X2" s="40" t="s">
        <v>5</v>
      </c>
      <c r="Y2" s="41" t="s">
        <v>6</v>
      </c>
      <c r="Z2" s="50" t="s">
        <v>7</v>
      </c>
      <c r="AA2" s="34" t="s">
        <v>5</v>
      </c>
      <c r="AB2" s="35" t="s">
        <v>6</v>
      </c>
      <c r="AC2" s="36" t="s">
        <v>7</v>
      </c>
      <c r="AD2" s="12"/>
    </row>
    <row r="3" customFormat="false" ht="12" hidden="false" customHeight="false" outlineLevel="0" collapsed="false">
      <c r="A3" s="75" t="s">
        <v>31</v>
      </c>
      <c r="B3" s="75" t="s">
        <v>39</v>
      </c>
      <c r="C3" s="75" t="n">
        <v>22</v>
      </c>
      <c r="D3" s="85"/>
      <c r="E3" s="86"/>
      <c r="F3" s="86"/>
      <c r="G3" s="86"/>
      <c r="H3" s="86"/>
      <c r="I3" s="86"/>
      <c r="J3" s="86"/>
      <c r="K3" s="86"/>
      <c r="L3" s="87"/>
      <c r="M3" s="88"/>
      <c r="N3" s="107"/>
      <c r="O3" s="108"/>
      <c r="P3" s="108"/>
      <c r="Q3" s="108"/>
      <c r="R3" s="86"/>
      <c r="S3" s="108"/>
      <c r="T3" s="108"/>
      <c r="U3" s="86"/>
      <c r="V3" s="109"/>
      <c r="W3" s="110"/>
      <c r="X3" s="111"/>
      <c r="Y3" s="112"/>
      <c r="Z3" s="113"/>
      <c r="AA3" s="111"/>
      <c r="AB3" s="112"/>
      <c r="AC3" s="113"/>
      <c r="AD3" s="93"/>
    </row>
    <row r="4" customFormat="false" ht="12" hidden="false" customHeight="false" outlineLevel="0" collapsed="false">
      <c r="A4" s="74" t="s">
        <v>93</v>
      </c>
      <c r="B4" s="74"/>
      <c r="C4" s="74" t="n">
        <v>27</v>
      </c>
      <c r="D4" s="94"/>
      <c r="E4" s="95"/>
      <c r="F4" s="95"/>
      <c r="G4" s="95"/>
      <c r="H4" s="95"/>
      <c r="I4" s="95"/>
      <c r="J4" s="95"/>
      <c r="K4" s="95"/>
      <c r="L4" s="96"/>
      <c r="M4" s="88"/>
      <c r="N4" s="114"/>
      <c r="O4" s="115"/>
      <c r="P4" s="115"/>
      <c r="Q4" s="115"/>
      <c r="R4" s="95"/>
      <c r="S4" s="115"/>
      <c r="T4" s="115"/>
      <c r="U4" s="95"/>
      <c r="V4" s="116"/>
      <c r="W4" s="110"/>
      <c r="X4" s="117"/>
      <c r="Y4" s="118"/>
      <c r="Z4" s="119"/>
      <c r="AA4" s="117"/>
      <c r="AB4" s="118"/>
      <c r="AC4" s="119"/>
      <c r="AD4" s="100"/>
    </row>
    <row r="5" customFormat="false" ht="12" hidden="false" customHeight="false" outlineLevel="0" collapsed="false">
      <c r="A5" s="74"/>
      <c r="B5" s="74"/>
      <c r="C5" s="74" t="n">
        <v>32</v>
      </c>
      <c r="D5" s="94"/>
      <c r="E5" s="95"/>
      <c r="F5" s="95"/>
      <c r="G5" s="95"/>
      <c r="H5" s="95"/>
      <c r="I5" s="95"/>
      <c r="J5" s="95"/>
      <c r="K5" s="95"/>
      <c r="L5" s="96"/>
      <c r="M5" s="88"/>
      <c r="N5" s="114"/>
      <c r="O5" s="115"/>
      <c r="P5" s="115"/>
      <c r="Q5" s="115"/>
      <c r="R5" s="95"/>
      <c r="S5" s="115"/>
      <c r="T5" s="115"/>
      <c r="U5" s="95"/>
      <c r="V5" s="116"/>
      <c r="W5" s="110"/>
      <c r="X5" s="117"/>
      <c r="Y5" s="118"/>
      <c r="Z5" s="119"/>
      <c r="AA5" s="117"/>
      <c r="AB5" s="118"/>
      <c r="AC5" s="119"/>
      <c r="AD5" s="100"/>
    </row>
    <row r="6" customFormat="false" ht="12.75" hidden="false" customHeight="false" outlineLevel="0" collapsed="false">
      <c r="A6" s="74"/>
      <c r="B6" s="76"/>
      <c r="C6" s="76" t="n">
        <v>37</v>
      </c>
      <c r="D6" s="101"/>
      <c r="E6" s="102"/>
      <c r="F6" s="102"/>
      <c r="G6" s="102"/>
      <c r="H6" s="102"/>
      <c r="I6" s="102"/>
      <c r="J6" s="102"/>
      <c r="K6" s="102"/>
      <c r="L6" s="103"/>
      <c r="M6" s="88"/>
      <c r="N6" s="120"/>
      <c r="O6" s="121"/>
      <c r="P6" s="121"/>
      <c r="Q6" s="121"/>
      <c r="R6" s="102"/>
      <c r="S6" s="121"/>
      <c r="T6" s="121"/>
      <c r="U6" s="102"/>
      <c r="V6" s="122"/>
      <c r="W6" s="110"/>
      <c r="X6" s="123"/>
      <c r="Y6" s="124"/>
      <c r="Z6" s="125"/>
      <c r="AA6" s="123"/>
      <c r="AB6" s="124"/>
      <c r="AC6" s="125"/>
      <c r="AD6" s="100"/>
    </row>
    <row r="7" customFormat="false" ht="12" hidden="false" customHeight="false" outlineLevel="0" collapsed="false">
      <c r="A7" s="74"/>
      <c r="B7" s="75" t="s">
        <v>73</v>
      </c>
      <c r="C7" s="75" t="n">
        <v>22</v>
      </c>
      <c r="D7" s="85"/>
      <c r="E7" s="86"/>
      <c r="F7" s="86"/>
      <c r="G7" s="86"/>
      <c r="H7" s="86"/>
      <c r="I7" s="86"/>
      <c r="J7" s="86"/>
      <c r="K7" s="86"/>
      <c r="L7" s="87"/>
      <c r="M7" s="88"/>
      <c r="N7" s="107"/>
      <c r="O7" s="108"/>
      <c r="P7" s="108"/>
      <c r="Q7" s="108"/>
      <c r="R7" s="86"/>
      <c r="S7" s="108"/>
      <c r="T7" s="108"/>
      <c r="U7" s="86"/>
      <c r="V7" s="109"/>
      <c r="W7" s="110"/>
      <c r="X7" s="111"/>
      <c r="Y7" s="112"/>
      <c r="Z7" s="112"/>
      <c r="AA7" s="126"/>
      <c r="AB7" s="127"/>
      <c r="AC7" s="128"/>
      <c r="AD7" s="93"/>
    </row>
    <row r="8" customFormat="false" ht="12" hidden="false" customHeight="false" outlineLevel="0" collapsed="false">
      <c r="A8" s="74"/>
      <c r="B8" s="74"/>
      <c r="C8" s="74" t="n">
        <v>27</v>
      </c>
      <c r="D8" s="94"/>
      <c r="E8" s="95"/>
      <c r="F8" s="95"/>
      <c r="G8" s="95"/>
      <c r="H8" s="95"/>
      <c r="I8" s="95"/>
      <c r="J8" s="95"/>
      <c r="K8" s="95"/>
      <c r="L8" s="96"/>
      <c r="M8" s="88"/>
      <c r="N8" s="114"/>
      <c r="O8" s="115"/>
      <c r="P8" s="115"/>
      <c r="Q8" s="115"/>
      <c r="R8" s="95"/>
      <c r="S8" s="115"/>
      <c r="T8" s="115"/>
      <c r="U8" s="95"/>
      <c r="V8" s="116"/>
      <c r="W8" s="110"/>
      <c r="X8" s="117"/>
      <c r="Y8" s="118"/>
      <c r="Z8" s="118"/>
      <c r="AA8" s="117"/>
      <c r="AB8" s="118"/>
      <c r="AC8" s="119"/>
      <c r="AD8" s="100"/>
    </row>
    <row r="9" customFormat="false" ht="12" hidden="false" customHeight="false" outlineLevel="0" collapsed="false">
      <c r="A9" s="74"/>
      <c r="B9" s="74"/>
      <c r="C9" s="74" t="n">
        <v>32</v>
      </c>
      <c r="D9" s="94"/>
      <c r="E9" s="95"/>
      <c r="F9" s="95"/>
      <c r="G9" s="95"/>
      <c r="H9" s="95"/>
      <c r="I9" s="95"/>
      <c r="J9" s="95"/>
      <c r="K9" s="95"/>
      <c r="L9" s="96"/>
      <c r="M9" s="88"/>
      <c r="N9" s="114"/>
      <c r="O9" s="115"/>
      <c r="P9" s="115"/>
      <c r="Q9" s="115"/>
      <c r="R9" s="95"/>
      <c r="S9" s="115"/>
      <c r="T9" s="115"/>
      <c r="U9" s="95"/>
      <c r="V9" s="116"/>
      <c r="W9" s="110"/>
      <c r="X9" s="117"/>
      <c r="Y9" s="129"/>
      <c r="Z9" s="118"/>
      <c r="AA9" s="117"/>
      <c r="AB9" s="118"/>
      <c r="AC9" s="119"/>
      <c r="AD9" s="100"/>
    </row>
    <row r="10" customFormat="false" ht="12.75" hidden="false" customHeight="false" outlineLevel="0" collapsed="false">
      <c r="A10" s="74"/>
      <c r="B10" s="76"/>
      <c r="C10" s="76" t="n">
        <v>37</v>
      </c>
      <c r="D10" s="101"/>
      <c r="E10" s="102"/>
      <c r="F10" s="102"/>
      <c r="G10" s="102"/>
      <c r="H10" s="102"/>
      <c r="I10" s="102"/>
      <c r="J10" s="102"/>
      <c r="K10" s="102"/>
      <c r="L10" s="103"/>
      <c r="M10" s="88"/>
      <c r="N10" s="120"/>
      <c r="O10" s="121"/>
      <c r="P10" s="121"/>
      <c r="Q10" s="121"/>
      <c r="R10" s="102"/>
      <c r="S10" s="121"/>
      <c r="T10" s="121"/>
      <c r="U10" s="102"/>
      <c r="V10" s="122"/>
      <c r="W10" s="110"/>
      <c r="X10" s="123"/>
      <c r="Y10" s="124"/>
      <c r="Z10" s="124"/>
      <c r="AA10" s="123"/>
      <c r="AB10" s="124"/>
      <c r="AC10" s="125"/>
      <c r="AD10" s="100"/>
    </row>
    <row r="11" customFormat="false" ht="12" hidden="false" customHeight="false" outlineLevel="0" collapsed="false">
      <c r="A11" s="74"/>
      <c r="B11" s="75" t="s">
        <v>70</v>
      </c>
      <c r="C11" s="75" t="n">
        <v>22</v>
      </c>
      <c r="D11" s="85"/>
      <c r="E11" s="86"/>
      <c r="F11" s="86"/>
      <c r="G11" s="86"/>
      <c r="H11" s="86"/>
      <c r="I11" s="86"/>
      <c r="J11" s="86"/>
      <c r="K11" s="86"/>
      <c r="L11" s="87"/>
      <c r="M11" s="88"/>
      <c r="N11" s="107"/>
      <c r="O11" s="108"/>
      <c r="P11" s="108"/>
      <c r="Q11" s="108"/>
      <c r="R11" s="86"/>
      <c r="S11" s="108"/>
      <c r="T11" s="108"/>
      <c r="U11" s="86"/>
      <c r="V11" s="109"/>
      <c r="W11" s="110"/>
      <c r="X11" s="111"/>
      <c r="Y11" s="112"/>
      <c r="Z11" s="112"/>
      <c r="AA11" s="126"/>
      <c r="AB11" s="127"/>
      <c r="AC11" s="128"/>
      <c r="AD11" s="93"/>
    </row>
    <row r="12" customFormat="false" ht="12" hidden="false" customHeight="false" outlineLevel="0" collapsed="false">
      <c r="A12" s="74"/>
      <c r="B12" s="74"/>
      <c r="C12" s="74" t="n">
        <v>27</v>
      </c>
      <c r="D12" s="94"/>
      <c r="E12" s="95"/>
      <c r="F12" s="95"/>
      <c r="G12" s="95"/>
      <c r="H12" s="95"/>
      <c r="I12" s="95"/>
      <c r="J12" s="95"/>
      <c r="K12" s="95"/>
      <c r="L12" s="96"/>
      <c r="M12" s="88"/>
      <c r="N12" s="114"/>
      <c r="O12" s="115"/>
      <c r="P12" s="115"/>
      <c r="Q12" s="115"/>
      <c r="R12" s="95"/>
      <c r="S12" s="115"/>
      <c r="T12" s="115"/>
      <c r="U12" s="95"/>
      <c r="V12" s="116"/>
      <c r="W12" s="110"/>
      <c r="X12" s="117"/>
      <c r="Y12" s="118"/>
      <c r="Z12" s="118"/>
      <c r="AA12" s="117"/>
      <c r="AB12" s="118"/>
      <c r="AC12" s="119"/>
      <c r="AD12" s="100"/>
    </row>
    <row r="13" customFormat="false" ht="12" hidden="false" customHeight="false" outlineLevel="0" collapsed="false">
      <c r="A13" s="74"/>
      <c r="B13" s="74"/>
      <c r="C13" s="74" t="n">
        <v>32</v>
      </c>
      <c r="D13" s="94"/>
      <c r="E13" s="95"/>
      <c r="F13" s="95"/>
      <c r="G13" s="95"/>
      <c r="H13" s="95"/>
      <c r="I13" s="95"/>
      <c r="J13" s="95"/>
      <c r="K13" s="95"/>
      <c r="L13" s="96"/>
      <c r="M13" s="88"/>
      <c r="N13" s="114"/>
      <c r="O13" s="115"/>
      <c r="P13" s="115"/>
      <c r="Q13" s="115"/>
      <c r="R13" s="95"/>
      <c r="S13" s="115"/>
      <c r="T13" s="115"/>
      <c r="U13" s="95"/>
      <c r="V13" s="116"/>
      <c r="W13" s="110"/>
      <c r="X13" s="117"/>
      <c r="Y13" s="118"/>
      <c r="Z13" s="118"/>
      <c r="AA13" s="117"/>
      <c r="AB13" s="118"/>
      <c r="AC13" s="119"/>
      <c r="AD13" s="100"/>
    </row>
    <row r="14" customFormat="false" ht="12.75" hidden="false" customHeight="false" outlineLevel="0" collapsed="false">
      <c r="A14" s="74"/>
      <c r="B14" s="76"/>
      <c r="C14" s="76" t="n">
        <v>37</v>
      </c>
      <c r="D14" s="101"/>
      <c r="E14" s="102"/>
      <c r="F14" s="102"/>
      <c r="G14" s="102"/>
      <c r="H14" s="102"/>
      <c r="I14" s="102"/>
      <c r="J14" s="102"/>
      <c r="K14" s="102"/>
      <c r="L14" s="103"/>
      <c r="M14" s="88"/>
      <c r="N14" s="120"/>
      <c r="O14" s="121"/>
      <c r="P14" s="121"/>
      <c r="Q14" s="121"/>
      <c r="R14" s="102"/>
      <c r="S14" s="121"/>
      <c r="T14" s="121"/>
      <c r="U14" s="102"/>
      <c r="V14" s="122"/>
      <c r="W14" s="110"/>
      <c r="X14" s="123"/>
      <c r="Y14" s="124"/>
      <c r="Z14" s="124"/>
      <c r="AA14" s="123"/>
      <c r="AB14" s="124"/>
      <c r="AC14" s="125"/>
      <c r="AD14" s="100"/>
    </row>
    <row r="15" customFormat="false" ht="12" hidden="false" customHeight="false" outlineLevel="0" collapsed="false">
      <c r="A15" s="74"/>
      <c r="B15" s="75" t="s">
        <v>78</v>
      </c>
      <c r="C15" s="75" t="n">
        <v>22</v>
      </c>
      <c r="D15" s="85"/>
      <c r="E15" s="86"/>
      <c r="F15" s="86"/>
      <c r="G15" s="86"/>
      <c r="H15" s="86"/>
      <c r="I15" s="86"/>
      <c r="J15" s="86"/>
      <c r="K15" s="86"/>
      <c r="L15" s="87"/>
      <c r="M15" s="88"/>
      <c r="N15" s="107"/>
      <c r="O15" s="108"/>
      <c r="P15" s="108"/>
      <c r="Q15" s="108"/>
      <c r="R15" s="86"/>
      <c r="S15" s="108"/>
      <c r="T15" s="108"/>
      <c r="U15" s="86"/>
      <c r="V15" s="109"/>
      <c r="W15" s="110"/>
      <c r="X15" s="111"/>
      <c r="Y15" s="112"/>
      <c r="Z15" s="112"/>
      <c r="AA15" s="126"/>
      <c r="AB15" s="127"/>
      <c r="AC15" s="128"/>
      <c r="AD15" s="93"/>
    </row>
    <row r="16" customFormat="false" ht="12" hidden="false" customHeight="false" outlineLevel="0" collapsed="false">
      <c r="A16" s="74"/>
      <c r="B16" s="74"/>
      <c r="C16" s="74" t="n">
        <v>27</v>
      </c>
      <c r="D16" s="94"/>
      <c r="E16" s="95"/>
      <c r="F16" s="95"/>
      <c r="G16" s="95"/>
      <c r="H16" s="95"/>
      <c r="I16" s="95"/>
      <c r="J16" s="95"/>
      <c r="K16" s="95"/>
      <c r="L16" s="96"/>
      <c r="M16" s="88"/>
      <c r="N16" s="114"/>
      <c r="O16" s="115"/>
      <c r="P16" s="115"/>
      <c r="Q16" s="115"/>
      <c r="R16" s="95"/>
      <c r="S16" s="115"/>
      <c r="T16" s="115"/>
      <c r="U16" s="95"/>
      <c r="V16" s="116"/>
      <c r="W16" s="110"/>
      <c r="X16" s="117"/>
      <c r="Y16" s="118"/>
      <c r="Z16" s="118"/>
      <c r="AA16" s="117"/>
      <c r="AB16" s="118"/>
      <c r="AC16" s="119"/>
      <c r="AD16" s="100"/>
    </row>
    <row r="17" customFormat="false" ht="12" hidden="false" customHeight="false" outlineLevel="0" collapsed="false">
      <c r="A17" s="74"/>
      <c r="B17" s="74"/>
      <c r="C17" s="74" t="n">
        <v>32</v>
      </c>
      <c r="D17" s="94"/>
      <c r="E17" s="95"/>
      <c r="F17" s="95"/>
      <c r="G17" s="95"/>
      <c r="H17" s="95"/>
      <c r="I17" s="95"/>
      <c r="J17" s="95"/>
      <c r="K17" s="95"/>
      <c r="L17" s="96"/>
      <c r="M17" s="88"/>
      <c r="N17" s="114"/>
      <c r="O17" s="115"/>
      <c r="P17" s="115"/>
      <c r="Q17" s="115"/>
      <c r="R17" s="95"/>
      <c r="S17" s="115"/>
      <c r="T17" s="115"/>
      <c r="U17" s="95"/>
      <c r="V17" s="116"/>
      <c r="W17" s="110"/>
      <c r="X17" s="117"/>
      <c r="Y17" s="118"/>
      <c r="Z17" s="118"/>
      <c r="AA17" s="117"/>
      <c r="AB17" s="118"/>
      <c r="AC17" s="119"/>
      <c r="AD17" s="100"/>
    </row>
    <row r="18" customFormat="false" ht="12.75" hidden="false" customHeight="false" outlineLevel="0" collapsed="false">
      <c r="A18" s="76"/>
      <c r="B18" s="76"/>
      <c r="C18" s="76" t="n">
        <v>37</v>
      </c>
      <c r="D18" s="101"/>
      <c r="E18" s="102"/>
      <c r="F18" s="102"/>
      <c r="G18" s="102"/>
      <c r="H18" s="102"/>
      <c r="I18" s="102"/>
      <c r="J18" s="102"/>
      <c r="K18" s="102"/>
      <c r="L18" s="103"/>
      <c r="M18" s="88"/>
      <c r="N18" s="120"/>
      <c r="O18" s="121"/>
      <c r="P18" s="121"/>
      <c r="Q18" s="121"/>
      <c r="R18" s="102"/>
      <c r="S18" s="121"/>
      <c r="T18" s="121"/>
      <c r="U18" s="102"/>
      <c r="V18" s="122"/>
      <c r="W18" s="110"/>
      <c r="X18" s="123"/>
      <c r="Y18" s="124"/>
      <c r="Z18" s="124"/>
      <c r="AA18" s="123"/>
      <c r="AB18" s="124"/>
      <c r="AC18" s="125"/>
      <c r="AD18" s="100"/>
    </row>
    <row r="19" customFormat="false" ht="12" hidden="false" customHeight="false" outlineLevel="0" collapsed="false">
      <c r="A19" s="8" t="s">
        <v>13</v>
      </c>
      <c r="B19" s="8" t="s">
        <v>68</v>
      </c>
      <c r="C19" s="8" t="n">
        <v>22</v>
      </c>
      <c r="D19" s="77" t="n">
        <v>5654.888</v>
      </c>
      <c r="E19" s="78" t="n">
        <v>41.6956</v>
      </c>
      <c r="F19" s="78" t="n">
        <v>43.2959</v>
      </c>
      <c r="G19" s="78" t="n">
        <v>44.684</v>
      </c>
      <c r="H19" s="78" t="n">
        <v>203.299</v>
      </c>
      <c r="I19" s="78" t="n">
        <v>24301.363</v>
      </c>
      <c r="J19" s="78" t="n">
        <v>39.655</v>
      </c>
      <c r="K19" s="53" t="n">
        <f aca="false">IF(D19&lt;&gt;0,H19/D19,0)</f>
        <v>0.0359510214879587</v>
      </c>
      <c r="L19" s="54" t="n">
        <f aca="false">I19/3600</f>
        <v>6.75037861111111</v>
      </c>
      <c r="N19" s="77" t="n">
        <v>5644.6376</v>
      </c>
      <c r="O19" s="78" t="n">
        <v>41.6944</v>
      </c>
      <c r="P19" s="78" t="n">
        <v>43.2936</v>
      </c>
      <c r="Q19" s="78" t="n">
        <v>44.6809</v>
      </c>
      <c r="R19" s="78" t="n">
        <v>194.956</v>
      </c>
      <c r="S19" s="78" t="n">
        <v>23371.321</v>
      </c>
      <c r="T19" s="78" t="n">
        <v>38.032</v>
      </c>
      <c r="U19" s="53" t="n">
        <f aca="false">IF(N19&lt;&gt;0,R19/N19,0)</f>
        <v>0.0345382669030869</v>
      </c>
      <c r="V19" s="54" t="n">
        <f aca="false">S19/3600</f>
        <v>6.49203361111111</v>
      </c>
      <c r="W19" s="56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57" t="n">
        <f aca="false">IF(R19=0,0,(R19-H19)/H19)</f>
        <v>-0.0410380769211851</v>
      </c>
    </row>
    <row r="20" customFormat="false" ht="12" hidden="false" customHeight="false" outlineLevel="0" collapsed="false">
      <c r="A20" s="12" t="s">
        <v>94</v>
      </c>
      <c r="B20" s="12"/>
      <c r="C20" s="12" t="n">
        <v>27</v>
      </c>
      <c r="D20" s="79" t="n">
        <v>2619.8048</v>
      </c>
      <c r="E20" s="80" t="n">
        <v>39.6806</v>
      </c>
      <c r="F20" s="80" t="n">
        <v>41.7095</v>
      </c>
      <c r="G20" s="80" t="n">
        <v>42.7784</v>
      </c>
      <c r="H20" s="80" t="n">
        <v>113.437</v>
      </c>
      <c r="I20" s="80" t="n">
        <v>20576.02</v>
      </c>
      <c r="J20" s="80" t="n">
        <v>34.398</v>
      </c>
      <c r="K20" s="53" t="n">
        <f aca="false">IF(D20&lt;&gt;0,H20/D20,0)</f>
        <v>0.0432997908851835</v>
      </c>
      <c r="L20" s="60" t="n">
        <f aca="false">I20/3600</f>
        <v>5.71556111111111</v>
      </c>
      <c r="N20" s="79" t="n">
        <v>2615.5096</v>
      </c>
      <c r="O20" s="80" t="n">
        <v>39.6805</v>
      </c>
      <c r="P20" s="80" t="n">
        <v>41.7095</v>
      </c>
      <c r="Q20" s="80" t="n">
        <v>42.766</v>
      </c>
      <c r="R20" s="80" t="n">
        <v>110.147</v>
      </c>
      <c r="S20" s="80" t="n">
        <v>20620.584</v>
      </c>
      <c r="T20" s="80" t="n">
        <v>34.476</v>
      </c>
      <c r="U20" s="53" t="n">
        <f aca="false">IF(N20&lt;&gt;0,R20/N20,0)</f>
        <v>0.0421130169050039</v>
      </c>
      <c r="V20" s="60" t="n">
        <f aca="false">S20/3600</f>
        <v>5.72794</v>
      </c>
      <c r="W20" s="56"/>
      <c r="X20" s="62"/>
      <c r="Y20" s="42"/>
      <c r="Z20" s="42"/>
      <c r="AA20" s="62"/>
      <c r="AB20" s="42"/>
      <c r="AC20" s="63"/>
      <c r="AD20" s="64" t="n">
        <f aca="false">IF(R20=0,0,(R20-H20)/H20)</f>
        <v>-0.029002882657334</v>
      </c>
    </row>
    <row r="21" customFormat="false" ht="12" hidden="false" customHeight="false" outlineLevel="0" collapsed="false">
      <c r="A21" s="12"/>
      <c r="B21" s="12"/>
      <c r="C21" s="12" t="n">
        <v>32</v>
      </c>
      <c r="D21" s="79" t="n">
        <v>1272.4648</v>
      </c>
      <c r="E21" s="80" t="n">
        <v>37.1805</v>
      </c>
      <c r="F21" s="80" t="n">
        <v>40.5286</v>
      </c>
      <c r="G21" s="80" t="n">
        <v>41.5657</v>
      </c>
      <c r="H21" s="80" t="n">
        <v>60.682</v>
      </c>
      <c r="I21" s="80" t="n">
        <v>18346.524</v>
      </c>
      <c r="J21" s="80" t="n">
        <v>30.872</v>
      </c>
      <c r="K21" s="53" t="n">
        <f aca="false">IF(D21&lt;&gt;0,H21/D21,0)</f>
        <v>0.0476885490270536</v>
      </c>
      <c r="L21" s="60" t="n">
        <f aca="false">I21/3600</f>
        <v>5.09625666666667</v>
      </c>
      <c r="N21" s="79" t="n">
        <v>1271.2808</v>
      </c>
      <c r="O21" s="80" t="n">
        <v>37.1846</v>
      </c>
      <c r="P21" s="80" t="n">
        <v>40.5204</v>
      </c>
      <c r="Q21" s="80" t="n">
        <v>41.5655</v>
      </c>
      <c r="R21" s="80" t="n">
        <v>58.875</v>
      </c>
      <c r="S21" s="80" t="n">
        <v>18418.421</v>
      </c>
      <c r="T21" s="80" t="n">
        <v>30.217</v>
      </c>
      <c r="U21" s="53" t="n">
        <f aca="false">IF(N21&lt;&gt;0,R21/N21,0)</f>
        <v>0.0463115623236031</v>
      </c>
      <c r="V21" s="60" t="n">
        <f aca="false">S21/3600</f>
        <v>5.11622805555556</v>
      </c>
      <c r="W21" s="56"/>
      <c r="X21" s="62"/>
      <c r="Y21" s="42"/>
      <c r="Z21" s="42"/>
      <c r="AA21" s="62"/>
      <c r="AB21" s="42"/>
      <c r="AC21" s="63"/>
      <c r="AD21" s="64" t="n">
        <f aca="false">IF(R21=0,0,(R21-H21)/H21)</f>
        <v>-0.0297781879305231</v>
      </c>
    </row>
    <row r="22" customFormat="false" ht="12.75" hidden="false" customHeight="false" outlineLevel="0" collapsed="false">
      <c r="A22" s="12"/>
      <c r="B22" s="17"/>
      <c r="C22" s="17" t="n">
        <v>37</v>
      </c>
      <c r="D22" s="81" t="n">
        <v>625.3496</v>
      </c>
      <c r="E22" s="82" t="n">
        <v>34.6145</v>
      </c>
      <c r="F22" s="82" t="n">
        <v>39.6416</v>
      </c>
      <c r="G22" s="82" t="n">
        <v>40.8274</v>
      </c>
      <c r="H22" s="82" t="n">
        <v>32.718</v>
      </c>
      <c r="I22" s="82" t="n">
        <v>16767.242</v>
      </c>
      <c r="J22" s="82" t="n">
        <v>27.69</v>
      </c>
      <c r="K22" s="67" t="n">
        <f aca="false">IF(D22&lt;&gt;0,H22/D22,0)</f>
        <v>0.0523195345451568</v>
      </c>
      <c r="L22" s="68" t="n">
        <f aca="false">I22/3600</f>
        <v>4.65756722222222</v>
      </c>
      <c r="N22" s="81" t="n">
        <v>624.1792</v>
      </c>
      <c r="O22" s="82" t="n">
        <v>34.6087</v>
      </c>
      <c r="P22" s="82" t="n">
        <v>39.6149</v>
      </c>
      <c r="Q22" s="82" t="n">
        <v>40.8121</v>
      </c>
      <c r="R22" s="82" t="n">
        <v>31.973</v>
      </c>
      <c r="S22" s="82" t="n">
        <v>16758.298</v>
      </c>
      <c r="T22" s="82" t="n">
        <v>27.097</v>
      </c>
      <c r="U22" s="67" t="n">
        <f aca="false">IF(N22&lt;&gt;0,R22/N22,0)</f>
        <v>0.0512240715486835</v>
      </c>
      <c r="V22" s="68" t="n">
        <f aca="false">S22/3600</f>
        <v>4.65508277777778</v>
      </c>
      <c r="W22" s="56"/>
      <c r="X22" s="70"/>
      <c r="Y22" s="71"/>
      <c r="Z22" s="71"/>
      <c r="AA22" s="70"/>
      <c r="AB22" s="71"/>
      <c r="AC22" s="72"/>
      <c r="AD22" s="64" t="n">
        <f aca="false">IF(R22=0,0,(R22-H22)/H22)</f>
        <v>-0.0227703404853599</v>
      </c>
    </row>
    <row r="23" customFormat="false" ht="12" hidden="false" customHeight="false" outlineLevel="0" collapsed="false">
      <c r="A23" s="12"/>
      <c r="B23" s="8" t="s">
        <v>71</v>
      </c>
      <c r="C23" s="8" t="n">
        <v>22</v>
      </c>
      <c r="D23" s="77" t="n">
        <v>8492.6016</v>
      </c>
      <c r="E23" s="78" t="n">
        <v>39.781</v>
      </c>
      <c r="F23" s="78" t="n">
        <v>41.9384</v>
      </c>
      <c r="G23" s="78" t="n">
        <v>42.9974</v>
      </c>
      <c r="H23" s="78" t="n">
        <v>340.5</v>
      </c>
      <c r="I23" s="78" t="n">
        <v>22189.482</v>
      </c>
      <c r="J23" s="78" t="n">
        <v>39.499</v>
      </c>
      <c r="K23" s="53" t="n">
        <f aca="false">IF(D23&lt;&gt;0,H23/D23,0)</f>
        <v>0.0400937211042609</v>
      </c>
      <c r="L23" s="54" t="n">
        <f aca="false">I23/3600</f>
        <v>6.163745</v>
      </c>
      <c r="N23" s="77" t="n">
        <v>8470.0072</v>
      </c>
      <c r="O23" s="78" t="n">
        <v>39.7799</v>
      </c>
      <c r="P23" s="78" t="n">
        <v>41.9331</v>
      </c>
      <c r="Q23" s="78" t="n">
        <v>43.0001</v>
      </c>
      <c r="R23" s="78" t="n">
        <v>321.301</v>
      </c>
      <c r="S23" s="78" t="n">
        <v>22210.851</v>
      </c>
      <c r="T23" s="78" t="n">
        <v>39.358</v>
      </c>
      <c r="U23" s="53" t="n">
        <f aca="false">IF(N23&lt;&gt;0,R23/N23,0)</f>
        <v>0.0379339701151612</v>
      </c>
      <c r="V23" s="54" t="n">
        <f aca="false">S23/3600</f>
        <v>6.16968083333333</v>
      </c>
      <c r="W23" s="56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57" t="n">
        <f aca="false">IF(R23=0,0,(R23-H23)/H23)</f>
        <v>-0.0563847283406755</v>
      </c>
    </row>
    <row r="24" customFormat="false" ht="12" hidden="false" customHeight="false" outlineLevel="0" collapsed="false">
      <c r="A24" s="12"/>
      <c r="B24" s="12"/>
      <c r="C24" s="12" t="n">
        <v>27</v>
      </c>
      <c r="D24" s="79" t="n">
        <v>3409.5496</v>
      </c>
      <c r="E24" s="80" t="n">
        <v>36.92</v>
      </c>
      <c r="F24" s="80" t="n">
        <v>39.8328</v>
      </c>
      <c r="G24" s="80" t="n">
        <v>40.7829</v>
      </c>
      <c r="H24" s="80" t="n">
        <v>165.545</v>
      </c>
      <c r="I24" s="80" t="n">
        <v>19768.529</v>
      </c>
      <c r="J24" s="80" t="n">
        <v>38.064</v>
      </c>
      <c r="K24" s="53" t="n">
        <f aca="false">IF(D24&lt;&gt;0,H24/D24,0)</f>
        <v>0.0485533338479663</v>
      </c>
      <c r="L24" s="60" t="n">
        <f aca="false">I24/3600</f>
        <v>5.49125805555556</v>
      </c>
      <c r="N24" s="79" t="n">
        <v>3401.4576</v>
      </c>
      <c r="O24" s="80" t="n">
        <v>36.9183</v>
      </c>
      <c r="P24" s="80" t="n">
        <v>39.836</v>
      </c>
      <c r="Q24" s="80" t="n">
        <v>40.7742</v>
      </c>
      <c r="R24" s="80" t="n">
        <v>157.159</v>
      </c>
      <c r="S24" s="80" t="n">
        <v>19020.302</v>
      </c>
      <c r="T24" s="80" t="n">
        <v>32.479</v>
      </c>
      <c r="U24" s="53" t="n">
        <f aca="false">IF(N24&lt;&gt;0,R24/N24,0)</f>
        <v>0.0462034276129151</v>
      </c>
      <c r="V24" s="60" t="n">
        <f aca="false">S24/3600</f>
        <v>5.28341722222222</v>
      </c>
      <c r="W24" s="56"/>
      <c r="X24" s="62"/>
      <c r="Y24" s="42"/>
      <c r="Z24" s="42"/>
      <c r="AA24" s="62"/>
      <c r="AB24" s="42"/>
      <c r="AC24" s="63"/>
      <c r="AD24" s="64" t="n">
        <f aca="false">IF(R24=0,0,(R24-H24)/H24)</f>
        <v>-0.0506569210788607</v>
      </c>
    </row>
    <row r="25" customFormat="false" ht="12" hidden="false" customHeight="false" outlineLevel="0" collapsed="false">
      <c r="A25" s="12"/>
      <c r="B25" s="12"/>
      <c r="C25" s="12" t="n">
        <v>32</v>
      </c>
      <c r="D25" s="79" t="n">
        <v>1451.124</v>
      </c>
      <c r="E25" s="80" t="n">
        <v>34.1699</v>
      </c>
      <c r="F25" s="80" t="n">
        <v>38.2817</v>
      </c>
      <c r="G25" s="80" t="n">
        <v>39.4753</v>
      </c>
      <c r="H25" s="80" t="n">
        <v>77.433</v>
      </c>
      <c r="I25" s="80" t="n">
        <v>17570.513</v>
      </c>
      <c r="J25" s="80" t="n">
        <v>30.092</v>
      </c>
      <c r="K25" s="53" t="n">
        <f aca="false">IF(D25&lt;&gt;0,H25/D25,0)</f>
        <v>0.0533607052188511</v>
      </c>
      <c r="L25" s="60" t="n">
        <f aca="false">I25/3600</f>
        <v>4.88069805555556</v>
      </c>
      <c r="N25" s="79" t="n">
        <v>1446.7</v>
      </c>
      <c r="O25" s="80" t="n">
        <v>34.1695</v>
      </c>
      <c r="P25" s="80" t="n">
        <v>38.2832</v>
      </c>
      <c r="Q25" s="80" t="n">
        <v>39.4566</v>
      </c>
      <c r="R25" s="80" t="n">
        <v>74.095</v>
      </c>
      <c r="S25" s="80" t="n">
        <v>16915.733</v>
      </c>
      <c r="T25" s="80" t="n">
        <v>28.75</v>
      </c>
      <c r="U25" s="53" t="n">
        <f aca="false">IF(N25&lt;&gt;0,R25/N25,0)</f>
        <v>0.0512165618303726</v>
      </c>
      <c r="V25" s="60" t="n">
        <f aca="false">S25/3600</f>
        <v>4.69881472222222</v>
      </c>
      <c r="W25" s="56"/>
      <c r="X25" s="62"/>
      <c r="Y25" s="42"/>
      <c r="Z25" s="42"/>
      <c r="AA25" s="62"/>
      <c r="AB25" s="42"/>
      <c r="AC25" s="63"/>
      <c r="AD25" s="64" t="n">
        <f aca="false">IF(R25=0,0,(R25-H25)/H25)</f>
        <v>-0.0431082355068254</v>
      </c>
    </row>
    <row r="26" customFormat="false" ht="12.75" hidden="false" customHeight="false" outlineLevel="0" collapsed="false">
      <c r="A26" s="12"/>
      <c r="B26" s="17"/>
      <c r="C26" s="17" t="n">
        <v>37</v>
      </c>
      <c r="D26" s="81" t="n">
        <v>625.172</v>
      </c>
      <c r="E26" s="82" t="n">
        <v>31.6083</v>
      </c>
      <c r="F26" s="82" t="n">
        <v>37.1764</v>
      </c>
      <c r="G26" s="82" t="n">
        <v>38.6869</v>
      </c>
      <c r="H26" s="82" t="n">
        <v>35.073</v>
      </c>
      <c r="I26" s="82" t="n">
        <v>15565.66</v>
      </c>
      <c r="J26" s="82" t="n">
        <v>25.693</v>
      </c>
      <c r="K26" s="67" t="n">
        <f aca="false">IF(D26&lt;&gt;0,H26/D26,0)</f>
        <v>0.0561013609054788</v>
      </c>
      <c r="L26" s="68" t="n">
        <f aca="false">I26/3600</f>
        <v>4.32379444444444</v>
      </c>
      <c r="N26" s="81" t="n">
        <v>623.4624</v>
      </c>
      <c r="O26" s="82" t="n">
        <v>31.6047</v>
      </c>
      <c r="P26" s="82" t="n">
        <v>37.17</v>
      </c>
      <c r="Q26" s="82" t="n">
        <v>38.6969</v>
      </c>
      <c r="R26" s="82" t="n">
        <v>33.752</v>
      </c>
      <c r="S26" s="82" t="n">
        <v>16230.814</v>
      </c>
      <c r="T26" s="82" t="n">
        <v>26.27</v>
      </c>
      <c r="U26" s="67" t="n">
        <f aca="false">IF(N26&lt;&gt;0,R26/N26,0)</f>
        <v>0.054136384166872</v>
      </c>
      <c r="V26" s="68" t="n">
        <f aca="false">S26/3600</f>
        <v>4.50855944444445</v>
      </c>
      <c r="W26" s="56"/>
      <c r="X26" s="70"/>
      <c r="Y26" s="71"/>
      <c r="Z26" s="71"/>
      <c r="AA26" s="70"/>
      <c r="AB26" s="71"/>
      <c r="AC26" s="72"/>
      <c r="AD26" s="64" t="n">
        <f aca="false">IF(R26=0,0,(R26-H26)/H26)</f>
        <v>-0.0376643001739229</v>
      </c>
    </row>
    <row r="27" customFormat="false" ht="12" hidden="false" customHeight="false" outlineLevel="0" collapsed="false">
      <c r="A27" s="12"/>
      <c r="B27" s="8" t="s">
        <v>60</v>
      </c>
      <c r="C27" s="8" t="n">
        <v>22</v>
      </c>
      <c r="D27" s="77" t="n">
        <v>21236.7872</v>
      </c>
      <c r="E27" s="78" t="n">
        <v>38.6424</v>
      </c>
      <c r="F27" s="78" t="n">
        <v>40.0315</v>
      </c>
      <c r="G27" s="78" t="n">
        <v>43.1844</v>
      </c>
      <c r="H27" s="78" t="n">
        <v>623.275</v>
      </c>
      <c r="I27" s="78" t="n">
        <v>46675.905</v>
      </c>
      <c r="J27" s="78" t="n">
        <v>76.05</v>
      </c>
      <c r="K27" s="53" t="n">
        <f aca="false">IF(D27&lt;&gt;0,H27/D27,0)</f>
        <v>0.0293488367204621</v>
      </c>
      <c r="L27" s="54" t="n">
        <f aca="false">I27/3600</f>
        <v>12.9655291666667</v>
      </c>
      <c r="N27" s="77" t="n">
        <v>21192.8656</v>
      </c>
      <c r="O27" s="78" t="n">
        <v>38.6414</v>
      </c>
      <c r="P27" s="78" t="n">
        <v>40.0322</v>
      </c>
      <c r="Q27" s="78" t="n">
        <v>43.1835</v>
      </c>
      <c r="R27" s="78" t="n">
        <v>584.413</v>
      </c>
      <c r="S27" s="78" t="n">
        <v>46800.816</v>
      </c>
      <c r="T27" s="78" t="n">
        <v>75.878</v>
      </c>
      <c r="U27" s="53" t="n">
        <f aca="false">IF(N27&lt;&gt;0,R27/N27,0)</f>
        <v>0.0275759310246369</v>
      </c>
      <c r="V27" s="54" t="n">
        <f aca="false">S27/3600</f>
        <v>13.0002266666667</v>
      </c>
      <c r="W27" s="56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57" t="n">
        <f aca="false">IF(R27=0,0,(R27-H27)/H27)</f>
        <v>-0.0623512895591833</v>
      </c>
    </row>
    <row r="28" customFormat="false" ht="12" hidden="false" customHeight="false" outlineLevel="0" collapsed="false">
      <c r="A28" s="12"/>
      <c r="B28" s="12"/>
      <c r="C28" s="12" t="n">
        <v>27</v>
      </c>
      <c r="D28" s="79" t="n">
        <v>6540.5744</v>
      </c>
      <c r="E28" s="80" t="n">
        <v>36.7278</v>
      </c>
      <c r="F28" s="80" t="n">
        <v>38.8711</v>
      </c>
      <c r="G28" s="80" t="n">
        <v>41.3752</v>
      </c>
      <c r="H28" s="80" t="n">
        <v>304.11</v>
      </c>
      <c r="I28" s="80" t="n">
        <v>37857.834</v>
      </c>
      <c r="J28" s="80" t="n">
        <v>57.688</v>
      </c>
      <c r="K28" s="53" t="n">
        <f aca="false">IF(D28&lt;&gt;0,H28/D28,0)</f>
        <v>0.0464959163219671</v>
      </c>
      <c r="L28" s="60" t="n">
        <f aca="false">I28/3600</f>
        <v>10.516065</v>
      </c>
      <c r="N28" s="79" t="n">
        <v>6528.5016</v>
      </c>
      <c r="O28" s="80" t="n">
        <v>36.7255</v>
      </c>
      <c r="P28" s="80" t="n">
        <v>38.8825</v>
      </c>
      <c r="Q28" s="80" t="n">
        <v>41.3834</v>
      </c>
      <c r="R28" s="80" t="n">
        <v>288.956</v>
      </c>
      <c r="S28" s="80" t="n">
        <v>37985.941</v>
      </c>
      <c r="T28" s="80" t="n">
        <v>57.626</v>
      </c>
      <c r="U28" s="53" t="n">
        <f aca="false">IF(N28&lt;&gt;0,R28/N28,0)</f>
        <v>0.0442606922237715</v>
      </c>
      <c r="V28" s="60" t="n">
        <f aca="false">S28/3600</f>
        <v>10.5516502777778</v>
      </c>
      <c r="W28" s="56"/>
      <c r="X28" s="62"/>
      <c r="Y28" s="42"/>
      <c r="Z28" s="42"/>
      <c r="AA28" s="62"/>
      <c r="AB28" s="42"/>
      <c r="AC28" s="63"/>
      <c r="AD28" s="64" t="n">
        <f aca="false">IF(R28=0,0,(R28-H28)/H28)</f>
        <v>-0.0498306533819999</v>
      </c>
    </row>
    <row r="29" customFormat="false" ht="12" hidden="false" customHeight="false" outlineLevel="0" collapsed="false">
      <c r="A29" s="12"/>
      <c r="B29" s="12"/>
      <c r="C29" s="12" t="n">
        <v>32</v>
      </c>
      <c r="D29" s="79" t="n">
        <v>3016.2104</v>
      </c>
      <c r="E29" s="80" t="n">
        <v>34.6623</v>
      </c>
      <c r="F29" s="80" t="n">
        <v>38.0007</v>
      </c>
      <c r="G29" s="80" t="n">
        <v>39.8502</v>
      </c>
      <c r="H29" s="80" t="n">
        <v>157.618</v>
      </c>
      <c r="I29" s="80" t="n">
        <v>35422.311</v>
      </c>
      <c r="J29" s="80" t="n">
        <v>53.476</v>
      </c>
      <c r="K29" s="53" t="n">
        <f aca="false">IF(D29&lt;&gt;0,H29/D29,0)</f>
        <v>0.0522569645671933</v>
      </c>
      <c r="L29" s="60" t="n">
        <f aca="false">I29/3600</f>
        <v>9.83953083333333</v>
      </c>
      <c r="N29" s="79" t="n">
        <v>3007.0552</v>
      </c>
      <c r="O29" s="80" t="n">
        <v>34.6662</v>
      </c>
      <c r="P29" s="80" t="n">
        <v>37.9942</v>
      </c>
      <c r="Q29" s="80" t="n">
        <v>39.8376</v>
      </c>
      <c r="R29" s="80" t="n">
        <v>151.003</v>
      </c>
      <c r="S29" s="80" t="n">
        <v>34150.337</v>
      </c>
      <c r="T29" s="80" t="n">
        <v>51.324</v>
      </c>
      <c r="U29" s="53" t="n">
        <f aca="false">IF(N29&lt;&gt;0,R29/N29,0)</f>
        <v>0.0502162381322431</v>
      </c>
      <c r="V29" s="60" t="n">
        <f aca="false">S29/3600</f>
        <v>9.48620472222222</v>
      </c>
      <c r="W29" s="56"/>
      <c r="X29" s="62"/>
      <c r="Y29" s="42"/>
      <c r="Z29" s="42"/>
      <c r="AA29" s="62"/>
      <c r="AB29" s="42"/>
      <c r="AC29" s="63"/>
      <c r="AD29" s="64" t="n">
        <f aca="false">IF(R29=0,0,(R29-H29)/H29)</f>
        <v>-0.0419685568907105</v>
      </c>
    </row>
    <row r="30" customFormat="false" ht="12.75" hidden="false" customHeight="false" outlineLevel="0" collapsed="false">
      <c r="A30" s="12"/>
      <c r="B30" s="17"/>
      <c r="C30" s="17" t="n">
        <v>37</v>
      </c>
      <c r="D30" s="81" t="n">
        <v>1480.8488</v>
      </c>
      <c r="E30" s="82" t="n">
        <v>32.3728</v>
      </c>
      <c r="F30" s="82" t="n">
        <v>37.2912</v>
      </c>
      <c r="G30" s="82" t="n">
        <v>38.6956</v>
      </c>
      <c r="H30" s="82" t="n">
        <v>82.427</v>
      </c>
      <c r="I30" s="82" t="n">
        <v>32599.954</v>
      </c>
      <c r="J30" s="82" t="n">
        <v>48.204</v>
      </c>
      <c r="K30" s="67" t="n">
        <f aca="false">IF(D30&lt;&gt;0,H30/D30,0)</f>
        <v>0.0556619960120169</v>
      </c>
      <c r="L30" s="68" t="n">
        <f aca="false">I30/3600</f>
        <v>9.05554277777778</v>
      </c>
      <c r="N30" s="81" t="n">
        <v>1479.636</v>
      </c>
      <c r="O30" s="82" t="n">
        <v>32.3709</v>
      </c>
      <c r="P30" s="82" t="n">
        <v>37.278</v>
      </c>
      <c r="Q30" s="82" t="n">
        <v>38.713</v>
      </c>
      <c r="R30" s="82" t="n">
        <v>79.817</v>
      </c>
      <c r="S30" s="82" t="n">
        <v>31443.961</v>
      </c>
      <c r="T30" s="82" t="n">
        <v>45.817</v>
      </c>
      <c r="U30" s="67" t="n">
        <f aca="false">IF(N30&lt;&gt;0,R30/N30,0)</f>
        <v>0.0539436726329989</v>
      </c>
      <c r="V30" s="68" t="n">
        <f aca="false">S30/3600</f>
        <v>8.73443361111111</v>
      </c>
      <c r="W30" s="56"/>
      <c r="X30" s="70"/>
      <c r="Y30" s="71"/>
      <c r="Z30" s="71"/>
      <c r="AA30" s="70"/>
      <c r="AB30" s="71"/>
      <c r="AC30" s="72"/>
      <c r="AD30" s="64" t="n">
        <f aca="false">IF(R30=0,0,(R30-H30)/H30)</f>
        <v>-0.0316643818166379</v>
      </c>
    </row>
    <row r="31" customFormat="false" ht="12" hidden="false" customHeight="false" outlineLevel="0" collapsed="false">
      <c r="A31" s="12"/>
      <c r="B31" s="8" t="s">
        <v>49</v>
      </c>
      <c r="C31" s="8" t="n">
        <v>22</v>
      </c>
      <c r="D31" s="77" t="n">
        <v>21482.9392</v>
      </c>
      <c r="E31" s="78" t="n">
        <v>39.3742</v>
      </c>
      <c r="F31" s="78" t="n">
        <v>43.6376</v>
      </c>
      <c r="G31" s="78" t="n">
        <v>44.8631</v>
      </c>
      <c r="H31" s="78" t="n">
        <v>689.54</v>
      </c>
      <c r="I31" s="78" t="n">
        <v>53351.527</v>
      </c>
      <c r="J31" s="78" t="n">
        <v>84.021</v>
      </c>
      <c r="K31" s="53" t="n">
        <f aca="false">IF(D31&lt;&gt;0,H31/D31,0)</f>
        <v>0.0320970977751499</v>
      </c>
      <c r="L31" s="54" t="n">
        <f aca="false">I31/3600</f>
        <v>14.8198686111111</v>
      </c>
      <c r="N31" s="77" t="n">
        <v>21421.3496</v>
      </c>
      <c r="O31" s="78" t="n">
        <v>39.3735</v>
      </c>
      <c r="P31" s="78" t="n">
        <v>43.6391</v>
      </c>
      <c r="Q31" s="78" t="n">
        <v>44.8596</v>
      </c>
      <c r="R31" s="78" t="n">
        <v>630.893</v>
      </c>
      <c r="S31" s="78" t="n">
        <v>55618.73</v>
      </c>
      <c r="T31" s="78" t="n">
        <v>85.893</v>
      </c>
      <c r="U31" s="53" t="n">
        <f aca="false">IF(N31&lt;&gt;0,R31/N31,0)</f>
        <v>0.0294515990719838</v>
      </c>
      <c r="V31" s="54" t="n">
        <f aca="false">S31/3600</f>
        <v>15.4496472222222</v>
      </c>
      <c r="W31" s="56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57" t="n">
        <f aca="false">IF(R31=0,0,(R31-H31)/H31)</f>
        <v>-0.085052353743075</v>
      </c>
    </row>
    <row r="32" customFormat="false" ht="12" hidden="false" customHeight="false" outlineLevel="0" collapsed="false">
      <c r="A32" s="12"/>
      <c r="B32" s="12"/>
      <c r="C32" s="12" t="n">
        <v>27</v>
      </c>
      <c r="D32" s="79" t="n">
        <v>7505.5984</v>
      </c>
      <c r="E32" s="80" t="n">
        <v>37.5124</v>
      </c>
      <c r="F32" s="80" t="n">
        <v>42.3003</v>
      </c>
      <c r="G32" s="80" t="n">
        <v>42.8229</v>
      </c>
      <c r="H32" s="80" t="n">
        <v>369.623</v>
      </c>
      <c r="I32" s="80" t="n">
        <v>45270.14</v>
      </c>
      <c r="J32" s="80" t="n">
        <v>72.025</v>
      </c>
      <c r="K32" s="53" t="n">
        <f aca="false">IF(D32&lt;&gt;0,H32/D32,0)</f>
        <v>0.049246306596953</v>
      </c>
      <c r="L32" s="60" t="n">
        <f aca="false">I32/3600</f>
        <v>12.5750388888889</v>
      </c>
      <c r="N32" s="79" t="n">
        <v>7482.8488</v>
      </c>
      <c r="O32" s="80" t="n">
        <v>37.5139</v>
      </c>
      <c r="P32" s="80" t="n">
        <v>42.3035</v>
      </c>
      <c r="Q32" s="80" t="n">
        <v>42.8241</v>
      </c>
      <c r="R32" s="80" t="n">
        <v>343.569</v>
      </c>
      <c r="S32" s="80" t="n">
        <v>45303.311</v>
      </c>
      <c r="T32" s="80" t="n">
        <v>72.508</v>
      </c>
      <c r="U32" s="53" t="n">
        <f aca="false">IF(N32&lt;&gt;0,R32/N32,0)</f>
        <v>0.045914197811935</v>
      </c>
      <c r="V32" s="60" t="n">
        <f aca="false">S32/3600</f>
        <v>12.5842530555556</v>
      </c>
      <c r="W32" s="56"/>
      <c r="X32" s="62"/>
      <c r="Y32" s="42"/>
      <c r="Z32" s="42"/>
      <c r="AA32" s="62"/>
      <c r="AB32" s="42"/>
      <c r="AC32" s="63"/>
      <c r="AD32" s="64" t="n">
        <f aca="false">IF(R32=0,0,(R32-H32)/H32)</f>
        <v>-0.0704880378114998</v>
      </c>
    </row>
    <row r="33" customFormat="false" ht="12" hidden="false" customHeight="false" outlineLevel="0" collapsed="false">
      <c r="A33" s="12"/>
      <c r="B33" s="12"/>
      <c r="C33" s="12" t="n">
        <v>32</v>
      </c>
      <c r="D33" s="79" t="n">
        <v>3522.9056</v>
      </c>
      <c r="E33" s="80" t="n">
        <v>35.5965</v>
      </c>
      <c r="F33" s="80" t="n">
        <v>41.0841</v>
      </c>
      <c r="G33" s="80" t="n">
        <v>41.0604</v>
      </c>
      <c r="H33" s="80" t="n">
        <v>205.34</v>
      </c>
      <c r="I33" s="80" t="n">
        <v>40116.807</v>
      </c>
      <c r="J33" s="80" t="n">
        <v>67.704</v>
      </c>
      <c r="K33" s="53" t="n">
        <f aca="false">IF(D33&lt;&gt;0,H33/D33,0)</f>
        <v>0.0582871139096092</v>
      </c>
      <c r="L33" s="60" t="n">
        <f aca="false">I33/3600</f>
        <v>11.1435575</v>
      </c>
      <c r="N33" s="79" t="n">
        <v>3511.7776</v>
      </c>
      <c r="O33" s="80" t="n">
        <v>35.5972</v>
      </c>
      <c r="P33" s="80" t="n">
        <v>41.0856</v>
      </c>
      <c r="Q33" s="80" t="n">
        <v>41.0649</v>
      </c>
      <c r="R33" s="80" t="n">
        <v>192.864</v>
      </c>
      <c r="S33" s="80" t="n">
        <v>40194.13</v>
      </c>
      <c r="T33" s="80" t="n">
        <v>67.251</v>
      </c>
      <c r="U33" s="53" t="n">
        <f aca="false">IF(N33&lt;&gt;0,R33/N33,0)</f>
        <v>0.0549191953385659</v>
      </c>
      <c r="V33" s="60" t="n">
        <f aca="false">S33/3600</f>
        <v>11.1650361111111</v>
      </c>
      <c r="W33" s="56"/>
      <c r="X33" s="62"/>
      <c r="Y33" s="42"/>
      <c r="Z33" s="42"/>
      <c r="AA33" s="62"/>
      <c r="AB33" s="42"/>
      <c r="AC33" s="63"/>
      <c r="AD33" s="64" t="n">
        <f aca="false">IF(R33=0,0,(R33-H33)/H33)</f>
        <v>-0.0607577676049479</v>
      </c>
    </row>
    <row r="34" customFormat="false" ht="12.75" hidden="false" customHeight="false" outlineLevel="0" collapsed="false">
      <c r="A34" s="12"/>
      <c r="B34" s="17"/>
      <c r="C34" s="17" t="n">
        <v>37</v>
      </c>
      <c r="D34" s="81" t="n">
        <v>1794.6808</v>
      </c>
      <c r="E34" s="82" t="n">
        <v>33.5322</v>
      </c>
      <c r="F34" s="82" t="n">
        <v>40.1247</v>
      </c>
      <c r="G34" s="82" t="n">
        <v>39.7393</v>
      </c>
      <c r="H34" s="82" t="n">
        <v>111.275</v>
      </c>
      <c r="I34" s="82" t="n">
        <v>36647.332</v>
      </c>
      <c r="J34" s="82" t="n">
        <v>64.303</v>
      </c>
      <c r="K34" s="67" t="n">
        <f aca="false">IF(D34&lt;&gt;0,H34/D34,0)</f>
        <v>0.0620026692211785</v>
      </c>
      <c r="L34" s="68" t="n">
        <f aca="false">I34/3600</f>
        <v>10.1798144444444</v>
      </c>
      <c r="N34" s="81" t="n">
        <v>1788.7472</v>
      </c>
      <c r="O34" s="82" t="n">
        <v>33.5358</v>
      </c>
      <c r="P34" s="82" t="n">
        <v>40.1223</v>
      </c>
      <c r="Q34" s="82" t="n">
        <v>39.7368</v>
      </c>
      <c r="R34" s="82" t="n">
        <v>106.067</v>
      </c>
      <c r="S34" s="82" t="n">
        <v>36655.119</v>
      </c>
      <c r="T34" s="82" t="n">
        <v>64.225</v>
      </c>
      <c r="U34" s="67" t="n">
        <f aca="false">IF(N34&lt;&gt;0,R34/N34,0)</f>
        <v>0.0592968084031103</v>
      </c>
      <c r="V34" s="68" t="n">
        <f aca="false">S34/3600</f>
        <v>10.1819775</v>
      </c>
      <c r="W34" s="56"/>
      <c r="X34" s="70"/>
      <c r="Y34" s="71"/>
      <c r="Z34" s="71"/>
      <c r="AA34" s="70"/>
      <c r="AB34" s="71"/>
      <c r="AC34" s="72"/>
      <c r="AD34" s="64" t="n">
        <f aca="false">IF(R34=0,0,(R34-H34)/H34)</f>
        <v>-0.0468029656257022</v>
      </c>
    </row>
    <row r="35" customFormat="false" ht="12" hidden="false" customHeight="false" outlineLevel="0" collapsed="false">
      <c r="A35" s="12"/>
      <c r="B35" s="8" t="s">
        <v>58</v>
      </c>
      <c r="C35" s="8" t="n">
        <v>22</v>
      </c>
      <c r="D35" s="77" t="n">
        <v>51058.332</v>
      </c>
      <c r="E35" s="78" t="n">
        <v>37.9648</v>
      </c>
      <c r="F35" s="78" t="n">
        <v>41.904</v>
      </c>
      <c r="G35" s="78" t="n">
        <v>44.0056</v>
      </c>
      <c r="H35" s="78" t="n">
        <v>1135.686</v>
      </c>
      <c r="I35" s="78" t="n">
        <v>63230.015</v>
      </c>
      <c r="J35" s="78" t="n">
        <v>125.377</v>
      </c>
      <c r="K35" s="53" t="n">
        <f aca="false">IF(D35&lt;&gt;0,H35/D35,0)</f>
        <v>0.022242912283151</v>
      </c>
      <c r="L35" s="54" t="n">
        <f aca="false">I35/3600</f>
        <v>17.5638930555556</v>
      </c>
      <c r="N35" s="77" t="n">
        <v>51047.6064</v>
      </c>
      <c r="O35" s="78" t="n">
        <v>37.9653</v>
      </c>
      <c r="P35" s="78" t="n">
        <v>41.9069</v>
      </c>
      <c r="Q35" s="78" t="n">
        <v>44.008</v>
      </c>
      <c r="R35" s="78" t="n">
        <v>1115.955</v>
      </c>
      <c r="S35" s="78" t="n">
        <v>60926.38</v>
      </c>
      <c r="T35" s="78" t="n">
        <v>120.12</v>
      </c>
      <c r="U35" s="53" t="n">
        <f aca="false">IF(N35&lt;&gt;0,R35/N35,0)</f>
        <v>0.0218610641849801</v>
      </c>
      <c r="V35" s="54" t="n">
        <f aca="false">S35/3600</f>
        <v>16.9239944444444</v>
      </c>
      <c r="W35" s="56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57" t="n">
        <f aca="false">IF(R35=0,0,(R35-H35)/H35)</f>
        <v>-0.0173736402491534</v>
      </c>
    </row>
    <row r="36" customFormat="false" ht="12" hidden="false" customHeight="false" outlineLevel="0" collapsed="false">
      <c r="A36" s="12"/>
      <c r="B36" s="12"/>
      <c r="C36" s="12" t="n">
        <v>27</v>
      </c>
      <c r="D36" s="79" t="n">
        <v>7609.0728</v>
      </c>
      <c r="E36" s="80" t="n">
        <v>35.4059</v>
      </c>
      <c r="F36" s="80" t="n">
        <v>40.486</v>
      </c>
      <c r="G36" s="80" t="n">
        <v>42.8462</v>
      </c>
      <c r="H36" s="80" t="n">
        <v>248.903</v>
      </c>
      <c r="I36" s="80" t="n">
        <v>46611.399</v>
      </c>
      <c r="J36" s="80" t="n">
        <v>79.263</v>
      </c>
      <c r="K36" s="53" t="n">
        <f aca="false">IF(D36&lt;&gt;0,H36/D36,0)</f>
        <v>0.0327113442783725</v>
      </c>
      <c r="L36" s="60" t="n">
        <f aca="false">I36/3600</f>
        <v>12.9476108333333</v>
      </c>
      <c r="N36" s="79" t="n">
        <v>7602.5544</v>
      </c>
      <c r="O36" s="80" t="n">
        <v>35.405</v>
      </c>
      <c r="P36" s="80" t="n">
        <v>40.4913</v>
      </c>
      <c r="Q36" s="80" t="n">
        <v>42.8406</v>
      </c>
      <c r="R36" s="80" t="n">
        <v>243.389</v>
      </c>
      <c r="S36" s="80" t="n">
        <v>44934.942</v>
      </c>
      <c r="T36" s="80" t="n">
        <v>75.816</v>
      </c>
      <c r="U36" s="53" t="n">
        <f aca="false">IF(N36&lt;&gt;0,R36/N36,0)</f>
        <v>0.0320141083107541</v>
      </c>
      <c r="V36" s="60" t="n">
        <f aca="false">S36/3600</f>
        <v>12.4819283333333</v>
      </c>
      <c r="W36" s="56"/>
      <c r="X36" s="62"/>
      <c r="Y36" s="42"/>
      <c r="Z36" s="42"/>
      <c r="AA36" s="62"/>
      <c r="AB36" s="42"/>
      <c r="AC36" s="63"/>
      <c r="AD36" s="64" t="n">
        <f aca="false">IF(R36=0,0,(R36-H36)/H36)</f>
        <v>-0.0221532082779235</v>
      </c>
    </row>
    <row r="37" customFormat="false" ht="12" hidden="false" customHeight="false" outlineLevel="0" collapsed="false">
      <c r="A37" s="12"/>
      <c r="B37" s="12"/>
      <c r="C37" s="12" t="n">
        <v>32</v>
      </c>
      <c r="D37" s="79" t="n">
        <v>2095.9856</v>
      </c>
      <c r="E37" s="80" t="n">
        <v>33.6578</v>
      </c>
      <c r="F37" s="80" t="n">
        <v>39.2921</v>
      </c>
      <c r="G37" s="80" t="n">
        <v>41.8884</v>
      </c>
      <c r="H37" s="80" t="n">
        <v>78.256</v>
      </c>
      <c r="I37" s="80" t="n">
        <v>39282.225</v>
      </c>
      <c r="J37" s="80" t="n">
        <v>65.598</v>
      </c>
      <c r="K37" s="53" t="n">
        <f aca="false">IF(D37&lt;&gt;0,H37/D37,0)</f>
        <v>0.0373361343703888</v>
      </c>
      <c r="L37" s="60" t="n">
        <f aca="false">I37/3600</f>
        <v>10.9117291666667</v>
      </c>
      <c r="N37" s="79" t="n">
        <v>2094.4496</v>
      </c>
      <c r="O37" s="80" t="n">
        <v>33.6576</v>
      </c>
      <c r="P37" s="80" t="n">
        <v>39.2904</v>
      </c>
      <c r="Q37" s="80" t="n">
        <v>41.8586</v>
      </c>
      <c r="R37" s="80" t="n">
        <v>75.986</v>
      </c>
      <c r="S37" s="80" t="n">
        <v>40950.539</v>
      </c>
      <c r="T37" s="80" t="n">
        <v>66.128</v>
      </c>
      <c r="U37" s="53" t="n">
        <f aca="false">IF(N37&lt;&gt;0,R37/N37,0)</f>
        <v>0.0362796984945353</v>
      </c>
      <c r="V37" s="60" t="n">
        <f aca="false">S37/3600</f>
        <v>11.3751497222222</v>
      </c>
      <c r="W37" s="56"/>
      <c r="X37" s="62"/>
      <c r="Y37" s="42"/>
      <c r="Z37" s="42"/>
      <c r="AA37" s="62"/>
      <c r="AB37" s="42"/>
      <c r="AC37" s="63"/>
      <c r="AD37" s="64" t="n">
        <f aca="false">IF(R37=0,0,(R37-H37)/H37)</f>
        <v>-0.029007360457984</v>
      </c>
    </row>
    <row r="38" customFormat="false" ht="12.75" hidden="false" customHeight="false" outlineLevel="0" collapsed="false">
      <c r="A38" s="17"/>
      <c r="B38" s="17"/>
      <c r="C38" s="17" t="n">
        <v>37</v>
      </c>
      <c r="D38" s="81" t="n">
        <v>820.084</v>
      </c>
      <c r="E38" s="82" t="n">
        <v>31.627</v>
      </c>
      <c r="F38" s="82" t="n">
        <v>38.4236</v>
      </c>
      <c r="G38" s="82" t="n">
        <v>41.1501</v>
      </c>
      <c r="H38" s="82" t="n">
        <v>30.854</v>
      </c>
      <c r="I38" s="82" t="n">
        <v>38007.298</v>
      </c>
      <c r="J38" s="82" t="n">
        <v>61.089</v>
      </c>
      <c r="K38" s="67" t="n">
        <f aca="false">IF(D38&lt;&gt;0,H38/D38,0)</f>
        <v>0.0376229752074178</v>
      </c>
      <c r="L38" s="68" t="n">
        <f aca="false">I38/3600</f>
        <v>10.5575827777778</v>
      </c>
      <c r="N38" s="81" t="n">
        <v>819.608</v>
      </c>
      <c r="O38" s="82" t="n">
        <v>31.6326</v>
      </c>
      <c r="P38" s="82" t="n">
        <v>38.4056</v>
      </c>
      <c r="Q38" s="82" t="n">
        <v>41.1207</v>
      </c>
      <c r="R38" s="82" t="n">
        <v>29.779</v>
      </c>
      <c r="S38" s="82" t="n">
        <v>38101.21</v>
      </c>
      <c r="T38" s="82" t="n">
        <v>60.247</v>
      </c>
      <c r="U38" s="67" t="n">
        <f aca="false">IF(N38&lt;&gt;0,R38/N38,0)</f>
        <v>0.0363332227113449</v>
      </c>
      <c r="V38" s="68" t="n">
        <f aca="false">S38/3600</f>
        <v>10.5836694444444</v>
      </c>
      <c r="W38" s="56"/>
      <c r="X38" s="70"/>
      <c r="Y38" s="71"/>
      <c r="Z38" s="71"/>
      <c r="AA38" s="70"/>
      <c r="AB38" s="71"/>
      <c r="AC38" s="72"/>
      <c r="AD38" s="64" t="n">
        <f aca="false">IF(R38=0,0,(R38-H38)/H38)</f>
        <v>-0.0348415116354443</v>
      </c>
    </row>
    <row r="39" customFormat="false" ht="12" hidden="false" customHeight="false" outlineLevel="0" collapsed="false">
      <c r="A39" s="8" t="s">
        <v>15</v>
      </c>
      <c r="B39" s="8" t="s">
        <v>45</v>
      </c>
      <c r="C39" s="8" t="n">
        <v>22</v>
      </c>
      <c r="D39" s="77" t="n">
        <v>4064.7592</v>
      </c>
      <c r="E39" s="78" t="n">
        <v>40.2229</v>
      </c>
      <c r="F39" s="78" t="n">
        <v>42.6886</v>
      </c>
      <c r="G39" s="78" t="n">
        <v>43.2791</v>
      </c>
      <c r="H39" s="78" t="n">
        <v>191.409</v>
      </c>
      <c r="I39" s="78" t="n">
        <v>9228.726</v>
      </c>
      <c r="J39" s="78" t="n">
        <v>15.116</v>
      </c>
      <c r="K39" s="53" t="n">
        <f aca="false">IF(D39&lt;&gt;0,H39/D39,0)</f>
        <v>0.0470898743522126</v>
      </c>
      <c r="L39" s="54" t="n">
        <f aca="false">I39/3600</f>
        <v>2.563535</v>
      </c>
      <c r="N39" s="77" t="n">
        <v>4048.3536</v>
      </c>
      <c r="O39" s="78" t="n">
        <v>40.224</v>
      </c>
      <c r="P39" s="78" t="n">
        <v>42.6852</v>
      </c>
      <c r="Q39" s="78" t="n">
        <v>43.2773</v>
      </c>
      <c r="R39" s="78" t="n">
        <v>175.814</v>
      </c>
      <c r="S39" s="78" t="n">
        <v>9620.724</v>
      </c>
      <c r="T39" s="78" t="n">
        <v>15.568</v>
      </c>
      <c r="U39" s="53" t="n">
        <f aca="false">IF(N39&lt;&gt;0,R39/N39,0)</f>
        <v>0.0434285186946121</v>
      </c>
      <c r="V39" s="54" t="n">
        <f aca="false">S39/3600</f>
        <v>2.67242333333333</v>
      </c>
      <c r="W39" s="56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57" t="n">
        <f aca="false">IF(R39=0,0,(R39-H39)/H39)</f>
        <v>-0.0814747477913787</v>
      </c>
    </row>
    <row r="40" customFormat="false" ht="12" hidden="false" customHeight="false" outlineLevel="0" collapsed="false">
      <c r="A40" s="12" t="s">
        <v>95</v>
      </c>
      <c r="B40" s="12"/>
      <c r="C40" s="12" t="n">
        <v>27</v>
      </c>
      <c r="D40" s="79" t="n">
        <v>1910.6528</v>
      </c>
      <c r="E40" s="80" t="n">
        <v>37.0702</v>
      </c>
      <c r="F40" s="80" t="n">
        <v>40.2373</v>
      </c>
      <c r="G40" s="80" t="n">
        <v>40.6224</v>
      </c>
      <c r="H40" s="80" t="n">
        <v>114.355</v>
      </c>
      <c r="I40" s="80" t="n">
        <v>8445.667</v>
      </c>
      <c r="J40" s="80" t="n">
        <v>13.369</v>
      </c>
      <c r="K40" s="53" t="n">
        <f aca="false">IF(D40&lt;&gt;0,H40/D40,0)</f>
        <v>0.0598512717747568</v>
      </c>
      <c r="L40" s="60" t="n">
        <f aca="false">I40/3600</f>
        <v>2.34601861111111</v>
      </c>
      <c r="N40" s="79" t="n">
        <v>1903.2336</v>
      </c>
      <c r="O40" s="80" t="n">
        <v>37.0711</v>
      </c>
      <c r="P40" s="80" t="n">
        <v>40.2534</v>
      </c>
      <c r="Q40" s="80" t="n">
        <v>40.6265</v>
      </c>
      <c r="R40" s="80" t="n">
        <v>106.66</v>
      </c>
      <c r="S40" s="80" t="n">
        <v>8131.529</v>
      </c>
      <c r="T40" s="80" t="n">
        <v>12.76</v>
      </c>
      <c r="U40" s="53" t="n">
        <f aca="false">IF(N40&lt;&gt;0,R40/N40,0)</f>
        <v>0.0560414654302026</v>
      </c>
      <c r="V40" s="60" t="n">
        <f aca="false">S40/3600</f>
        <v>2.25875805555556</v>
      </c>
      <c r="W40" s="56"/>
      <c r="X40" s="62"/>
      <c r="Y40" s="42"/>
      <c r="Z40" s="42"/>
      <c r="AA40" s="62"/>
      <c r="AB40" s="42"/>
      <c r="AC40" s="63"/>
      <c r="AD40" s="64" t="n">
        <f aca="false">IF(R40=0,0,(R40-H40)/H40)</f>
        <v>-0.0672904551615584</v>
      </c>
    </row>
    <row r="41" customFormat="false" ht="12" hidden="false" customHeight="false" outlineLevel="0" collapsed="false">
      <c r="A41" s="12"/>
      <c r="B41" s="12"/>
      <c r="C41" s="12" t="n">
        <v>32</v>
      </c>
      <c r="D41" s="79" t="n">
        <v>919.1056</v>
      </c>
      <c r="E41" s="80" t="n">
        <v>34.3072</v>
      </c>
      <c r="F41" s="80" t="n">
        <v>38.3283</v>
      </c>
      <c r="G41" s="80" t="n">
        <v>38.5871</v>
      </c>
      <c r="H41" s="80" t="n">
        <v>60.111</v>
      </c>
      <c r="I41" s="80" t="n">
        <v>7502.489</v>
      </c>
      <c r="J41" s="80" t="n">
        <v>11.481</v>
      </c>
      <c r="K41" s="53" t="n">
        <f aca="false">IF(D41&lt;&gt;0,H41/D41,0)</f>
        <v>0.0654016252321822</v>
      </c>
      <c r="L41" s="60" t="n">
        <f aca="false">I41/3600</f>
        <v>2.08402472222222</v>
      </c>
      <c r="N41" s="79" t="n">
        <v>915.7808</v>
      </c>
      <c r="O41" s="80" t="n">
        <v>34.2983</v>
      </c>
      <c r="P41" s="80" t="n">
        <v>38.3448</v>
      </c>
      <c r="Q41" s="80" t="n">
        <v>38.5623</v>
      </c>
      <c r="R41" s="80" t="n">
        <v>56.849</v>
      </c>
      <c r="S41" s="80" t="n">
        <v>7236.161</v>
      </c>
      <c r="T41" s="80" t="n">
        <v>10.81</v>
      </c>
      <c r="U41" s="53" t="n">
        <f aca="false">IF(N41&lt;&gt;0,R41/N41,0)</f>
        <v>0.0620770822013303</v>
      </c>
      <c r="V41" s="60" t="n">
        <f aca="false">S41/3600</f>
        <v>2.01004472222222</v>
      </c>
      <c r="W41" s="56"/>
      <c r="X41" s="62"/>
      <c r="Y41" s="42"/>
      <c r="Z41" s="42"/>
      <c r="AA41" s="62"/>
      <c r="AB41" s="42"/>
      <c r="AC41" s="63"/>
      <c r="AD41" s="64" t="n">
        <f aca="false">IF(R41=0,0,(R41-H41)/H41)</f>
        <v>-0.0542662740596563</v>
      </c>
    </row>
    <row r="42" customFormat="false" ht="12.75" hidden="false" customHeight="false" outlineLevel="0" collapsed="false">
      <c r="A42" s="12"/>
      <c r="B42" s="17"/>
      <c r="C42" s="17" t="n">
        <v>37</v>
      </c>
      <c r="D42" s="81" t="n">
        <v>474.1392</v>
      </c>
      <c r="E42" s="82" t="n">
        <v>31.9456</v>
      </c>
      <c r="F42" s="82" t="n">
        <v>36.929</v>
      </c>
      <c r="G42" s="82" t="n">
        <v>37.0878</v>
      </c>
      <c r="H42" s="82" t="n">
        <v>31.835</v>
      </c>
      <c r="I42" s="82" t="n">
        <v>6795.793</v>
      </c>
      <c r="J42" s="82" t="n">
        <v>9.656</v>
      </c>
      <c r="K42" s="67" t="n">
        <f aca="false">IF(D42&lt;&gt;0,H42/D42,0)</f>
        <v>0.0671427293925497</v>
      </c>
      <c r="L42" s="68" t="n">
        <f aca="false">I42/3600</f>
        <v>1.88772027777778</v>
      </c>
      <c r="N42" s="81" t="n">
        <v>472.0376</v>
      </c>
      <c r="O42" s="82" t="n">
        <v>31.9381</v>
      </c>
      <c r="P42" s="82" t="n">
        <v>36.9593</v>
      </c>
      <c r="Q42" s="82" t="n">
        <v>37.1023</v>
      </c>
      <c r="R42" s="82" t="n">
        <v>30.129</v>
      </c>
      <c r="S42" s="82" t="n">
        <v>6846.228</v>
      </c>
      <c r="T42" s="82" t="n">
        <v>9.516</v>
      </c>
      <c r="U42" s="67" t="n">
        <f aca="false">IF(N42&lt;&gt;0,R42/N42,0)</f>
        <v>0.063827542551695</v>
      </c>
      <c r="V42" s="68" t="n">
        <f aca="false">S42/3600</f>
        <v>1.90173</v>
      </c>
      <c r="W42" s="56"/>
      <c r="X42" s="70"/>
      <c r="Y42" s="71"/>
      <c r="Z42" s="71"/>
      <c r="AA42" s="70"/>
      <c r="AB42" s="71"/>
      <c r="AC42" s="72"/>
      <c r="AD42" s="64" t="n">
        <f aca="false">IF(R42=0,0,(R42-H42)/H42)</f>
        <v>-0.0535888173394063</v>
      </c>
    </row>
    <row r="43" customFormat="false" ht="12" hidden="false" customHeight="false" outlineLevel="0" collapsed="false">
      <c r="A43" s="12"/>
      <c r="B43" s="8" t="s">
        <v>54</v>
      </c>
      <c r="C43" s="8" t="n">
        <v>22</v>
      </c>
      <c r="D43" s="77" t="n">
        <v>4571.0544</v>
      </c>
      <c r="E43" s="78" t="n">
        <v>40.0443</v>
      </c>
      <c r="F43" s="78" t="n">
        <v>42.9602</v>
      </c>
      <c r="G43" s="78" t="n">
        <v>44.3138</v>
      </c>
      <c r="H43" s="78" t="n">
        <v>187.519</v>
      </c>
      <c r="I43" s="78" t="n">
        <v>11209.852</v>
      </c>
      <c r="J43" s="78" t="n">
        <v>17.846</v>
      </c>
      <c r="K43" s="53" t="n">
        <f aca="false">IF(D43&lt;&gt;0,H43/D43,0)</f>
        <v>0.0410231389939267</v>
      </c>
      <c r="L43" s="54" t="n">
        <f aca="false">I43/3600</f>
        <v>3.11384777777778</v>
      </c>
      <c r="N43" s="77" t="n">
        <v>4558.0928</v>
      </c>
      <c r="O43" s="78" t="n">
        <v>40.0452</v>
      </c>
      <c r="P43" s="78" t="n">
        <v>42.9595</v>
      </c>
      <c r="Q43" s="78" t="n">
        <v>44.3212</v>
      </c>
      <c r="R43" s="78" t="n">
        <v>175.595</v>
      </c>
      <c r="S43" s="78" t="n">
        <v>11225.171</v>
      </c>
      <c r="T43" s="78" t="n">
        <v>17.659</v>
      </c>
      <c r="U43" s="53" t="n">
        <f aca="false">IF(N43&lt;&gt;0,R43/N43,0)</f>
        <v>0.0385237878438982</v>
      </c>
      <c r="V43" s="54" t="n">
        <f aca="false">S43/3600</f>
        <v>3.11810305555556</v>
      </c>
      <c r="W43" s="56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57" t="n">
        <f aca="false">IF(R43=0,0,(R43-H43)/H43)</f>
        <v>-0.0635882230600633</v>
      </c>
    </row>
    <row r="44" customFormat="false" ht="12" hidden="false" customHeight="false" outlineLevel="0" collapsed="false">
      <c r="A44" s="12"/>
      <c r="B44" s="12"/>
      <c r="C44" s="12" t="n">
        <v>27</v>
      </c>
      <c r="D44" s="79" t="n">
        <v>2049.0536</v>
      </c>
      <c r="E44" s="80" t="n">
        <v>37.2424</v>
      </c>
      <c r="F44" s="80" t="n">
        <v>40.9512</v>
      </c>
      <c r="G44" s="80" t="n">
        <v>42.0368</v>
      </c>
      <c r="H44" s="80" t="n">
        <v>102.071</v>
      </c>
      <c r="I44" s="80" t="n">
        <v>9411.668</v>
      </c>
      <c r="J44" s="80" t="n">
        <v>14.82</v>
      </c>
      <c r="K44" s="53" t="n">
        <f aca="false">IF(D44&lt;&gt;0,H44/D44,0)</f>
        <v>0.0498137286403831</v>
      </c>
      <c r="L44" s="60" t="n">
        <f aca="false">I44/3600</f>
        <v>2.61435222222222</v>
      </c>
      <c r="N44" s="79" t="n">
        <v>2044.3256</v>
      </c>
      <c r="O44" s="80" t="n">
        <v>37.2407</v>
      </c>
      <c r="P44" s="80" t="n">
        <v>40.9533</v>
      </c>
      <c r="Q44" s="80" t="n">
        <v>42.0464</v>
      </c>
      <c r="R44" s="80" t="n">
        <v>96.091</v>
      </c>
      <c r="S44" s="80" t="n">
        <v>9469.679</v>
      </c>
      <c r="T44" s="80" t="n">
        <v>14.679</v>
      </c>
      <c r="U44" s="53" t="n">
        <f aca="false">IF(N44&lt;&gt;0,R44/N44,0)</f>
        <v>0.0470037649579891</v>
      </c>
      <c r="V44" s="60" t="n">
        <f aca="false">S44/3600</f>
        <v>2.63046638888889</v>
      </c>
      <c r="W44" s="56"/>
      <c r="X44" s="62"/>
      <c r="Y44" s="42"/>
      <c r="Z44" s="42"/>
      <c r="AA44" s="62"/>
      <c r="AB44" s="42"/>
      <c r="AC44" s="63"/>
      <c r="AD44" s="64" t="n">
        <f aca="false">IF(R44=0,0,(R44-H44)/H44)</f>
        <v>-0.0585866700629954</v>
      </c>
    </row>
    <row r="45" customFormat="false" ht="12" hidden="false" customHeight="false" outlineLevel="0" collapsed="false">
      <c r="A45" s="12"/>
      <c r="B45" s="12"/>
      <c r="C45" s="12" t="n">
        <v>32</v>
      </c>
      <c r="D45" s="79" t="n">
        <v>996.8176</v>
      </c>
      <c r="E45" s="80" t="n">
        <v>34.3561</v>
      </c>
      <c r="F45" s="80" t="n">
        <v>39.2721</v>
      </c>
      <c r="G45" s="80" t="n">
        <v>40.2333</v>
      </c>
      <c r="H45" s="80" t="n">
        <v>53.769</v>
      </c>
      <c r="I45" s="80" t="n">
        <v>8506.991</v>
      </c>
      <c r="J45" s="80" t="n">
        <v>12.963</v>
      </c>
      <c r="K45" s="53" t="n">
        <f aca="false">IF(D45&lt;&gt;0,H45/D45,0)</f>
        <v>0.0539406607587988</v>
      </c>
      <c r="L45" s="60" t="n">
        <f aca="false">I45/3600</f>
        <v>2.36305305555556</v>
      </c>
      <c r="N45" s="79" t="n">
        <v>993.4912</v>
      </c>
      <c r="O45" s="80" t="n">
        <v>34.3591</v>
      </c>
      <c r="P45" s="80" t="n">
        <v>39.2947</v>
      </c>
      <c r="Q45" s="80" t="n">
        <v>40.2567</v>
      </c>
      <c r="R45" s="80" t="n">
        <v>51.225</v>
      </c>
      <c r="S45" s="80" t="n">
        <v>8524.759</v>
      </c>
      <c r="T45" s="80" t="n">
        <v>12.994</v>
      </c>
      <c r="U45" s="53" t="n">
        <f aca="false">IF(N45&lt;&gt;0,R45/N45,0)</f>
        <v>0.0515605976177746</v>
      </c>
      <c r="V45" s="60" t="n">
        <f aca="false">S45/3600</f>
        <v>2.36798861111111</v>
      </c>
      <c r="W45" s="56"/>
      <c r="X45" s="62"/>
      <c r="Y45" s="42"/>
      <c r="Z45" s="42"/>
      <c r="AA45" s="62"/>
      <c r="AB45" s="42"/>
      <c r="AC45" s="63"/>
      <c r="AD45" s="64" t="n">
        <f aca="false">IF(R45=0,0,(R45-H45)/H45)</f>
        <v>-0.0473135077832952</v>
      </c>
    </row>
    <row r="46" customFormat="false" ht="12.75" hidden="false" customHeight="false" outlineLevel="0" collapsed="false">
      <c r="A46" s="12"/>
      <c r="B46" s="17"/>
      <c r="C46" s="17" t="n">
        <v>37</v>
      </c>
      <c r="D46" s="81" t="n">
        <v>505.1872</v>
      </c>
      <c r="E46" s="82" t="n">
        <v>31.5167</v>
      </c>
      <c r="F46" s="82" t="n">
        <v>38.0502</v>
      </c>
      <c r="G46" s="82" t="n">
        <v>38.8802</v>
      </c>
      <c r="H46" s="82" t="n">
        <v>28.527</v>
      </c>
      <c r="I46" s="82" t="n">
        <v>7833.257</v>
      </c>
      <c r="J46" s="82" t="n">
        <v>11.481</v>
      </c>
      <c r="K46" s="67" t="n">
        <f aca="false">IF(D46&lt;&gt;0,H46/D46,0)</f>
        <v>0.0564681765492079</v>
      </c>
      <c r="L46" s="68" t="n">
        <f aca="false">I46/3600</f>
        <v>2.17590472222222</v>
      </c>
      <c r="N46" s="81" t="n">
        <v>504.384</v>
      </c>
      <c r="O46" s="82" t="n">
        <v>31.5175</v>
      </c>
      <c r="P46" s="82" t="n">
        <v>38.0352</v>
      </c>
      <c r="Q46" s="82" t="n">
        <v>38.9057</v>
      </c>
      <c r="R46" s="82" t="n">
        <v>27.186</v>
      </c>
      <c r="S46" s="82" t="n">
        <v>7853.225</v>
      </c>
      <c r="T46" s="82" t="n">
        <v>11.169</v>
      </c>
      <c r="U46" s="67" t="n">
        <f aca="false">IF(N46&lt;&gt;0,R46/N46,0)</f>
        <v>0.0538994099733536</v>
      </c>
      <c r="V46" s="68" t="n">
        <f aca="false">S46/3600</f>
        <v>2.18145138888889</v>
      </c>
      <c r="W46" s="56"/>
      <c r="X46" s="70"/>
      <c r="Y46" s="71"/>
      <c r="Z46" s="71"/>
      <c r="AA46" s="70"/>
      <c r="AB46" s="71"/>
      <c r="AC46" s="72"/>
      <c r="AD46" s="64" t="n">
        <f aca="false">IF(R46=0,0,(R46-H46)/H46)</f>
        <v>-0.0470080975917552</v>
      </c>
    </row>
    <row r="47" customFormat="false" ht="12" hidden="false" customHeight="false" outlineLevel="0" collapsed="false">
      <c r="A47" s="12"/>
      <c r="B47" s="8" t="s">
        <v>72</v>
      </c>
      <c r="C47" s="8" t="n">
        <v>22</v>
      </c>
      <c r="D47" s="77" t="n">
        <v>8528.3456</v>
      </c>
      <c r="E47" s="78" t="n">
        <v>38.2411</v>
      </c>
      <c r="F47" s="78" t="n">
        <v>40.8219</v>
      </c>
      <c r="G47" s="78" t="n">
        <v>41.7338</v>
      </c>
      <c r="H47" s="78" t="n">
        <v>251.825</v>
      </c>
      <c r="I47" s="78" t="n">
        <v>10578.643</v>
      </c>
      <c r="J47" s="78" t="n">
        <v>20.623</v>
      </c>
      <c r="K47" s="53" t="n">
        <f aca="false">IF(D47&lt;&gt;0,H47/D47,0)</f>
        <v>0.0295280013042623</v>
      </c>
      <c r="L47" s="54" t="n">
        <f aca="false">I47/3600</f>
        <v>2.93851194444444</v>
      </c>
      <c r="N47" s="77" t="n">
        <v>8510.7096</v>
      </c>
      <c r="O47" s="78" t="n">
        <v>38.2411</v>
      </c>
      <c r="P47" s="78" t="n">
        <v>40.8214</v>
      </c>
      <c r="Q47" s="78" t="n">
        <v>41.7313</v>
      </c>
      <c r="R47" s="78" t="n">
        <v>234.073</v>
      </c>
      <c r="S47" s="78" t="n">
        <v>11012.23</v>
      </c>
      <c r="T47" s="78" t="n">
        <v>20.919</v>
      </c>
      <c r="U47" s="53" t="n">
        <f aca="false">IF(N47&lt;&gt;0,R47/N47,0)</f>
        <v>0.0275033470769582</v>
      </c>
      <c r="V47" s="54" t="n">
        <f aca="false">S47/3600</f>
        <v>3.05895277777778</v>
      </c>
      <c r="W47" s="56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57" t="n">
        <f aca="false">IF(R47=0,0,(R47-H47)/H47)</f>
        <v>-0.0704933981931896</v>
      </c>
    </row>
    <row r="48" customFormat="false" ht="12" hidden="false" customHeight="false" outlineLevel="0" collapsed="false">
      <c r="A48" s="12"/>
      <c r="B48" s="12"/>
      <c r="C48" s="12" t="n">
        <v>27</v>
      </c>
      <c r="D48" s="79" t="n">
        <v>3644.424</v>
      </c>
      <c r="E48" s="80" t="n">
        <v>34.4759</v>
      </c>
      <c r="F48" s="80" t="n">
        <v>38.2087</v>
      </c>
      <c r="G48" s="80" t="n">
        <v>39.0287</v>
      </c>
      <c r="H48" s="80" t="n">
        <v>135.215</v>
      </c>
      <c r="I48" s="80" t="n">
        <v>9357.099</v>
      </c>
      <c r="J48" s="80" t="n">
        <v>16.411</v>
      </c>
      <c r="K48" s="53" t="n">
        <f aca="false">IF(D48&lt;&gt;0,H48/D48,0)</f>
        <v>0.0371018849617937</v>
      </c>
      <c r="L48" s="60" t="n">
        <f aca="false">I48/3600</f>
        <v>2.59919416666667</v>
      </c>
      <c r="N48" s="79" t="n">
        <v>3635.2072</v>
      </c>
      <c r="O48" s="80" t="n">
        <v>34.4746</v>
      </c>
      <c r="P48" s="80" t="n">
        <v>38.2146</v>
      </c>
      <c r="Q48" s="80" t="n">
        <v>39.0237</v>
      </c>
      <c r="R48" s="80" t="n">
        <v>126.762</v>
      </c>
      <c r="S48" s="80" t="n">
        <v>9016.332</v>
      </c>
      <c r="T48" s="80" t="n">
        <v>15.896</v>
      </c>
      <c r="U48" s="53" t="n">
        <f aca="false">IF(N48&lt;&gt;0,R48/N48,0)</f>
        <v>0.0348706395607931</v>
      </c>
      <c r="V48" s="60" t="n">
        <f aca="false">S48/3600</f>
        <v>2.50453666666667</v>
      </c>
      <c r="W48" s="56"/>
      <c r="X48" s="62"/>
      <c r="Y48" s="42"/>
      <c r="Z48" s="42"/>
      <c r="AA48" s="62"/>
      <c r="AB48" s="42"/>
      <c r="AC48" s="63"/>
      <c r="AD48" s="64" t="n">
        <f aca="false">IF(R48=0,0,(R48-H48)/H48)</f>
        <v>-0.0625152534851903</v>
      </c>
    </row>
    <row r="49" customFormat="false" ht="12" hidden="false" customHeight="false" outlineLevel="0" collapsed="false">
      <c r="A49" s="12"/>
      <c r="B49" s="12"/>
      <c r="C49" s="12" t="n">
        <v>32</v>
      </c>
      <c r="D49" s="79" t="n">
        <v>1594.8024</v>
      </c>
      <c r="E49" s="80" t="n">
        <v>31.0481</v>
      </c>
      <c r="F49" s="80" t="n">
        <v>36.3737</v>
      </c>
      <c r="G49" s="80" t="n">
        <v>37.1502</v>
      </c>
      <c r="H49" s="80" t="n">
        <v>70.582</v>
      </c>
      <c r="I49" s="80" t="n">
        <v>7799.873</v>
      </c>
      <c r="J49" s="80" t="n">
        <v>13.384</v>
      </c>
      <c r="K49" s="53" t="n">
        <f aca="false">IF(D49&lt;&gt;0,H49/D49,0)</f>
        <v>0.0442575205555246</v>
      </c>
      <c r="L49" s="60" t="n">
        <f aca="false">I49/3600</f>
        <v>2.16663138888889</v>
      </c>
      <c r="N49" s="79" t="n">
        <v>1589.064</v>
      </c>
      <c r="O49" s="80" t="n">
        <v>31.0476</v>
      </c>
      <c r="P49" s="80" t="n">
        <v>36.3642</v>
      </c>
      <c r="Q49" s="80" t="n">
        <v>37.1502</v>
      </c>
      <c r="R49" s="80" t="n">
        <v>66.648</v>
      </c>
      <c r="S49" s="80" t="n">
        <v>8151.887</v>
      </c>
      <c r="T49" s="80" t="n">
        <v>13.728</v>
      </c>
      <c r="U49" s="53" t="n">
        <f aca="false">IF(N49&lt;&gt;0,R49/N49,0)</f>
        <v>0.0419416713234961</v>
      </c>
      <c r="V49" s="60" t="n">
        <f aca="false">S49/3600</f>
        <v>2.26441305555556</v>
      </c>
      <c r="W49" s="56"/>
      <c r="X49" s="62"/>
      <c r="Y49" s="42"/>
      <c r="Z49" s="42"/>
      <c r="AA49" s="62"/>
      <c r="AB49" s="42"/>
      <c r="AC49" s="63"/>
      <c r="AD49" s="64" t="n">
        <f aca="false">IF(R49=0,0,(R49-H49)/H49)</f>
        <v>-0.0557365900654558</v>
      </c>
    </row>
    <row r="50" customFormat="false" ht="12.75" hidden="false" customHeight="false" outlineLevel="0" collapsed="false">
      <c r="A50" s="12"/>
      <c r="B50" s="17"/>
      <c r="C50" s="17" t="n">
        <v>37</v>
      </c>
      <c r="D50" s="81" t="n">
        <v>696.2008</v>
      </c>
      <c r="E50" s="82" t="n">
        <v>27.8888</v>
      </c>
      <c r="F50" s="82" t="n">
        <v>35.0387</v>
      </c>
      <c r="G50" s="82" t="n">
        <v>35.7927</v>
      </c>
      <c r="H50" s="82" t="n">
        <v>34.687</v>
      </c>
      <c r="I50" s="82" t="n">
        <v>6935.428</v>
      </c>
      <c r="J50" s="82" t="n">
        <v>11.169</v>
      </c>
      <c r="K50" s="67" t="n">
        <f aca="false">IF(D50&lt;&gt;0,H50/D50,0)</f>
        <v>0.0498232693786046</v>
      </c>
      <c r="L50" s="68" t="n">
        <f aca="false">I50/3600</f>
        <v>1.92650777777778</v>
      </c>
      <c r="N50" s="81" t="n">
        <v>693.4448</v>
      </c>
      <c r="O50" s="82" t="n">
        <v>27.8937</v>
      </c>
      <c r="P50" s="82" t="n">
        <v>35.0724</v>
      </c>
      <c r="Q50" s="82" t="n">
        <v>35.7971</v>
      </c>
      <c r="R50" s="82" t="n">
        <v>32.894</v>
      </c>
      <c r="S50" s="82" t="n">
        <v>7219.193</v>
      </c>
      <c r="T50" s="82" t="n">
        <v>11.559</v>
      </c>
      <c r="U50" s="67" t="n">
        <f aca="false">IF(N50&lt;&gt;0,R50/N50,0)</f>
        <v>0.0474356430389268</v>
      </c>
      <c r="V50" s="68" t="n">
        <f aca="false">S50/3600</f>
        <v>2.00533138888889</v>
      </c>
      <c r="W50" s="56"/>
      <c r="X50" s="70"/>
      <c r="Y50" s="71"/>
      <c r="Z50" s="71"/>
      <c r="AA50" s="70"/>
      <c r="AB50" s="71"/>
      <c r="AC50" s="72"/>
      <c r="AD50" s="64" t="n">
        <f aca="false">IF(R50=0,0,(R50-H50)/H50)</f>
        <v>-0.0516908351832098</v>
      </c>
    </row>
    <row r="51" customFormat="false" ht="12" hidden="false" customHeight="false" outlineLevel="0" collapsed="false">
      <c r="A51" s="12"/>
      <c r="B51" s="8" t="s">
        <v>75</v>
      </c>
      <c r="C51" s="8" t="n">
        <v>22</v>
      </c>
      <c r="D51" s="77" t="n">
        <v>5940.3464</v>
      </c>
      <c r="E51" s="78" t="n">
        <v>39.6889</v>
      </c>
      <c r="F51" s="78" t="n">
        <v>41.2992</v>
      </c>
      <c r="G51" s="78" t="n">
        <v>42.7086</v>
      </c>
      <c r="H51" s="78" t="n">
        <v>180.734</v>
      </c>
      <c r="I51" s="78" t="n">
        <v>7556.076</v>
      </c>
      <c r="J51" s="78" t="n">
        <v>13.572</v>
      </c>
      <c r="K51" s="53" t="n">
        <f aca="false">IF(D51&lt;&gt;0,H51/D51,0)</f>
        <v>0.0304248250573401</v>
      </c>
      <c r="L51" s="54" t="n">
        <f aca="false">I51/3600</f>
        <v>2.09891</v>
      </c>
      <c r="N51" s="77" t="n">
        <v>5922.5352</v>
      </c>
      <c r="O51" s="78" t="n">
        <v>39.6884</v>
      </c>
      <c r="P51" s="78" t="n">
        <v>41.3006</v>
      </c>
      <c r="Q51" s="78" t="n">
        <v>42.7043</v>
      </c>
      <c r="R51" s="78" t="n">
        <v>164.66</v>
      </c>
      <c r="S51" s="78" t="n">
        <v>7859.294</v>
      </c>
      <c r="T51" s="78" t="n">
        <v>14.024</v>
      </c>
      <c r="U51" s="53" t="n">
        <f aca="false">IF(N51&lt;&gt;0,R51/N51,0)</f>
        <v>0.0278022830493266</v>
      </c>
      <c r="V51" s="54" t="n">
        <f aca="false">S51/3600</f>
        <v>2.18313722222222</v>
      </c>
      <c r="W51" s="56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57" t="n">
        <f aca="false">IF(R51=0,0,(R51-H51)/H51)</f>
        <v>-0.0889373333185788</v>
      </c>
    </row>
    <row r="52" customFormat="false" ht="12" hidden="false" customHeight="false" outlineLevel="0" collapsed="false">
      <c r="A52" s="12"/>
      <c r="B52" s="12"/>
      <c r="C52" s="12" t="n">
        <v>27</v>
      </c>
      <c r="D52" s="79" t="n">
        <v>2406.3872</v>
      </c>
      <c r="E52" s="80" t="n">
        <v>36.0889</v>
      </c>
      <c r="F52" s="80" t="n">
        <v>38.7942</v>
      </c>
      <c r="G52" s="80" t="n">
        <v>40.4585</v>
      </c>
      <c r="H52" s="80" t="n">
        <v>105.888</v>
      </c>
      <c r="I52" s="80" t="n">
        <v>6518.206</v>
      </c>
      <c r="J52" s="80" t="n">
        <v>10.826</v>
      </c>
      <c r="K52" s="53" t="n">
        <f aca="false">IF(D52&lt;&gt;0,H52/D52,0)</f>
        <v>0.0440028936324129</v>
      </c>
      <c r="L52" s="60" t="n">
        <f aca="false">I52/3600</f>
        <v>1.81061277777778</v>
      </c>
      <c r="N52" s="79" t="n">
        <v>2398.48</v>
      </c>
      <c r="O52" s="80" t="n">
        <v>36.0914</v>
      </c>
      <c r="P52" s="80" t="n">
        <v>38.7938</v>
      </c>
      <c r="Q52" s="80" t="n">
        <v>40.4583</v>
      </c>
      <c r="R52" s="80" t="n">
        <v>98.141</v>
      </c>
      <c r="S52" s="80" t="n">
        <v>6777.759</v>
      </c>
      <c r="T52" s="80" t="n">
        <v>11.31</v>
      </c>
      <c r="U52" s="53" t="n">
        <f aca="false">IF(N52&lt;&gt;0,R52/N52,0)</f>
        <v>0.0409179980654415</v>
      </c>
      <c r="V52" s="60" t="n">
        <f aca="false">S52/3600</f>
        <v>1.88271083333333</v>
      </c>
      <c r="W52" s="56"/>
      <c r="X52" s="62"/>
      <c r="Y52" s="42"/>
      <c r="Z52" s="42"/>
      <c r="AA52" s="62"/>
      <c r="AB52" s="42"/>
      <c r="AC52" s="63"/>
      <c r="AD52" s="64" t="n">
        <f aca="false">IF(R52=0,0,(R52-H52)/H52)</f>
        <v>-0.0731622091266244</v>
      </c>
    </row>
    <row r="53" customFormat="false" ht="12" hidden="false" customHeight="false" outlineLevel="0" collapsed="false">
      <c r="A53" s="12"/>
      <c r="B53" s="12"/>
      <c r="C53" s="12" t="n">
        <v>32</v>
      </c>
      <c r="D53" s="79" t="n">
        <v>1075.1248</v>
      </c>
      <c r="E53" s="80" t="n">
        <v>32.9661</v>
      </c>
      <c r="F53" s="80" t="n">
        <v>36.9902</v>
      </c>
      <c r="G53" s="80" t="n">
        <v>38.7872</v>
      </c>
      <c r="H53" s="80" t="n">
        <v>56.026</v>
      </c>
      <c r="I53" s="80" t="n">
        <v>5908.978</v>
      </c>
      <c r="J53" s="80" t="n">
        <v>9.562</v>
      </c>
      <c r="K53" s="53" t="n">
        <f aca="false">IF(D53&lt;&gt;0,H53/D53,0)</f>
        <v>0.0521111595602669</v>
      </c>
      <c r="L53" s="60" t="n">
        <f aca="false">I53/3600</f>
        <v>1.64138277777778</v>
      </c>
      <c r="N53" s="79" t="n">
        <v>1070.7408</v>
      </c>
      <c r="O53" s="80" t="n">
        <v>32.9695</v>
      </c>
      <c r="P53" s="80" t="n">
        <v>36.9886</v>
      </c>
      <c r="Q53" s="80" t="n">
        <v>38.7846</v>
      </c>
      <c r="R53" s="80" t="n">
        <v>52.155</v>
      </c>
      <c r="S53" s="80" t="n">
        <v>5691.903</v>
      </c>
      <c r="T53" s="80" t="n">
        <v>9.266</v>
      </c>
      <c r="U53" s="53" t="n">
        <f aca="false">IF(N53&lt;&gt;0,R53/N53,0)</f>
        <v>0.0487092674529634</v>
      </c>
      <c r="V53" s="60" t="n">
        <f aca="false">S53/3600</f>
        <v>1.58108416666667</v>
      </c>
      <c r="W53" s="56"/>
      <c r="X53" s="62"/>
      <c r="Y53" s="42"/>
      <c r="Z53" s="42"/>
      <c r="AA53" s="62"/>
      <c r="AB53" s="42"/>
      <c r="AC53" s="63"/>
      <c r="AD53" s="64" t="n">
        <f aca="false">IF(R53=0,0,(R53-H53)/H53)</f>
        <v>-0.0690929211437547</v>
      </c>
    </row>
    <row r="54" customFormat="false" ht="12.75" hidden="false" customHeight="false" outlineLevel="0" collapsed="false">
      <c r="A54" s="17"/>
      <c r="B54" s="17"/>
      <c r="C54" s="17" t="n">
        <v>37</v>
      </c>
      <c r="D54" s="81" t="n">
        <v>493.7312</v>
      </c>
      <c r="E54" s="82" t="n">
        <v>30.128</v>
      </c>
      <c r="F54" s="82" t="n">
        <v>35.7479</v>
      </c>
      <c r="G54" s="82" t="n">
        <v>37.5244</v>
      </c>
      <c r="H54" s="82" t="n">
        <v>28.349</v>
      </c>
      <c r="I54" s="82" t="n">
        <v>5038.434</v>
      </c>
      <c r="J54" s="82" t="n">
        <v>7.831</v>
      </c>
      <c r="K54" s="67" t="n">
        <f aca="false">IF(D54&lt;&gt;0,H54/D54,0)</f>
        <v>0.0574178824429163</v>
      </c>
      <c r="L54" s="68" t="n">
        <f aca="false">I54/3600</f>
        <v>1.399565</v>
      </c>
      <c r="N54" s="81" t="n">
        <v>493.08</v>
      </c>
      <c r="O54" s="82" t="n">
        <v>30.1273</v>
      </c>
      <c r="P54" s="82" t="n">
        <v>35.7448</v>
      </c>
      <c r="Q54" s="82" t="n">
        <v>37.5076</v>
      </c>
      <c r="R54" s="82" t="n">
        <v>26.953</v>
      </c>
      <c r="S54" s="82" t="n">
        <v>5018.731</v>
      </c>
      <c r="T54" s="82" t="n">
        <v>7.815</v>
      </c>
      <c r="U54" s="67" t="n">
        <f aca="false">IF(N54&lt;&gt;0,R54/N54,0)</f>
        <v>0.0546625294069928</v>
      </c>
      <c r="V54" s="68" t="n">
        <f aca="false">S54/3600</f>
        <v>1.39409194444444</v>
      </c>
      <c r="W54" s="56"/>
      <c r="X54" s="70"/>
      <c r="Y54" s="71"/>
      <c r="Z54" s="71"/>
      <c r="AA54" s="70"/>
      <c r="AB54" s="71"/>
      <c r="AC54" s="72"/>
      <c r="AD54" s="64" t="n">
        <f aca="false">IF(R54=0,0,(R54-H54)/H54)</f>
        <v>-0.0492433595541289</v>
      </c>
    </row>
    <row r="55" customFormat="false" ht="12" hidden="false" customHeight="false" outlineLevel="0" collapsed="false">
      <c r="A55" s="8" t="s">
        <v>16</v>
      </c>
      <c r="B55" s="8" t="s">
        <v>50</v>
      </c>
      <c r="C55" s="8" t="n">
        <v>22</v>
      </c>
      <c r="D55" s="77" t="n">
        <v>1968.7184</v>
      </c>
      <c r="E55" s="78" t="n">
        <v>40.8259</v>
      </c>
      <c r="F55" s="78" t="n">
        <v>43.5013</v>
      </c>
      <c r="G55" s="78" t="n">
        <v>42.9419</v>
      </c>
      <c r="H55" s="78" t="n">
        <v>75.266</v>
      </c>
      <c r="I55" s="78" t="n">
        <v>2585.907</v>
      </c>
      <c r="J55" s="78" t="n">
        <v>4.492</v>
      </c>
      <c r="K55" s="53" t="n">
        <f aca="false">IF(D55&lt;&gt;0,H55/D55,0)</f>
        <v>0.0382309628436449</v>
      </c>
      <c r="L55" s="54" t="n">
        <f aca="false">I55/3600</f>
        <v>0.7183075</v>
      </c>
      <c r="N55" s="77" t="n">
        <v>1962.5536</v>
      </c>
      <c r="O55" s="78" t="n">
        <v>40.8313</v>
      </c>
      <c r="P55" s="78" t="n">
        <v>43.519</v>
      </c>
      <c r="Q55" s="78" t="n">
        <v>42.9525</v>
      </c>
      <c r="R55" s="78" t="n">
        <v>68.734</v>
      </c>
      <c r="S55" s="78" t="n">
        <v>2492.416</v>
      </c>
      <c r="T55" s="78" t="n">
        <v>4.305</v>
      </c>
      <c r="U55" s="53" t="n">
        <f aca="false">IF(N55&lt;&gt;0,R55/N55,0)</f>
        <v>0.035022737722934</v>
      </c>
      <c r="V55" s="54" t="n">
        <f aca="false">S55/3600</f>
        <v>0.692337777777778</v>
      </c>
      <c r="W55" s="56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57" t="n">
        <f aca="false">IF(R55=0,0,(R55-H55)/H55)</f>
        <v>-0.0867855339728431</v>
      </c>
    </row>
    <row r="56" customFormat="false" ht="12" hidden="false" customHeight="false" outlineLevel="0" collapsed="false">
      <c r="A56" s="12" t="s">
        <v>96</v>
      </c>
      <c r="B56" s="12"/>
      <c r="C56" s="12" t="n">
        <v>27</v>
      </c>
      <c r="D56" s="79" t="n">
        <v>965.8952</v>
      </c>
      <c r="E56" s="80" t="n">
        <v>36.9401</v>
      </c>
      <c r="F56" s="80" t="n">
        <v>40.8672</v>
      </c>
      <c r="G56" s="80" t="n">
        <v>39.8214</v>
      </c>
      <c r="H56" s="80" t="n">
        <v>47.39</v>
      </c>
      <c r="I56" s="80" t="n">
        <v>2310.239</v>
      </c>
      <c r="J56" s="80" t="n">
        <v>3.884</v>
      </c>
      <c r="K56" s="53" t="n">
        <f aca="false">IF(D56&lt;&gt;0,H56/D56,0)</f>
        <v>0.0490632938231808</v>
      </c>
      <c r="L56" s="60" t="n">
        <f aca="false">I56/3600</f>
        <v>0.641733055555556</v>
      </c>
      <c r="N56" s="79" t="n">
        <v>962.4352</v>
      </c>
      <c r="O56" s="80" t="n">
        <v>36.9484</v>
      </c>
      <c r="P56" s="80" t="n">
        <v>40.8716</v>
      </c>
      <c r="Q56" s="80" t="n">
        <v>39.8305</v>
      </c>
      <c r="R56" s="80" t="n">
        <v>43.751</v>
      </c>
      <c r="S56" s="80" t="n">
        <v>2318.647</v>
      </c>
      <c r="T56" s="80" t="n">
        <v>3.853</v>
      </c>
      <c r="U56" s="53" t="n">
        <f aca="false">IF(N56&lt;&gt;0,R56/N56,0)</f>
        <v>0.0454586449040933</v>
      </c>
      <c r="V56" s="60" t="n">
        <f aca="false">S56/3600</f>
        <v>0.644068611111111</v>
      </c>
      <c r="W56" s="56"/>
      <c r="X56" s="62"/>
      <c r="Y56" s="42"/>
      <c r="Z56" s="42"/>
      <c r="AA56" s="62"/>
      <c r="AB56" s="42"/>
      <c r="AC56" s="63"/>
      <c r="AD56" s="64" t="n">
        <f aca="false">IF(R56=0,0,(R56-H56)/H56)</f>
        <v>-0.0767883519729901</v>
      </c>
    </row>
    <row r="57" customFormat="false" ht="12" hidden="false" customHeight="false" outlineLevel="0" collapsed="false">
      <c r="A57" s="12"/>
      <c r="B57" s="12"/>
      <c r="C57" s="12" t="n">
        <v>32</v>
      </c>
      <c r="D57" s="79" t="n">
        <v>471.2648</v>
      </c>
      <c r="E57" s="80" t="n">
        <v>33.5335</v>
      </c>
      <c r="F57" s="80" t="n">
        <v>38.8804</v>
      </c>
      <c r="G57" s="80" t="n">
        <v>37.5425</v>
      </c>
      <c r="H57" s="80" t="n">
        <v>25.703</v>
      </c>
      <c r="I57" s="80" t="n">
        <v>1998.815</v>
      </c>
      <c r="J57" s="80" t="n">
        <v>3.104</v>
      </c>
      <c r="K57" s="53" t="n">
        <f aca="false">IF(D57&lt;&gt;0,H57/D57,0)</f>
        <v>0.0545404621775274</v>
      </c>
      <c r="L57" s="60" t="n">
        <f aca="false">I57/3600</f>
        <v>0.555226388888889</v>
      </c>
      <c r="N57" s="79" t="n">
        <v>469.9384</v>
      </c>
      <c r="O57" s="80" t="n">
        <v>33.5462</v>
      </c>
      <c r="P57" s="80" t="n">
        <v>38.8912</v>
      </c>
      <c r="Q57" s="80" t="n">
        <v>37.5474</v>
      </c>
      <c r="R57" s="80" t="n">
        <v>23.976</v>
      </c>
      <c r="S57" s="80" t="n">
        <v>1993.496</v>
      </c>
      <c r="T57" s="80" t="n">
        <v>3.104</v>
      </c>
      <c r="U57" s="53" t="n">
        <f aca="false">IF(N57&lt;&gt;0,R57/N57,0)</f>
        <v>0.0510194527623195</v>
      </c>
      <c r="V57" s="60" t="n">
        <f aca="false">S57/3600</f>
        <v>0.553748888888889</v>
      </c>
      <c r="W57" s="56"/>
      <c r="X57" s="62"/>
      <c r="Y57" s="42"/>
      <c r="Z57" s="42"/>
      <c r="AA57" s="62"/>
      <c r="AB57" s="42"/>
      <c r="AC57" s="63"/>
      <c r="AD57" s="64" t="n">
        <f aca="false">IF(R57=0,0,(R57-H57)/H57)</f>
        <v>-0.0671906003190289</v>
      </c>
    </row>
    <row r="58" customFormat="false" ht="12.75" hidden="false" customHeight="false" outlineLevel="0" collapsed="false">
      <c r="A58" s="12"/>
      <c r="B58" s="17"/>
      <c r="C58" s="17" t="n">
        <v>37</v>
      </c>
      <c r="D58" s="81" t="n">
        <v>237.276</v>
      </c>
      <c r="E58" s="82" t="n">
        <v>30.6453</v>
      </c>
      <c r="F58" s="82" t="n">
        <v>37.4926</v>
      </c>
      <c r="G58" s="82" t="n">
        <v>35.9035</v>
      </c>
      <c r="H58" s="82" t="n">
        <v>13.616</v>
      </c>
      <c r="I58" s="82" t="n">
        <v>1797.637</v>
      </c>
      <c r="J58" s="82" t="n">
        <v>2.574</v>
      </c>
      <c r="K58" s="67" t="n">
        <f aca="false">IF(D58&lt;&gt;0,H58/D58,0)</f>
        <v>0.0573846491006254</v>
      </c>
      <c r="L58" s="68" t="n">
        <f aca="false">I58/3600</f>
        <v>0.499343611111111</v>
      </c>
      <c r="N58" s="81" t="n">
        <v>237.1832</v>
      </c>
      <c r="O58" s="82" t="n">
        <v>30.6401</v>
      </c>
      <c r="P58" s="82" t="n">
        <v>37.5225</v>
      </c>
      <c r="Q58" s="82" t="n">
        <v>35.9386</v>
      </c>
      <c r="R58" s="82" t="n">
        <v>12.974</v>
      </c>
      <c r="S58" s="82" t="n">
        <v>1800.336</v>
      </c>
      <c r="T58" s="82" t="n">
        <v>2.636</v>
      </c>
      <c r="U58" s="67" t="n">
        <f aca="false">IF(N58&lt;&gt;0,R58/N58,0)</f>
        <v>0.0547003329072211</v>
      </c>
      <c r="V58" s="68" t="n">
        <f aca="false">S58/3600</f>
        <v>0.500093333333333</v>
      </c>
      <c r="W58" s="56"/>
      <c r="X58" s="70"/>
      <c r="Y58" s="71"/>
      <c r="Z58" s="71"/>
      <c r="AA58" s="70"/>
      <c r="AB58" s="71"/>
      <c r="AC58" s="72"/>
      <c r="AD58" s="64" t="n">
        <f aca="false">IF(R58=0,0,(R58-H58)/H58)</f>
        <v>-0.047150411280846</v>
      </c>
    </row>
    <row r="59" customFormat="false" ht="12" hidden="false" customHeight="false" outlineLevel="0" collapsed="false">
      <c r="A59" s="12"/>
      <c r="B59" s="8" t="s">
        <v>56</v>
      </c>
      <c r="C59" s="8" t="n">
        <v>22</v>
      </c>
      <c r="D59" s="77" t="n">
        <v>2361.052</v>
      </c>
      <c r="E59" s="78" t="n">
        <v>38.295</v>
      </c>
      <c r="F59" s="78" t="n">
        <v>42.4966</v>
      </c>
      <c r="G59" s="78" t="n">
        <v>43.4761</v>
      </c>
      <c r="H59" s="78" t="n">
        <v>72.212</v>
      </c>
      <c r="I59" s="78" t="n">
        <v>2866.707</v>
      </c>
      <c r="J59" s="78" t="n">
        <v>5.678</v>
      </c>
      <c r="K59" s="53" t="n">
        <f aca="false">IF(D59&lt;&gt;0,H59/D59,0)</f>
        <v>0.0305846715786014</v>
      </c>
      <c r="L59" s="54" t="n">
        <f aca="false">I59/3600</f>
        <v>0.7963075</v>
      </c>
      <c r="N59" s="77" t="n">
        <v>2356.8152</v>
      </c>
      <c r="O59" s="78" t="n">
        <v>38.2912</v>
      </c>
      <c r="P59" s="78" t="n">
        <v>42.4741</v>
      </c>
      <c r="Q59" s="78" t="n">
        <v>43.4717</v>
      </c>
      <c r="R59" s="78" t="n">
        <v>68.578</v>
      </c>
      <c r="S59" s="78" t="n">
        <v>2980.12</v>
      </c>
      <c r="T59" s="78" t="n">
        <v>5.928</v>
      </c>
      <c r="U59" s="53" t="n">
        <f aca="false">IF(N59&lt;&gt;0,R59/N59,0)</f>
        <v>0.0290977417321477</v>
      </c>
      <c r="V59" s="54" t="n">
        <f aca="false">S59/3600</f>
        <v>0.827811111111111</v>
      </c>
      <c r="W59" s="56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57" t="n">
        <f aca="false">IF(R59=0,0,(R59-H59)/H59)</f>
        <v>-0.0503240458649532</v>
      </c>
    </row>
    <row r="60" customFormat="false" ht="12" hidden="false" customHeight="false" outlineLevel="0" collapsed="false">
      <c r="A60" s="12"/>
      <c r="B60" s="12"/>
      <c r="C60" s="12" t="n">
        <v>27</v>
      </c>
      <c r="D60" s="79" t="n">
        <v>818.1224</v>
      </c>
      <c r="E60" s="80" t="n">
        <v>34.6278</v>
      </c>
      <c r="F60" s="80" t="n">
        <v>40.548</v>
      </c>
      <c r="G60" s="80" t="n">
        <v>41.569</v>
      </c>
      <c r="H60" s="80" t="n">
        <v>26.641</v>
      </c>
      <c r="I60" s="80" t="n">
        <v>2411.343</v>
      </c>
      <c r="J60" s="80" t="n">
        <v>4.414</v>
      </c>
      <c r="K60" s="53" t="n">
        <f aca="false">IF(D60&lt;&gt;0,H60/D60,0)</f>
        <v>0.0325635870622782</v>
      </c>
      <c r="L60" s="60" t="n">
        <f aca="false">I60/3600</f>
        <v>0.6698175</v>
      </c>
      <c r="N60" s="79" t="n">
        <v>817.0432</v>
      </c>
      <c r="O60" s="80" t="n">
        <v>34.6291</v>
      </c>
      <c r="P60" s="80" t="n">
        <v>40.5971</v>
      </c>
      <c r="Q60" s="80" t="n">
        <v>41.5713</v>
      </c>
      <c r="R60" s="80" t="n">
        <v>25.182</v>
      </c>
      <c r="S60" s="80" t="n">
        <v>2511.978</v>
      </c>
      <c r="T60" s="80" t="n">
        <v>4.492</v>
      </c>
      <c r="U60" s="53" t="n">
        <f aca="false">IF(N60&lt;&gt;0,R60/N60,0)</f>
        <v>0.0308208917227388</v>
      </c>
      <c r="V60" s="60" t="n">
        <f aca="false">S60/3600</f>
        <v>0.697771666666667</v>
      </c>
      <c r="W60" s="56"/>
      <c r="X60" s="62"/>
      <c r="Y60" s="42"/>
      <c r="Z60" s="42"/>
      <c r="AA60" s="62"/>
      <c r="AB60" s="42"/>
      <c r="AC60" s="63"/>
      <c r="AD60" s="64" t="n">
        <f aca="false">IF(R60=0,0,(R60-H60)/H60)</f>
        <v>-0.0547652115160842</v>
      </c>
    </row>
    <row r="61" customFormat="false" ht="12" hidden="false" customHeight="false" outlineLevel="0" collapsed="false">
      <c r="A61" s="12"/>
      <c r="B61" s="12"/>
      <c r="C61" s="12" t="n">
        <v>32</v>
      </c>
      <c r="D61" s="79" t="n">
        <v>315.564</v>
      </c>
      <c r="E61" s="80" t="n">
        <v>31.482</v>
      </c>
      <c r="F61" s="80" t="n">
        <v>39.2564</v>
      </c>
      <c r="G61" s="80" t="n">
        <v>40.2179</v>
      </c>
      <c r="H61" s="80" t="n">
        <v>10.209</v>
      </c>
      <c r="I61" s="80" t="n">
        <v>2093.258</v>
      </c>
      <c r="J61" s="80" t="n">
        <v>3.65</v>
      </c>
      <c r="K61" s="53" t="n">
        <f aca="false">IF(D61&lt;&gt;0,H61/D61,0)</f>
        <v>0.0323515990417158</v>
      </c>
      <c r="L61" s="60" t="n">
        <f aca="false">I61/3600</f>
        <v>0.581460555555556</v>
      </c>
      <c r="N61" s="79" t="n">
        <v>316.1024</v>
      </c>
      <c r="O61" s="80" t="n">
        <v>31.4906</v>
      </c>
      <c r="P61" s="80" t="n">
        <v>39.1922</v>
      </c>
      <c r="Q61" s="80" t="n">
        <v>40.1428</v>
      </c>
      <c r="R61" s="80" t="n">
        <v>9.877</v>
      </c>
      <c r="S61" s="80" t="n">
        <v>2095.614</v>
      </c>
      <c r="T61" s="80" t="n">
        <v>3.697</v>
      </c>
      <c r="U61" s="53" t="n">
        <f aca="false">IF(N61&lt;&gt;0,R61/N61,0)</f>
        <v>0.031246203761819</v>
      </c>
      <c r="V61" s="60" t="n">
        <f aca="false">S61/3600</f>
        <v>0.582115</v>
      </c>
      <c r="W61" s="56"/>
      <c r="X61" s="62"/>
      <c r="Y61" s="42"/>
      <c r="Z61" s="42"/>
      <c r="AA61" s="62"/>
      <c r="AB61" s="42"/>
      <c r="AC61" s="63"/>
      <c r="AD61" s="64" t="n">
        <f aca="false">IF(R61=0,0,(R61-H61)/H61)</f>
        <v>-0.0325203252032519</v>
      </c>
    </row>
    <row r="62" customFormat="false" ht="12.75" hidden="false" customHeight="false" outlineLevel="0" collapsed="false">
      <c r="A62" s="12"/>
      <c r="B62" s="17"/>
      <c r="C62" s="17" t="n">
        <v>37</v>
      </c>
      <c r="D62" s="81" t="n">
        <v>136.8232</v>
      </c>
      <c r="E62" s="82" t="n">
        <v>28.5499</v>
      </c>
      <c r="F62" s="82" t="n">
        <v>38.3302</v>
      </c>
      <c r="G62" s="82" t="n">
        <v>39.0949</v>
      </c>
      <c r="H62" s="82" t="n">
        <v>4.018</v>
      </c>
      <c r="I62" s="82" t="n">
        <v>1876.464</v>
      </c>
      <c r="J62" s="82" t="n">
        <v>3.26</v>
      </c>
      <c r="K62" s="67" t="n">
        <f aca="false">IF(D62&lt;&gt;0,H62/D62,0)</f>
        <v>0.029366364768548</v>
      </c>
      <c r="L62" s="68" t="n">
        <f aca="false">I62/3600</f>
        <v>0.52124</v>
      </c>
      <c r="N62" s="81" t="n">
        <v>136.6376</v>
      </c>
      <c r="O62" s="82" t="n">
        <v>28.5517</v>
      </c>
      <c r="P62" s="82" t="n">
        <v>38.2806</v>
      </c>
      <c r="Q62" s="82" t="n">
        <v>39.1577</v>
      </c>
      <c r="R62" s="82" t="n">
        <v>3.914</v>
      </c>
      <c r="S62" s="82" t="n">
        <v>1880.13</v>
      </c>
      <c r="T62" s="82" t="n">
        <v>3.166</v>
      </c>
      <c r="U62" s="67" t="n">
        <f aca="false">IF(N62&lt;&gt;0,R62/N62,0)</f>
        <v>0.0286451167175068</v>
      </c>
      <c r="V62" s="68" t="n">
        <f aca="false">S62/3600</f>
        <v>0.522258333333333</v>
      </c>
      <c r="W62" s="56"/>
      <c r="X62" s="70"/>
      <c r="Y62" s="71"/>
      <c r="Z62" s="71"/>
      <c r="AA62" s="70"/>
      <c r="AB62" s="71"/>
      <c r="AC62" s="72"/>
      <c r="AD62" s="64" t="n">
        <f aca="false">IF(R62=0,0,(R62-H62)/H62)</f>
        <v>-0.0258835241413638</v>
      </c>
    </row>
    <row r="63" customFormat="false" ht="12" hidden="false" customHeight="false" outlineLevel="0" collapsed="false">
      <c r="A63" s="12"/>
      <c r="B63" s="8" t="s">
        <v>52</v>
      </c>
      <c r="C63" s="8" t="n">
        <v>22</v>
      </c>
      <c r="D63" s="77" t="n">
        <v>2033.3888</v>
      </c>
      <c r="E63" s="78" t="n">
        <v>37.8671</v>
      </c>
      <c r="F63" s="78" t="n">
        <v>40.3964</v>
      </c>
      <c r="G63" s="78" t="n">
        <v>41.1068</v>
      </c>
      <c r="H63" s="78" t="n">
        <v>67.203</v>
      </c>
      <c r="I63" s="78" t="n">
        <v>2398.473</v>
      </c>
      <c r="J63" s="78" t="n">
        <v>4.695</v>
      </c>
      <c r="K63" s="53" t="n">
        <f aca="false">IF(D63&lt;&gt;0,H63/D63,0)</f>
        <v>0.0330497541837547</v>
      </c>
      <c r="L63" s="54" t="n">
        <f aca="false">I63/3600</f>
        <v>0.6662425</v>
      </c>
      <c r="N63" s="77" t="n">
        <v>2028.2272</v>
      </c>
      <c r="O63" s="78" t="n">
        <v>37.8662</v>
      </c>
      <c r="P63" s="78" t="n">
        <v>40.402</v>
      </c>
      <c r="Q63" s="78" t="n">
        <v>41.1141</v>
      </c>
      <c r="R63" s="78" t="n">
        <v>62.46</v>
      </c>
      <c r="S63" s="78" t="n">
        <v>2408.379</v>
      </c>
      <c r="T63" s="78" t="n">
        <v>4.539</v>
      </c>
      <c r="U63" s="53" t="n">
        <f aca="false">IF(N63&lt;&gt;0,R63/N63,0)</f>
        <v>0.0307953665151518</v>
      </c>
      <c r="V63" s="54" t="n">
        <f aca="false">S63/3600</f>
        <v>0.668994166666667</v>
      </c>
      <c r="W63" s="56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57" t="n">
        <f aca="false">IF(R63=0,0,(R63-H63)/H63)</f>
        <v>-0.0705772063747154</v>
      </c>
    </row>
    <row r="64" customFormat="false" ht="12" hidden="false" customHeight="false" outlineLevel="0" collapsed="false">
      <c r="A64" s="12"/>
      <c r="B64" s="12"/>
      <c r="C64" s="12" t="n">
        <v>27</v>
      </c>
      <c r="D64" s="79" t="n">
        <v>865.0824</v>
      </c>
      <c r="E64" s="80" t="n">
        <v>34.1512</v>
      </c>
      <c r="F64" s="80" t="n">
        <v>37.8516</v>
      </c>
      <c r="G64" s="80" t="n">
        <v>38.4255</v>
      </c>
      <c r="H64" s="80" t="n">
        <v>35.711</v>
      </c>
      <c r="I64" s="80" t="n">
        <v>2027.894</v>
      </c>
      <c r="J64" s="80" t="n">
        <v>3.619</v>
      </c>
      <c r="K64" s="53" t="n">
        <f aca="false">IF(D64&lt;&gt;0,H64/D64,0)</f>
        <v>0.0412804606821269</v>
      </c>
      <c r="L64" s="60" t="n">
        <f aca="false">I64/3600</f>
        <v>0.563303888888889</v>
      </c>
      <c r="N64" s="79" t="n">
        <v>863.1304</v>
      </c>
      <c r="O64" s="80" t="n">
        <v>34.1539</v>
      </c>
      <c r="P64" s="80" t="n">
        <v>37.8591</v>
      </c>
      <c r="Q64" s="80" t="n">
        <v>38.4439</v>
      </c>
      <c r="R64" s="80" t="n">
        <v>33.869</v>
      </c>
      <c r="S64" s="80" t="n">
        <v>2122.134</v>
      </c>
      <c r="T64" s="80" t="n">
        <v>3.666</v>
      </c>
      <c r="U64" s="53" t="n">
        <f aca="false">IF(N64&lt;&gt;0,R64/N64,0)</f>
        <v>0.0392397255385745</v>
      </c>
      <c r="V64" s="60" t="n">
        <f aca="false">S64/3600</f>
        <v>0.589481666666667</v>
      </c>
      <c r="W64" s="56"/>
      <c r="X64" s="62"/>
      <c r="Y64" s="42"/>
      <c r="Z64" s="42"/>
      <c r="AA64" s="62"/>
      <c r="AB64" s="42"/>
      <c r="AC64" s="63"/>
      <c r="AD64" s="64" t="n">
        <f aca="false">IF(R64=0,0,(R64-H64)/H64)</f>
        <v>-0.0515807454285794</v>
      </c>
    </row>
    <row r="65" customFormat="false" ht="12" hidden="false" customHeight="false" outlineLevel="0" collapsed="false">
      <c r="A65" s="12"/>
      <c r="B65" s="12"/>
      <c r="C65" s="12" t="n">
        <v>32</v>
      </c>
      <c r="D65" s="79" t="n">
        <v>373.8848</v>
      </c>
      <c r="E65" s="80" t="n">
        <v>30.7638</v>
      </c>
      <c r="F65" s="80" t="n">
        <v>35.9922</v>
      </c>
      <c r="G65" s="80" t="n">
        <v>36.5322</v>
      </c>
      <c r="H65" s="80" t="n">
        <v>18.323</v>
      </c>
      <c r="I65" s="80" t="n">
        <v>1756.89</v>
      </c>
      <c r="J65" s="80" t="n">
        <v>2.683</v>
      </c>
      <c r="K65" s="53" t="n">
        <f aca="false">IF(D65&lt;&gt;0,H65/D65,0)</f>
        <v>0.049007073836647</v>
      </c>
      <c r="L65" s="60" t="n">
        <f aca="false">I65/3600</f>
        <v>0.488025</v>
      </c>
      <c r="N65" s="79" t="n">
        <v>373.5656</v>
      </c>
      <c r="O65" s="80" t="n">
        <v>30.7591</v>
      </c>
      <c r="P65" s="80" t="n">
        <v>36.0012</v>
      </c>
      <c r="Q65" s="80" t="n">
        <v>36.5435</v>
      </c>
      <c r="R65" s="80" t="n">
        <v>17.474</v>
      </c>
      <c r="S65" s="80" t="n">
        <v>1762.99</v>
      </c>
      <c r="T65" s="80" t="n">
        <v>2.589</v>
      </c>
      <c r="U65" s="53" t="n">
        <f aca="false">IF(N65&lt;&gt;0,R65/N65,0)</f>
        <v>0.0467762556295333</v>
      </c>
      <c r="V65" s="60" t="n">
        <f aca="false">S65/3600</f>
        <v>0.489719444444444</v>
      </c>
      <c r="W65" s="56"/>
      <c r="X65" s="62"/>
      <c r="Y65" s="42"/>
      <c r="Z65" s="42"/>
      <c r="AA65" s="62"/>
      <c r="AB65" s="42"/>
      <c r="AC65" s="63"/>
      <c r="AD65" s="64" t="n">
        <f aca="false">IF(R65=0,0,(R65-H65)/H65)</f>
        <v>-0.0463352071167385</v>
      </c>
    </row>
    <row r="66" customFormat="false" ht="12.75" hidden="false" customHeight="false" outlineLevel="0" collapsed="false">
      <c r="A66" s="12"/>
      <c r="B66" s="17"/>
      <c r="C66" s="17" t="n">
        <v>37</v>
      </c>
      <c r="D66" s="81" t="n">
        <v>160.9464</v>
      </c>
      <c r="E66" s="82" t="n">
        <v>27.792</v>
      </c>
      <c r="F66" s="82" t="n">
        <v>34.6168</v>
      </c>
      <c r="G66" s="82" t="n">
        <v>35.1625</v>
      </c>
      <c r="H66" s="82" t="n">
        <v>8.711</v>
      </c>
      <c r="I66" s="82" t="n">
        <v>1557.569</v>
      </c>
      <c r="J66" s="82" t="n">
        <v>2.184</v>
      </c>
      <c r="K66" s="67" t="n">
        <f aca="false">IF(D66&lt;&gt;0,H66/D66,0)</f>
        <v>0.0541236088536308</v>
      </c>
      <c r="L66" s="68" t="n">
        <f aca="false">I66/3600</f>
        <v>0.432658055555556</v>
      </c>
      <c r="N66" s="81" t="n">
        <v>160.6368</v>
      </c>
      <c r="O66" s="82" t="n">
        <v>27.8014</v>
      </c>
      <c r="P66" s="82" t="n">
        <v>34.6166</v>
      </c>
      <c r="Q66" s="82" t="n">
        <v>35.1268</v>
      </c>
      <c r="R66" s="82" t="n">
        <v>8.405</v>
      </c>
      <c r="S66" s="82" t="n">
        <v>1561.063</v>
      </c>
      <c r="T66" s="82" t="n">
        <v>2.199</v>
      </c>
      <c r="U66" s="67" t="n">
        <f aca="false">IF(N66&lt;&gt;0,R66/N66,0)</f>
        <v>0.0523230044423196</v>
      </c>
      <c r="V66" s="68" t="n">
        <f aca="false">S66/3600</f>
        <v>0.433628611111111</v>
      </c>
      <c r="W66" s="56"/>
      <c r="X66" s="70"/>
      <c r="Y66" s="71"/>
      <c r="Z66" s="71"/>
      <c r="AA66" s="70"/>
      <c r="AB66" s="71"/>
      <c r="AC66" s="72"/>
      <c r="AD66" s="64" t="n">
        <f aca="false">IF(R66=0,0,(R66-H66)/H66)</f>
        <v>-0.035127999081621</v>
      </c>
    </row>
    <row r="67" customFormat="false" ht="12" hidden="false" customHeight="false" outlineLevel="0" collapsed="false">
      <c r="A67" s="12"/>
      <c r="B67" s="8" t="s">
        <v>75</v>
      </c>
      <c r="C67" s="8" t="n">
        <v>22</v>
      </c>
      <c r="D67" s="77" t="n">
        <v>1459.8136</v>
      </c>
      <c r="E67" s="78" t="n">
        <v>39.7538</v>
      </c>
      <c r="F67" s="78" t="n">
        <v>41.0912</v>
      </c>
      <c r="G67" s="78" t="n">
        <v>42.2028</v>
      </c>
      <c r="H67" s="78" t="n">
        <v>57.196</v>
      </c>
      <c r="I67" s="78" t="n">
        <v>1844.016</v>
      </c>
      <c r="J67" s="78" t="n">
        <v>3.447</v>
      </c>
      <c r="K67" s="53" t="n">
        <f aca="false">IF(D67&lt;&gt;0,H67/D67,0)</f>
        <v>0.0391803446686618</v>
      </c>
      <c r="L67" s="54" t="n">
        <f aca="false">I67/3600</f>
        <v>0.512226666666667</v>
      </c>
      <c r="N67" s="77" t="n">
        <v>1454.5984</v>
      </c>
      <c r="O67" s="78" t="n">
        <v>39.7583</v>
      </c>
      <c r="P67" s="78" t="n">
        <v>41.0841</v>
      </c>
      <c r="Q67" s="78" t="n">
        <v>42.1886</v>
      </c>
      <c r="R67" s="78" t="n">
        <v>52.052</v>
      </c>
      <c r="S67" s="78" t="n">
        <v>1774.581</v>
      </c>
      <c r="T67" s="78" t="n">
        <v>3.307</v>
      </c>
      <c r="U67" s="53" t="n">
        <f aca="false">IF(N67&lt;&gt;0,R67/N67,0)</f>
        <v>0.035784447446113</v>
      </c>
      <c r="V67" s="54" t="n">
        <f aca="false">S67/3600</f>
        <v>0.492939166666667</v>
      </c>
      <c r="W67" s="56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57" t="n">
        <f aca="false">IF(R67=0,0,(R67-H67)/H67)</f>
        <v>-0.089936359185957</v>
      </c>
    </row>
    <row r="68" customFormat="false" ht="12" hidden="false" customHeight="false" outlineLevel="0" collapsed="false">
      <c r="A68" s="12"/>
      <c r="B68" s="12"/>
      <c r="C68" s="12" t="n">
        <v>27</v>
      </c>
      <c r="D68" s="79" t="n">
        <v>693.16</v>
      </c>
      <c r="E68" s="80" t="n">
        <v>35.7035</v>
      </c>
      <c r="F68" s="80" t="n">
        <v>38.3884</v>
      </c>
      <c r="G68" s="80" t="n">
        <v>39.6259</v>
      </c>
      <c r="H68" s="80" t="n">
        <v>34.405</v>
      </c>
      <c r="I68" s="80" t="n">
        <v>1563.247</v>
      </c>
      <c r="J68" s="80" t="n">
        <v>2.745</v>
      </c>
      <c r="K68" s="53" t="n">
        <f aca="false">IF(D68&lt;&gt;0,H68/D68,0)</f>
        <v>0.0496350049050724</v>
      </c>
      <c r="L68" s="60" t="n">
        <f aca="false">I68/3600</f>
        <v>0.434235277777778</v>
      </c>
      <c r="N68" s="79" t="n">
        <v>690.568</v>
      </c>
      <c r="O68" s="80" t="n">
        <v>35.702</v>
      </c>
      <c r="P68" s="80" t="n">
        <v>38.3941</v>
      </c>
      <c r="Q68" s="80" t="n">
        <v>39.6241</v>
      </c>
      <c r="R68" s="80" t="n">
        <v>31.852</v>
      </c>
      <c r="S68" s="80" t="n">
        <v>1565.649</v>
      </c>
      <c r="T68" s="80" t="n">
        <v>2.714</v>
      </c>
      <c r="U68" s="53" t="n">
        <f aca="false">IF(N68&lt;&gt;0,R68/N68,0)</f>
        <v>0.0461243498105907</v>
      </c>
      <c r="V68" s="60" t="n">
        <f aca="false">S68/3600</f>
        <v>0.4349025</v>
      </c>
      <c r="W68" s="56"/>
      <c r="X68" s="62"/>
      <c r="Y68" s="42"/>
      <c r="Z68" s="42"/>
      <c r="AA68" s="62"/>
      <c r="AB68" s="42"/>
      <c r="AC68" s="63"/>
      <c r="AD68" s="64" t="n">
        <f aca="false">IF(R68=0,0,(R68-H68)/H68)</f>
        <v>-0.0742043307658771</v>
      </c>
    </row>
    <row r="69" customFormat="false" ht="12" hidden="false" customHeight="false" outlineLevel="0" collapsed="false">
      <c r="A69" s="12"/>
      <c r="B69" s="12"/>
      <c r="C69" s="12" t="n">
        <v>32</v>
      </c>
      <c r="D69" s="79" t="n">
        <v>326.1656</v>
      </c>
      <c r="E69" s="80" t="n">
        <v>32.1568</v>
      </c>
      <c r="F69" s="80" t="n">
        <v>36.4685</v>
      </c>
      <c r="G69" s="80" t="n">
        <v>37.677</v>
      </c>
      <c r="H69" s="80" t="n">
        <v>17.627</v>
      </c>
      <c r="I69" s="80" t="n">
        <v>1427.168</v>
      </c>
      <c r="J69" s="80" t="n">
        <v>2.355</v>
      </c>
      <c r="K69" s="53" t="n">
        <f aca="false">IF(D69&lt;&gt;0,H69/D69,0)</f>
        <v>0.0540430995788642</v>
      </c>
      <c r="L69" s="60" t="n">
        <f aca="false">I69/3600</f>
        <v>0.396435555555556</v>
      </c>
      <c r="N69" s="79" t="n">
        <v>325.3112</v>
      </c>
      <c r="O69" s="80" t="n">
        <v>32.1677</v>
      </c>
      <c r="P69" s="80" t="n">
        <v>36.4732</v>
      </c>
      <c r="Q69" s="80" t="n">
        <v>37.6518</v>
      </c>
      <c r="R69" s="80" t="n">
        <v>16.514</v>
      </c>
      <c r="S69" s="80" t="n">
        <v>1374.409</v>
      </c>
      <c r="T69" s="80" t="n">
        <v>2.199</v>
      </c>
      <c r="U69" s="53" t="n">
        <f aca="false">IF(N69&lt;&gt;0,R69/N69,0)</f>
        <v>0.0507636994975888</v>
      </c>
      <c r="V69" s="60" t="n">
        <f aca="false">S69/3600</f>
        <v>0.381780277777778</v>
      </c>
      <c r="W69" s="56"/>
      <c r="X69" s="62"/>
      <c r="Y69" s="42"/>
      <c r="Z69" s="42"/>
      <c r="AA69" s="62"/>
      <c r="AB69" s="42"/>
      <c r="AC69" s="63"/>
      <c r="AD69" s="64" t="n">
        <f aca="false">IF(R69=0,0,(R69-H69)/H69)</f>
        <v>-0.0631417711465366</v>
      </c>
    </row>
    <row r="70" customFormat="false" ht="12.75" hidden="false" customHeight="false" outlineLevel="0" collapsed="false">
      <c r="A70" s="17"/>
      <c r="B70" s="17"/>
      <c r="C70" s="17" t="n">
        <v>37</v>
      </c>
      <c r="D70" s="81" t="n">
        <v>157.5144</v>
      </c>
      <c r="E70" s="82" t="n">
        <v>29.3874</v>
      </c>
      <c r="F70" s="82" t="n">
        <v>35.0672</v>
      </c>
      <c r="G70" s="82" t="n">
        <v>36.1861</v>
      </c>
      <c r="H70" s="82" t="n">
        <v>9.123</v>
      </c>
      <c r="I70" s="82" t="n">
        <v>1202.45</v>
      </c>
      <c r="J70" s="82" t="n">
        <v>1.731</v>
      </c>
      <c r="K70" s="67" t="n">
        <f aca="false">IF(D70&lt;&gt;0,H70/D70,0)</f>
        <v>0.0579185141168046</v>
      </c>
      <c r="L70" s="68" t="n">
        <f aca="false">I70/3600</f>
        <v>0.334013888888889</v>
      </c>
      <c r="N70" s="81" t="n">
        <v>156.7072</v>
      </c>
      <c r="O70" s="82" t="n">
        <v>29.3922</v>
      </c>
      <c r="P70" s="82" t="n">
        <v>35.0735</v>
      </c>
      <c r="Q70" s="82" t="n">
        <v>36.1802</v>
      </c>
      <c r="R70" s="82" t="n">
        <v>8.478</v>
      </c>
      <c r="S70" s="82" t="n">
        <v>1252.401</v>
      </c>
      <c r="T70" s="82" t="n">
        <v>1.809</v>
      </c>
      <c r="U70" s="67" t="n">
        <f aca="false">IF(N70&lt;&gt;0,R70/N70,0)</f>
        <v>0.0541008964489187</v>
      </c>
      <c r="V70" s="68" t="n">
        <f aca="false">S70/3600</f>
        <v>0.347889166666667</v>
      </c>
      <c r="W70" s="56"/>
      <c r="X70" s="70"/>
      <c r="Y70" s="71"/>
      <c r="Z70" s="71"/>
      <c r="AA70" s="70"/>
      <c r="AB70" s="71"/>
      <c r="AC70" s="72"/>
      <c r="AD70" s="64" t="n">
        <f aca="false">IF(R70=0,0,(R70-H70)/H70)</f>
        <v>-0.0707004274909569</v>
      </c>
    </row>
    <row r="71" customFormat="false" ht="12" hidden="false" customHeight="false" outlineLevel="0" collapsed="false">
      <c r="A71" s="8" t="s">
        <v>97</v>
      </c>
      <c r="B71" s="8" t="s">
        <v>79</v>
      </c>
      <c r="C71" s="8" t="n">
        <v>22</v>
      </c>
      <c r="D71" s="77" t="n">
        <v>2190.5392</v>
      </c>
      <c r="E71" s="78" t="n">
        <v>43.321</v>
      </c>
      <c r="F71" s="78" t="n">
        <v>46.6126</v>
      </c>
      <c r="G71" s="78" t="n">
        <v>47.5632</v>
      </c>
      <c r="H71" s="78" t="n">
        <v>113.855</v>
      </c>
      <c r="I71" s="78" t="n">
        <v>17945.631</v>
      </c>
      <c r="J71" s="78" t="n">
        <v>26.691</v>
      </c>
      <c r="K71" s="53" t="n">
        <f aca="false">IF(D71&lt;&gt;0,H71/D71,0)</f>
        <v>0.0519757875138687</v>
      </c>
      <c r="L71" s="54" t="n">
        <f aca="false">I71/3600</f>
        <v>4.9848975</v>
      </c>
      <c r="N71" s="77" t="n">
        <v>2184.7864</v>
      </c>
      <c r="O71" s="78" t="n">
        <v>43.3181</v>
      </c>
      <c r="P71" s="78" t="n">
        <v>46.6102</v>
      </c>
      <c r="Q71" s="78" t="n">
        <v>47.5784</v>
      </c>
      <c r="R71" s="78" t="n">
        <v>108.774</v>
      </c>
      <c r="S71" s="78" t="n">
        <v>17993.836</v>
      </c>
      <c r="T71" s="78" t="n">
        <v>26.286</v>
      </c>
      <c r="U71" s="53" t="n">
        <f aca="false">IF(N71&lt;&gt;0,R71/N71,0)</f>
        <v>0.0497870180810353</v>
      </c>
      <c r="V71" s="54" t="n">
        <f aca="false">S71/3600</f>
        <v>4.99828777777778</v>
      </c>
      <c r="W71" s="56"/>
      <c r="X71" s="9" t="e">
        <f aca="false">bdrate($D71:$D74,E71:E74,$N71:$N74,O71:O74)</f>
        <v>#VALUE!</v>
      </c>
      <c r="Y71" s="10" t="e">
        <f aca="false">bdrate($D71:$D74,F71:F74,$N71:$N74,P71:P74)</f>
        <v>#VALUE!</v>
      </c>
      <c r="Z71" s="10" t="e">
        <f aca="false">bdrate($D71:$D74,G71:G74,$N71:$N74,Q71:Q74)</f>
        <v>#VALUE!</v>
      </c>
      <c r="AA71" s="13" t="e">
        <f aca="false">bdrateOld($D71:$D74,E71:E74,$N71:$N74,O71:O74)</f>
        <v>#VALUE!</v>
      </c>
      <c r="AB71" s="14" t="e">
        <f aca="false">bdrateOld($D71:$D74,F71:F74,$N71:$N74,P71:P74)</f>
        <v>#VALUE!</v>
      </c>
      <c r="AC71" s="15" t="e">
        <f aca="false">bdrateOld($D71:$D74,G71:G74,$N71:$N74,Q71:Q74)</f>
        <v>#VALUE!</v>
      </c>
      <c r="AD71" s="57" t="n">
        <f aca="false">IF(R71=0,0,(R71-H71)/H71)</f>
        <v>-0.0446269377717272</v>
      </c>
    </row>
    <row r="72" customFormat="false" ht="12" hidden="false" customHeight="false" outlineLevel="0" collapsed="false">
      <c r="A72" s="12" t="s">
        <v>98</v>
      </c>
      <c r="B72" s="12"/>
      <c r="C72" s="12" t="n">
        <v>27</v>
      </c>
      <c r="D72" s="79" t="n">
        <v>811.2568</v>
      </c>
      <c r="E72" s="80" t="n">
        <v>41.1373</v>
      </c>
      <c r="F72" s="80" t="n">
        <v>45.2913</v>
      </c>
      <c r="G72" s="80" t="n">
        <v>45.9648</v>
      </c>
      <c r="H72" s="80" t="n">
        <v>46.769</v>
      </c>
      <c r="I72" s="80" t="n">
        <v>16326.52</v>
      </c>
      <c r="J72" s="80" t="n">
        <v>22.183</v>
      </c>
      <c r="K72" s="53" t="n">
        <f aca="false">IF(D72&lt;&gt;0,H72/D72,0)</f>
        <v>0.0576500560611634</v>
      </c>
      <c r="L72" s="60" t="n">
        <f aca="false">I72/3600</f>
        <v>4.53514444444445</v>
      </c>
      <c r="N72" s="79" t="n">
        <v>808.3424</v>
      </c>
      <c r="O72" s="80" t="n">
        <v>41.1313</v>
      </c>
      <c r="P72" s="80" t="n">
        <v>45.2757</v>
      </c>
      <c r="Q72" s="80" t="n">
        <v>45.9385</v>
      </c>
      <c r="R72" s="80" t="n">
        <v>45.17</v>
      </c>
      <c r="S72" s="80" t="n">
        <v>16383.211</v>
      </c>
      <c r="T72" s="80" t="n">
        <v>22.354</v>
      </c>
      <c r="U72" s="53" t="n">
        <f aca="false">IF(N72&lt;&gt;0,R72/N72,0)</f>
        <v>0.0558797855958069</v>
      </c>
      <c r="V72" s="60" t="n">
        <f aca="false">S72/3600</f>
        <v>4.55089194444444</v>
      </c>
      <c r="W72" s="56"/>
      <c r="X72" s="62"/>
      <c r="Y72" s="42"/>
      <c r="Z72" s="42"/>
      <c r="AA72" s="62"/>
      <c r="AB72" s="42"/>
      <c r="AC72" s="63"/>
      <c r="AD72" s="64" t="n">
        <f aca="false">IF(R72=0,0,(R72-H72)/H72)</f>
        <v>-0.0341893134341123</v>
      </c>
    </row>
    <row r="73" customFormat="false" ht="12" hidden="false" customHeight="false" outlineLevel="0" collapsed="false">
      <c r="A73" s="12"/>
      <c r="B73" s="12"/>
      <c r="C73" s="12" t="n">
        <v>32</v>
      </c>
      <c r="D73" s="79" t="n">
        <v>388.9664</v>
      </c>
      <c r="E73" s="80" t="n">
        <v>38.6733</v>
      </c>
      <c r="F73" s="80" t="n">
        <v>44.0379</v>
      </c>
      <c r="G73" s="80" t="n">
        <v>44.4498</v>
      </c>
      <c r="H73" s="80" t="n">
        <v>23.1</v>
      </c>
      <c r="I73" s="80" t="n">
        <v>15492.184</v>
      </c>
      <c r="J73" s="80" t="n">
        <v>20.264</v>
      </c>
      <c r="K73" s="53" t="n">
        <f aca="false">IF(D73&lt;&gt;0,H73/D73,0)</f>
        <v>0.0593881630906937</v>
      </c>
      <c r="L73" s="60" t="n">
        <f aca="false">I73/3600</f>
        <v>4.30338444444444</v>
      </c>
      <c r="N73" s="79" t="n">
        <v>387.7752</v>
      </c>
      <c r="O73" s="80" t="n">
        <v>38.6856</v>
      </c>
      <c r="P73" s="80" t="n">
        <v>44.0404</v>
      </c>
      <c r="Q73" s="80" t="n">
        <v>44.4206</v>
      </c>
      <c r="R73" s="80" t="n">
        <v>22.328</v>
      </c>
      <c r="S73" s="80" t="n">
        <v>14930.318</v>
      </c>
      <c r="T73" s="80" t="n">
        <v>18.969</v>
      </c>
      <c r="U73" s="53" t="n">
        <f aca="false">IF(N73&lt;&gt;0,R73/N73,0)</f>
        <v>0.0575797523926234</v>
      </c>
      <c r="V73" s="60" t="n">
        <f aca="false">S73/3600</f>
        <v>4.14731055555556</v>
      </c>
      <c r="W73" s="56"/>
      <c r="X73" s="62"/>
      <c r="Y73" s="42"/>
      <c r="Z73" s="42"/>
      <c r="AA73" s="62"/>
      <c r="AB73" s="42"/>
      <c r="AC73" s="63"/>
      <c r="AD73" s="64" t="n">
        <f aca="false">IF(R73=0,0,(R73-H73)/H73)</f>
        <v>-0.0334199134199135</v>
      </c>
    </row>
    <row r="74" customFormat="false" ht="12.75" hidden="false" customHeight="false" outlineLevel="0" collapsed="false">
      <c r="A74" s="12"/>
      <c r="B74" s="17"/>
      <c r="C74" s="17" t="n">
        <v>37</v>
      </c>
      <c r="D74" s="81" t="n">
        <v>203.8728</v>
      </c>
      <c r="E74" s="82" t="n">
        <v>35.98</v>
      </c>
      <c r="F74" s="82" t="n">
        <v>42.946</v>
      </c>
      <c r="G74" s="82" t="n">
        <v>43.35</v>
      </c>
      <c r="H74" s="82" t="n">
        <v>11.621</v>
      </c>
      <c r="I74" s="82" t="n">
        <v>14389.387</v>
      </c>
      <c r="J74" s="82" t="n">
        <v>17.643</v>
      </c>
      <c r="K74" s="67" t="n">
        <f aca="false">IF(D74&lt;&gt;0,H74/D74,0)</f>
        <v>0.0570012282168097</v>
      </c>
      <c r="L74" s="68" t="n">
        <f aca="false">I74/3600</f>
        <v>3.99705194444445</v>
      </c>
      <c r="N74" s="81" t="n">
        <v>203.8432</v>
      </c>
      <c r="O74" s="82" t="n">
        <v>35.9841</v>
      </c>
      <c r="P74" s="82" t="n">
        <v>42.9741</v>
      </c>
      <c r="Q74" s="82" t="n">
        <v>43.3481</v>
      </c>
      <c r="R74" s="82" t="n">
        <v>11.428</v>
      </c>
      <c r="S74" s="82" t="n">
        <v>15010.751</v>
      </c>
      <c r="T74" s="82" t="n">
        <v>18.018</v>
      </c>
      <c r="U74" s="67" t="n">
        <f aca="false">IF(N74&lt;&gt;0,R74/N74,0)</f>
        <v>0.0560626991726975</v>
      </c>
      <c r="V74" s="68" t="n">
        <f aca="false">S74/3600</f>
        <v>4.16965305555556</v>
      </c>
      <c r="W74" s="56"/>
      <c r="X74" s="70"/>
      <c r="Y74" s="71"/>
      <c r="Z74" s="71"/>
      <c r="AA74" s="70"/>
      <c r="AB74" s="71"/>
      <c r="AC74" s="72"/>
      <c r="AD74" s="64" t="n">
        <f aca="false">IF(R74=0,0,(R74-H74)/H74)</f>
        <v>-0.0166078650718526</v>
      </c>
    </row>
    <row r="75" customFormat="false" ht="12" hidden="false" customHeight="false" outlineLevel="0" collapsed="false">
      <c r="A75" s="12"/>
      <c r="B75" s="8" t="s">
        <v>80</v>
      </c>
      <c r="C75" s="8" t="n">
        <v>22</v>
      </c>
      <c r="D75" s="77" t="n">
        <v>2884.5688</v>
      </c>
      <c r="E75" s="78" t="n">
        <v>43.2946</v>
      </c>
      <c r="F75" s="78" t="n">
        <v>48.2769</v>
      </c>
      <c r="G75" s="78" t="n">
        <v>47.8163</v>
      </c>
      <c r="H75" s="78" t="n">
        <v>95.809</v>
      </c>
      <c r="I75" s="78" t="n">
        <v>17305.391</v>
      </c>
      <c r="J75" s="78" t="n">
        <v>27.456</v>
      </c>
      <c r="K75" s="53" t="n">
        <f aca="false">IF(D75&lt;&gt;0,H75/D75,0)</f>
        <v>0.0332143230558411</v>
      </c>
      <c r="L75" s="54" t="n">
        <f aca="false">I75/3600</f>
        <v>4.80705305555556</v>
      </c>
      <c r="N75" s="77" t="n">
        <v>2880.6584</v>
      </c>
      <c r="O75" s="78" t="n">
        <v>43.2948</v>
      </c>
      <c r="P75" s="78" t="n">
        <v>48.2615</v>
      </c>
      <c r="Q75" s="78" t="n">
        <v>47.8173</v>
      </c>
      <c r="R75" s="78" t="n">
        <v>90.421</v>
      </c>
      <c r="S75" s="78" t="n">
        <v>17385.029</v>
      </c>
      <c r="T75" s="78" t="n">
        <v>27.128</v>
      </c>
      <c r="U75" s="53" t="n">
        <f aca="false">IF(N75&lt;&gt;0,R75/N75,0)</f>
        <v>0.0313890046803189</v>
      </c>
      <c r="V75" s="54" t="n">
        <f aca="false">S75/3600</f>
        <v>4.82917472222222</v>
      </c>
      <c r="W75" s="56"/>
      <c r="X75" s="9" t="e">
        <f aca="false">bdrate($D75:$D78,E75:E78,$N75:$N78,O75:O78)</f>
        <v>#VALUE!</v>
      </c>
      <c r="Y75" s="10" t="e">
        <f aca="false">bdrate($D75:$D78,F75:F78,$N75:$N78,P75:P78)</f>
        <v>#VALUE!</v>
      </c>
      <c r="Z75" s="10" t="e">
        <f aca="false">bdrate($D75:$D78,G75:G78,$N75:$N78,Q75:Q78)</f>
        <v>#VALUE!</v>
      </c>
      <c r="AA75" s="13" t="e">
        <f aca="false">bdrateOld($D75:$D78,E75:E78,$N75:$N78,O75:O78)</f>
        <v>#VALUE!</v>
      </c>
      <c r="AB75" s="14" t="e">
        <f aca="false">bdrateOld($D75:$D78,F75:F78,$N75:$N78,P75:P78)</f>
        <v>#VALUE!</v>
      </c>
      <c r="AC75" s="15" t="e">
        <f aca="false">bdrateOld($D75:$D78,G75:G78,$N75:$N78,Q75:Q78)</f>
        <v>#VALUE!</v>
      </c>
      <c r="AD75" s="57" t="n">
        <f aca="false">IF(R75=0,0,(R75-H75)/H75)</f>
        <v>-0.0562368879750336</v>
      </c>
    </row>
    <row r="76" customFormat="false" ht="12" hidden="false" customHeight="false" outlineLevel="0" collapsed="false">
      <c r="A76" s="12"/>
      <c r="B76" s="12"/>
      <c r="C76" s="12" t="n">
        <v>27</v>
      </c>
      <c r="D76" s="79" t="n">
        <v>951.6024</v>
      </c>
      <c r="E76" s="80" t="n">
        <v>41.0619</v>
      </c>
      <c r="F76" s="80" t="n">
        <v>46.8685</v>
      </c>
      <c r="G76" s="80" t="n">
        <v>45.93</v>
      </c>
      <c r="H76" s="80" t="n">
        <v>38.324</v>
      </c>
      <c r="I76" s="80" t="n">
        <v>15659.416</v>
      </c>
      <c r="J76" s="80" t="n">
        <v>23.025</v>
      </c>
      <c r="K76" s="53" t="n">
        <f aca="false">IF(D76&lt;&gt;0,H76/D76,0)</f>
        <v>0.0402731224721585</v>
      </c>
      <c r="L76" s="60" t="n">
        <f aca="false">I76/3600</f>
        <v>4.34983777777778</v>
      </c>
      <c r="N76" s="79" t="n">
        <v>948.6392</v>
      </c>
      <c r="O76" s="80" t="n">
        <v>41.0562</v>
      </c>
      <c r="P76" s="80" t="n">
        <v>46.8969</v>
      </c>
      <c r="Q76" s="80" t="n">
        <v>45.9888</v>
      </c>
      <c r="R76" s="80" t="n">
        <v>36.246</v>
      </c>
      <c r="S76" s="80" t="n">
        <v>15721.598</v>
      </c>
      <c r="T76" s="80" t="n">
        <v>23.041</v>
      </c>
      <c r="U76" s="53" t="n">
        <f aca="false">IF(N76&lt;&gt;0,R76/N76,0)</f>
        <v>0.0382084147481993</v>
      </c>
      <c r="V76" s="60" t="n">
        <f aca="false">S76/3600</f>
        <v>4.36711055555556</v>
      </c>
      <c r="W76" s="56"/>
      <c r="X76" s="62"/>
      <c r="Y76" s="42"/>
      <c r="Z76" s="42"/>
      <c r="AA76" s="62"/>
      <c r="AB76" s="42"/>
      <c r="AC76" s="63"/>
      <c r="AD76" s="64" t="n">
        <f aca="false">IF(R76=0,0,(R76-H76)/H76)</f>
        <v>-0.0542218975054795</v>
      </c>
    </row>
    <row r="77" customFormat="false" ht="12" hidden="false" customHeight="false" outlineLevel="0" collapsed="false">
      <c r="A77" s="12"/>
      <c r="B77" s="12"/>
      <c r="C77" s="12" t="n">
        <v>32</v>
      </c>
      <c r="D77" s="79" t="n">
        <v>443.66</v>
      </c>
      <c r="E77" s="80" t="n">
        <v>38.5576</v>
      </c>
      <c r="F77" s="80" t="n">
        <v>45.7179</v>
      </c>
      <c r="G77" s="80" t="n">
        <v>44.2096</v>
      </c>
      <c r="H77" s="80" t="n">
        <v>18.443</v>
      </c>
      <c r="I77" s="80" t="n">
        <v>15471.42</v>
      </c>
      <c r="J77" s="80" t="n">
        <v>21.621</v>
      </c>
      <c r="K77" s="53" t="n">
        <f aca="false">IF(D77&lt;&gt;0,H77/D77,0)</f>
        <v>0.041570121264031</v>
      </c>
      <c r="L77" s="60" t="n">
        <f aca="false">I77/3600</f>
        <v>4.29761666666667</v>
      </c>
      <c r="N77" s="79" t="n">
        <v>443.4584</v>
      </c>
      <c r="O77" s="80" t="n">
        <v>38.5579</v>
      </c>
      <c r="P77" s="80" t="n">
        <v>45.7287</v>
      </c>
      <c r="Q77" s="80" t="n">
        <v>44.1972</v>
      </c>
      <c r="R77" s="80" t="n">
        <v>17.755</v>
      </c>
      <c r="S77" s="80" t="n">
        <v>14917.307</v>
      </c>
      <c r="T77" s="80" t="n">
        <v>20.904</v>
      </c>
      <c r="U77" s="53" t="n">
        <f aca="false">IF(N77&lt;&gt;0,R77/N77,0)</f>
        <v>0.0400375773691512</v>
      </c>
      <c r="V77" s="60" t="n">
        <f aca="false">S77/3600</f>
        <v>4.14369638888889</v>
      </c>
      <c r="W77" s="56"/>
      <c r="X77" s="62"/>
      <c r="Y77" s="42"/>
      <c r="Z77" s="42"/>
      <c r="AA77" s="62"/>
      <c r="AB77" s="42"/>
      <c r="AC77" s="63"/>
      <c r="AD77" s="64" t="n">
        <f aca="false">IF(R77=0,0,(R77-H77)/H77)</f>
        <v>-0.0373041262267528</v>
      </c>
    </row>
    <row r="78" customFormat="false" ht="12.75" hidden="false" customHeight="false" outlineLevel="0" collapsed="false">
      <c r="A78" s="12"/>
      <c r="B78" s="17"/>
      <c r="C78" s="17" t="n">
        <v>37</v>
      </c>
      <c r="D78" s="81" t="n">
        <v>233.7816</v>
      </c>
      <c r="E78" s="82" t="n">
        <v>35.6648</v>
      </c>
      <c r="F78" s="82" t="n">
        <v>44.8224</v>
      </c>
      <c r="G78" s="82" t="n">
        <v>42.793</v>
      </c>
      <c r="H78" s="82" t="n">
        <v>8.922</v>
      </c>
      <c r="I78" s="82" t="n">
        <v>14393.872</v>
      </c>
      <c r="J78" s="82" t="n">
        <v>19.64</v>
      </c>
      <c r="K78" s="67" t="n">
        <f aca="false">IF(D78&lt;&gt;0,H78/D78,0)</f>
        <v>0.0381638246979232</v>
      </c>
      <c r="L78" s="68" t="n">
        <f aca="false">I78/3600</f>
        <v>3.99829777777778</v>
      </c>
      <c r="N78" s="81" t="n">
        <v>233.096</v>
      </c>
      <c r="O78" s="82" t="n">
        <v>35.6565</v>
      </c>
      <c r="P78" s="82" t="n">
        <v>44.7823</v>
      </c>
      <c r="Q78" s="82" t="n">
        <v>42.7582</v>
      </c>
      <c r="R78" s="82" t="n">
        <v>8.636</v>
      </c>
      <c r="S78" s="82" t="n">
        <v>14434.923</v>
      </c>
      <c r="T78" s="82" t="n">
        <v>18.938</v>
      </c>
      <c r="U78" s="67" t="n">
        <f aca="false">IF(N78&lt;&gt;0,R78/N78,0)</f>
        <v>0.0370491128118887</v>
      </c>
      <c r="V78" s="68" t="n">
        <f aca="false">S78/3600</f>
        <v>4.00970083333333</v>
      </c>
      <c r="W78" s="56"/>
      <c r="X78" s="70"/>
      <c r="Y78" s="71"/>
      <c r="Z78" s="71"/>
      <c r="AA78" s="70"/>
      <c r="AB78" s="71"/>
      <c r="AC78" s="72"/>
      <c r="AD78" s="64" t="n">
        <f aca="false">IF(R78=0,0,(R78-H78)/H78)</f>
        <v>-0.0320555929163866</v>
      </c>
    </row>
    <row r="79" customFormat="false" ht="12" hidden="false" customHeight="false" outlineLevel="0" collapsed="false">
      <c r="A79" s="12"/>
      <c r="B79" s="8" t="s">
        <v>81</v>
      </c>
      <c r="C79" s="8" t="n">
        <v>22</v>
      </c>
      <c r="D79" s="77" t="n">
        <v>2415.1688</v>
      </c>
      <c r="E79" s="78" t="n">
        <v>43.117</v>
      </c>
      <c r="F79" s="78" t="n">
        <v>47.9916</v>
      </c>
      <c r="G79" s="78" t="n">
        <v>48.2486</v>
      </c>
      <c r="H79" s="78" t="n">
        <v>103.402</v>
      </c>
      <c r="I79" s="78" t="n">
        <v>18168.119</v>
      </c>
      <c r="J79" s="78" t="n">
        <v>26.925</v>
      </c>
      <c r="K79" s="53" t="n">
        <f aca="false">IF(D79&lt;&gt;0,H79/D79,0)</f>
        <v>0.0428135706291005</v>
      </c>
      <c r="L79" s="54" t="n">
        <f aca="false">I79/3600</f>
        <v>5.04669972222222</v>
      </c>
      <c r="N79" s="77" t="n">
        <v>2411.2992</v>
      </c>
      <c r="O79" s="78" t="n">
        <v>43.1151</v>
      </c>
      <c r="P79" s="78" t="n">
        <v>47.9787</v>
      </c>
      <c r="Q79" s="78" t="n">
        <v>48.2497</v>
      </c>
      <c r="R79" s="78" t="n">
        <v>99.191</v>
      </c>
      <c r="S79" s="78" t="n">
        <v>17496.881</v>
      </c>
      <c r="T79" s="78" t="n">
        <v>25.771</v>
      </c>
      <c r="U79" s="53" t="n">
        <f aca="false">IF(N79&lt;&gt;0,R79/N79,0)</f>
        <v>0.0411359154434257</v>
      </c>
      <c r="V79" s="54" t="n">
        <f aca="false">S79/3600</f>
        <v>4.86024472222222</v>
      </c>
      <c r="W79" s="56"/>
      <c r="X79" s="9" t="e">
        <f aca="false">bdrate($D79:$D82,E79:E82,$N79:$N82,O79:O82)</f>
        <v>#VALUE!</v>
      </c>
      <c r="Y79" s="10" t="e">
        <f aca="false">bdrate($D79:$D82,F79:F82,$N79:$N82,P79:P82)</f>
        <v>#VALUE!</v>
      </c>
      <c r="Z79" s="10" t="e">
        <f aca="false">bdrate($D79:$D82,G79:G82,$N79:$N82,Q79:Q82)</f>
        <v>#VALUE!</v>
      </c>
      <c r="AA79" s="13" t="e">
        <f aca="false">bdrateOld($D79:$D82,E79:E82,$N79:$N82,O79:O82)</f>
        <v>#VALUE!</v>
      </c>
      <c r="AB79" s="14" t="e">
        <f aca="false">bdrateOld($D79:$D82,F79:F82,$N79:$N82,P79:P82)</f>
        <v>#VALUE!</v>
      </c>
      <c r="AC79" s="15" t="e">
        <f aca="false">bdrateOld($D79:$D82,G79:G82,$N79:$N82,Q79:Q82)</f>
        <v>#VALUE!</v>
      </c>
      <c r="AD79" s="57" t="n">
        <f aca="false">IF(R79=0,0,(R79-H79)/H79)</f>
        <v>-0.0407245507823833</v>
      </c>
    </row>
    <row r="80" customFormat="false" ht="12" hidden="false" customHeight="false" outlineLevel="0" collapsed="false">
      <c r="A80" s="12"/>
      <c r="B80" s="12"/>
      <c r="C80" s="12" t="n">
        <v>27</v>
      </c>
      <c r="D80" s="79" t="n">
        <v>784.3088</v>
      </c>
      <c r="E80" s="80" t="n">
        <v>40.792</v>
      </c>
      <c r="F80" s="80" t="n">
        <v>46.3138</v>
      </c>
      <c r="G80" s="80" t="n">
        <v>46.477</v>
      </c>
      <c r="H80" s="80" t="n">
        <v>41.483</v>
      </c>
      <c r="I80" s="80" t="n">
        <v>15698.011</v>
      </c>
      <c r="J80" s="80" t="n">
        <v>22.76</v>
      </c>
      <c r="K80" s="53" t="n">
        <f aca="false">IF(D80&lt;&gt;0,H80/D80,0)</f>
        <v>0.0528911571564669</v>
      </c>
      <c r="L80" s="60" t="n">
        <f aca="false">I80/3600</f>
        <v>4.36055861111111</v>
      </c>
      <c r="N80" s="79" t="n">
        <v>783.508</v>
      </c>
      <c r="O80" s="80" t="n">
        <v>40.7957</v>
      </c>
      <c r="P80" s="80" t="n">
        <v>46.2983</v>
      </c>
      <c r="Q80" s="80" t="n">
        <v>46.48</v>
      </c>
      <c r="R80" s="80" t="n">
        <v>39.923</v>
      </c>
      <c r="S80" s="80" t="n">
        <v>15815.292</v>
      </c>
      <c r="T80" s="80" t="n">
        <v>22.51</v>
      </c>
      <c r="U80" s="53" t="n">
        <f aca="false">IF(N80&lt;&gt;0,R80/N80,0)</f>
        <v>0.050954170219066</v>
      </c>
      <c r="V80" s="60" t="n">
        <f aca="false">S80/3600</f>
        <v>4.39313666666667</v>
      </c>
      <c r="W80" s="56"/>
      <c r="X80" s="62"/>
      <c r="Y80" s="42"/>
      <c r="Z80" s="42"/>
      <c r="AA80" s="62"/>
      <c r="AB80" s="42"/>
      <c r="AC80" s="63"/>
      <c r="AD80" s="64" t="n">
        <f aca="false">IF(R80=0,0,(R80-H80)/H80)</f>
        <v>-0.0376057662174866</v>
      </c>
    </row>
    <row r="81" customFormat="false" ht="12" hidden="false" customHeight="false" outlineLevel="0" collapsed="false">
      <c r="A81" s="12"/>
      <c r="B81" s="12"/>
      <c r="C81" s="12" t="n">
        <v>32</v>
      </c>
      <c r="D81" s="79" t="n">
        <v>347.0728</v>
      </c>
      <c r="E81" s="80" t="n">
        <v>38.3363</v>
      </c>
      <c r="F81" s="80" t="n">
        <v>44.6849</v>
      </c>
      <c r="G81" s="80" t="n">
        <v>44.7404</v>
      </c>
      <c r="H81" s="80" t="n">
        <v>19.773</v>
      </c>
      <c r="I81" s="80" t="n">
        <v>14874.594</v>
      </c>
      <c r="J81" s="80" t="n">
        <v>20.155</v>
      </c>
      <c r="K81" s="53" t="n">
        <f aca="false">IF(D81&lt;&gt;0,H81/D81,0)</f>
        <v>0.0569707565674982</v>
      </c>
      <c r="L81" s="60" t="n">
        <f aca="false">I81/3600</f>
        <v>4.13183166666667</v>
      </c>
      <c r="N81" s="79" t="n">
        <v>346.1136</v>
      </c>
      <c r="O81" s="80" t="n">
        <v>38.3354</v>
      </c>
      <c r="P81" s="80" t="n">
        <v>44.7471</v>
      </c>
      <c r="Q81" s="80" t="n">
        <v>44.7483</v>
      </c>
      <c r="R81" s="80" t="n">
        <v>19.15</v>
      </c>
      <c r="S81" s="80" t="n">
        <v>15527.268</v>
      </c>
      <c r="T81" s="80" t="n">
        <v>20.592</v>
      </c>
      <c r="U81" s="53" t="n">
        <f aca="false">IF(N81&lt;&gt;0,R81/N81,0)</f>
        <v>0.0553286551005219</v>
      </c>
      <c r="V81" s="60" t="n">
        <f aca="false">S81/3600</f>
        <v>4.31313</v>
      </c>
      <c r="W81" s="56"/>
      <c r="X81" s="62"/>
      <c r="Y81" s="42"/>
      <c r="Z81" s="42"/>
      <c r="AA81" s="62"/>
      <c r="AB81" s="42"/>
      <c r="AC81" s="63"/>
      <c r="AD81" s="64" t="n">
        <f aca="false">IF(R81=0,0,(R81-H81)/H81)</f>
        <v>-0.0315076113892683</v>
      </c>
    </row>
    <row r="82" customFormat="false" ht="12.75" hidden="false" customHeight="false" outlineLevel="0" collapsed="false">
      <c r="A82" s="17"/>
      <c r="B82" s="17"/>
      <c r="C82" s="17" t="n">
        <v>37</v>
      </c>
      <c r="D82" s="81" t="n">
        <v>178.8672</v>
      </c>
      <c r="E82" s="82" t="n">
        <v>35.7463</v>
      </c>
      <c r="F82" s="82" t="n">
        <v>43.3785</v>
      </c>
      <c r="G82" s="82" t="n">
        <v>43.4977</v>
      </c>
      <c r="H82" s="82" t="n">
        <v>10.102</v>
      </c>
      <c r="I82" s="82" t="n">
        <v>14946.963</v>
      </c>
      <c r="J82" s="82" t="n">
        <v>18.376</v>
      </c>
      <c r="K82" s="67" t="n">
        <f aca="false">IF(D82&lt;&gt;0,H82/D82,0)</f>
        <v>0.0564776549305854</v>
      </c>
      <c r="L82" s="68" t="n">
        <f aca="false">I82/3600</f>
        <v>4.15193416666667</v>
      </c>
      <c r="N82" s="81" t="n">
        <v>179.1768</v>
      </c>
      <c r="O82" s="82" t="n">
        <v>35.7334</v>
      </c>
      <c r="P82" s="82" t="n">
        <v>43.4016</v>
      </c>
      <c r="Q82" s="82" t="n">
        <v>43.4294</v>
      </c>
      <c r="R82" s="82" t="n">
        <v>9.927</v>
      </c>
      <c r="S82" s="82" t="n">
        <v>14997.991</v>
      </c>
      <c r="T82" s="82" t="n">
        <v>19.593</v>
      </c>
      <c r="U82" s="67" t="n">
        <f aca="false">IF(N82&lt;&gt;0,R82/N82,0)</f>
        <v>0.0554033781159168</v>
      </c>
      <c r="V82" s="68" t="n">
        <f aca="false">S82/3600</f>
        <v>4.16610861111111</v>
      </c>
      <c r="W82" s="56"/>
      <c r="X82" s="70"/>
      <c r="Y82" s="71"/>
      <c r="Z82" s="71"/>
      <c r="AA82" s="70"/>
      <c r="AB82" s="71"/>
      <c r="AC82" s="72"/>
      <c r="AD82" s="64" t="n">
        <f aca="false">IF(R82=0,0,(R82-H82)/H82)</f>
        <v>-0.0173233023163731</v>
      </c>
    </row>
    <row r="83" customFormat="false" ht="12" hidden="false" customHeight="false" outlineLevel="0" collapsed="false">
      <c r="A83" s="75" t="s">
        <v>99</v>
      </c>
      <c r="B83" s="75" t="s">
        <v>47</v>
      </c>
      <c r="C83" s="75" t="n">
        <v>22</v>
      </c>
      <c r="D83" s="77" t="n">
        <v>4255.2856</v>
      </c>
      <c r="E83" s="78" t="n">
        <v>40.3072</v>
      </c>
      <c r="F83" s="78" t="n">
        <v>42.4964</v>
      </c>
      <c r="G83" s="78" t="n">
        <v>43.0571</v>
      </c>
      <c r="H83" s="78" t="n">
        <v>198.504</v>
      </c>
      <c r="I83" s="78" t="n">
        <v>9141.959</v>
      </c>
      <c r="J83" s="78" t="n">
        <v>15.085</v>
      </c>
      <c r="K83" s="53" t="n">
        <f aca="false">IF(D83&lt;&gt;0,H83/D83,0)</f>
        <v>0.0466488077792005</v>
      </c>
      <c r="L83" s="54" t="n">
        <f aca="false">I83/3600</f>
        <v>2.53943305555556</v>
      </c>
      <c r="N83" s="77" t="n">
        <v>4239.1696</v>
      </c>
      <c r="O83" s="78" t="n">
        <v>40.3078</v>
      </c>
      <c r="P83" s="78" t="n">
        <v>42.5101</v>
      </c>
      <c r="Q83" s="78" t="n">
        <v>43.0362</v>
      </c>
      <c r="R83" s="78" t="n">
        <v>183.401</v>
      </c>
      <c r="S83" s="78" t="n">
        <v>9168.338</v>
      </c>
      <c r="T83" s="78" t="n">
        <v>15.007</v>
      </c>
      <c r="U83" s="53" t="n">
        <f aca="false">IF(N83&lt;&gt;0,R83/N83,0)</f>
        <v>0.0432634259313428</v>
      </c>
      <c r="V83" s="54" t="n">
        <f aca="false">S83/3600</f>
        <v>2.54676055555556</v>
      </c>
      <c r="W83" s="56"/>
      <c r="X83" s="9" t="e">
        <f aca="false">bdrate($D83:$D86,E83:E86,$N83:$N86,O83:O86)</f>
        <v>#VALUE!</v>
      </c>
      <c r="Y83" s="10" t="e">
        <f aca="false">bdrate($D83:$D86,F83:F86,$N83:$N86,P83:P86)</f>
        <v>#VALUE!</v>
      </c>
      <c r="Z83" s="10" t="e">
        <f aca="false">bdrate($D83:$D86,G83:G86,$N83:$N86,Q83:Q86)</f>
        <v>#VALUE!</v>
      </c>
      <c r="AA83" s="13" t="e">
        <f aca="false">bdrateOld($D83:$D86,E83:E86,$N83:$N86,O83:O86)</f>
        <v>#VALUE!</v>
      </c>
      <c r="AB83" s="14" t="e">
        <f aca="false">bdrateOld($D83:$D86,F83:F86,$N83:$N86,P83:P86)</f>
        <v>#VALUE!</v>
      </c>
      <c r="AC83" s="15" t="e">
        <f aca="false">bdrateOld($D83:$D86,G83:G86,$N83:$N86,Q83:Q86)</f>
        <v>#VALUE!</v>
      </c>
      <c r="AD83" s="57" t="n">
        <f aca="false">IF(R83=0,0,(R83-H83)/H83)</f>
        <v>-0.0760841091363397</v>
      </c>
    </row>
    <row r="84" customFormat="false" ht="12" hidden="false" customHeight="false" outlineLevel="0" collapsed="false">
      <c r="A84" s="74"/>
      <c r="B84" s="74"/>
      <c r="C84" s="74" t="n">
        <v>27</v>
      </c>
      <c r="D84" s="79" t="n">
        <v>2003.3376</v>
      </c>
      <c r="E84" s="80" t="n">
        <v>37.0608</v>
      </c>
      <c r="F84" s="80" t="n">
        <v>39.8004</v>
      </c>
      <c r="G84" s="80" t="n">
        <v>40.1627</v>
      </c>
      <c r="H84" s="80" t="n">
        <v>118.219</v>
      </c>
      <c r="I84" s="80" t="n">
        <v>8075.282</v>
      </c>
      <c r="J84" s="80" t="n">
        <v>12.948</v>
      </c>
      <c r="K84" s="53" t="n">
        <f aca="false">IF(D84&lt;&gt;0,H84/D84,0)</f>
        <v>0.0590110224058092</v>
      </c>
      <c r="L84" s="60" t="n">
        <f aca="false">I84/3600</f>
        <v>2.24313388888889</v>
      </c>
      <c r="N84" s="79" t="n">
        <v>1997.5856</v>
      </c>
      <c r="O84" s="80" t="n">
        <v>37.0574</v>
      </c>
      <c r="P84" s="80" t="n">
        <v>39.8062</v>
      </c>
      <c r="Q84" s="80" t="n">
        <v>40.143</v>
      </c>
      <c r="R84" s="80" t="n">
        <v>110.623</v>
      </c>
      <c r="S84" s="80" t="n">
        <v>8059.832</v>
      </c>
      <c r="T84" s="80" t="n">
        <v>12.698</v>
      </c>
      <c r="U84" s="53" t="n">
        <f aca="false">IF(N84&lt;&gt;0,R84/N84,0)</f>
        <v>0.0553783527474367</v>
      </c>
      <c r="V84" s="60" t="n">
        <f aca="false">S84/3600</f>
        <v>2.23884222222222</v>
      </c>
      <c r="W84" s="56"/>
      <c r="X84" s="62"/>
      <c r="Y84" s="42"/>
      <c r="Z84" s="42"/>
      <c r="AA84" s="62"/>
      <c r="AB84" s="42"/>
      <c r="AC84" s="63"/>
      <c r="AD84" s="64" t="n">
        <f aca="false">IF(R84=0,0,(R84-H84)/H84)</f>
        <v>-0.0642536309730246</v>
      </c>
    </row>
    <row r="85" customFormat="false" ht="12" hidden="false" customHeight="false" outlineLevel="0" collapsed="false">
      <c r="A85" s="74"/>
      <c r="B85" s="74"/>
      <c r="C85" s="74" t="n">
        <v>32</v>
      </c>
      <c r="D85" s="79" t="n">
        <v>974.1848</v>
      </c>
      <c r="E85" s="80" t="n">
        <v>34.1739</v>
      </c>
      <c r="F85" s="80" t="n">
        <v>37.6833</v>
      </c>
      <c r="G85" s="80" t="n">
        <v>37.9247</v>
      </c>
      <c r="H85" s="80" t="n">
        <v>63.177</v>
      </c>
      <c r="I85" s="80" t="n">
        <v>7169.295</v>
      </c>
      <c r="J85" s="80" t="n">
        <v>11.263</v>
      </c>
      <c r="K85" s="53" t="n">
        <f aca="false">IF(D85&lt;&gt;0,H85/D85,0)</f>
        <v>0.0648511452857815</v>
      </c>
      <c r="L85" s="60" t="n">
        <f aca="false">I85/3600</f>
        <v>1.99147083333333</v>
      </c>
      <c r="N85" s="79" t="n">
        <v>971.0992</v>
      </c>
      <c r="O85" s="80" t="n">
        <v>34.1795</v>
      </c>
      <c r="P85" s="80" t="n">
        <v>37.6674</v>
      </c>
      <c r="Q85" s="80" t="n">
        <v>37.9379</v>
      </c>
      <c r="R85" s="80" t="n">
        <v>59.75</v>
      </c>
      <c r="S85" s="80" t="n">
        <v>7195.621</v>
      </c>
      <c r="T85" s="80" t="n">
        <v>10.904</v>
      </c>
      <c r="U85" s="53" t="n">
        <f aca="false">IF(N85&lt;&gt;0,R85/N85,0)</f>
        <v>0.0615282146252412</v>
      </c>
      <c r="V85" s="60" t="n">
        <f aca="false">S85/3600</f>
        <v>1.99878361111111</v>
      </c>
      <c r="W85" s="56"/>
      <c r="X85" s="62"/>
      <c r="Y85" s="42"/>
      <c r="Z85" s="42"/>
      <c r="AA85" s="62"/>
      <c r="AB85" s="42"/>
      <c r="AC85" s="63"/>
      <c r="AD85" s="64" t="n">
        <f aca="false">IF(R85=0,0,(R85-H85)/H85)</f>
        <v>-0.0542444243949539</v>
      </c>
    </row>
    <row r="86" customFormat="false" ht="12.75" hidden="false" customHeight="false" outlineLevel="0" collapsed="false">
      <c r="A86" s="74"/>
      <c r="B86" s="76"/>
      <c r="C86" s="76" t="n">
        <v>37</v>
      </c>
      <c r="D86" s="81" t="n">
        <v>508.248</v>
      </c>
      <c r="E86" s="82" t="n">
        <v>31.5906</v>
      </c>
      <c r="F86" s="82" t="n">
        <v>36.1711</v>
      </c>
      <c r="G86" s="82" t="n">
        <v>36.2968</v>
      </c>
      <c r="H86" s="82" t="n">
        <v>33.788</v>
      </c>
      <c r="I86" s="82" t="n">
        <v>6769.897</v>
      </c>
      <c r="J86" s="82" t="n">
        <v>9.453</v>
      </c>
      <c r="K86" s="67" t="n">
        <f aca="false">IF(D86&lt;&gt;0,H86/D86,0)</f>
        <v>0.0664793565346051</v>
      </c>
      <c r="L86" s="68" t="n">
        <f aca="false">I86/3600</f>
        <v>1.88052694444444</v>
      </c>
      <c r="N86" s="81" t="n">
        <v>506.6112</v>
      </c>
      <c r="O86" s="82" t="n">
        <v>31.5917</v>
      </c>
      <c r="P86" s="82" t="n">
        <v>36.1602</v>
      </c>
      <c r="Q86" s="82" t="n">
        <v>36.2873</v>
      </c>
      <c r="R86" s="82" t="n">
        <v>32.391</v>
      </c>
      <c r="S86" s="82" t="n">
        <v>6526.661</v>
      </c>
      <c r="T86" s="82" t="n">
        <v>9.094</v>
      </c>
      <c r="U86" s="67" t="n">
        <f aca="false">IF(N86&lt;&gt;0,R86/N86,0)</f>
        <v>0.0639366046388236</v>
      </c>
      <c r="V86" s="68" t="n">
        <f aca="false">S86/3600</f>
        <v>1.81296138888889</v>
      </c>
      <c r="W86" s="56"/>
      <c r="X86" s="70"/>
      <c r="Y86" s="71"/>
      <c r="Z86" s="71"/>
      <c r="AA86" s="70"/>
      <c r="AB86" s="71"/>
      <c r="AC86" s="72"/>
      <c r="AD86" s="64" t="n">
        <f aca="false">IF(R86=0,0,(R86-H86)/H86)</f>
        <v>-0.0413460400142062</v>
      </c>
    </row>
    <row r="87" customFormat="false" ht="12" hidden="false" customHeight="false" outlineLevel="0" collapsed="false">
      <c r="A87" s="74"/>
      <c r="B87" s="75" t="s">
        <v>66</v>
      </c>
      <c r="C87" s="75" t="n">
        <v>22</v>
      </c>
      <c r="D87" s="77" t="n">
        <v>6319.0147</v>
      </c>
      <c r="E87" s="78" t="n">
        <v>42.3342</v>
      </c>
      <c r="F87" s="78" t="n">
        <v>44.9998</v>
      </c>
      <c r="G87" s="78" t="n">
        <v>45.3241</v>
      </c>
      <c r="H87" s="78" t="n">
        <v>202.775</v>
      </c>
      <c r="I87" s="78" t="n">
        <v>19913.391</v>
      </c>
      <c r="J87" s="78" t="n">
        <v>28.47</v>
      </c>
      <c r="K87" s="53" t="n">
        <f aca="false">IF(D87&lt;&gt;0,H87/D87,0)</f>
        <v>0.0320896547368374</v>
      </c>
      <c r="L87" s="54" t="n">
        <f aca="false">I87/3600</f>
        <v>5.5314975</v>
      </c>
      <c r="N87" s="77" t="n">
        <v>6311.6107</v>
      </c>
      <c r="O87" s="78" t="n">
        <v>42.4051</v>
      </c>
      <c r="P87" s="78" t="n">
        <v>44.9946</v>
      </c>
      <c r="Q87" s="78" t="n">
        <v>45.3145</v>
      </c>
      <c r="R87" s="78" t="n">
        <v>197.448</v>
      </c>
      <c r="S87" s="78" t="n">
        <v>20011.153</v>
      </c>
      <c r="T87" s="78" t="n">
        <v>28.111</v>
      </c>
      <c r="U87" s="53" t="n">
        <f aca="false">IF(N87&lt;&gt;0,R87/N87,0)</f>
        <v>0.0312832982553883</v>
      </c>
      <c r="V87" s="54" t="n">
        <f aca="false">S87/3600</f>
        <v>5.55865361111111</v>
      </c>
      <c r="W87" s="56"/>
      <c r="X87" s="9" t="e">
        <f aca="false">bdrate($D87:$D90,E87:E90,$N87:$N90,O87:O90)</f>
        <v>#VALUE!</v>
      </c>
      <c r="Y87" s="10" t="e">
        <f aca="false">bdrate($D87:$D90,F87:F90,$N87:$N90,P87:P90)</f>
        <v>#VALUE!</v>
      </c>
      <c r="Z87" s="10" t="e">
        <f aca="false">bdrate($D87:$D90,G87:G90,$N87:$N90,Q87:Q90)</f>
        <v>#VALUE!</v>
      </c>
      <c r="AA87" s="13" t="e">
        <f aca="false">bdrateOld($D87:$D90,E87:E90,$N87:$N90,O87:O90)</f>
        <v>#VALUE!</v>
      </c>
      <c r="AB87" s="14" t="e">
        <f aca="false">bdrateOld($D87:$D90,F87:F90,$N87:$N90,P87:P90)</f>
        <v>#VALUE!</v>
      </c>
      <c r="AC87" s="15" t="e">
        <f aca="false">bdrateOld($D87:$D90,G87:G90,$N87:$N90,Q87:Q90)</f>
        <v>#VALUE!</v>
      </c>
      <c r="AD87" s="57" t="n">
        <f aca="false">IF(R87=0,0,(R87-H87)/H87)</f>
        <v>-0.0262704968561213</v>
      </c>
    </row>
    <row r="88" customFormat="false" ht="12" hidden="false" customHeight="false" outlineLevel="0" collapsed="false">
      <c r="A88" s="74"/>
      <c r="B88" s="74"/>
      <c r="C88" s="74" t="n">
        <v>27</v>
      </c>
      <c r="D88" s="79" t="n">
        <v>3094.2101</v>
      </c>
      <c r="E88" s="80" t="n">
        <v>38.4287</v>
      </c>
      <c r="F88" s="80" t="n">
        <v>42.2976</v>
      </c>
      <c r="G88" s="80" t="n">
        <v>42.4936</v>
      </c>
      <c r="H88" s="80" t="n">
        <v>120.375</v>
      </c>
      <c r="I88" s="80" t="n">
        <v>18075.972</v>
      </c>
      <c r="J88" s="80" t="n">
        <v>25.022</v>
      </c>
      <c r="K88" s="53" t="n">
        <f aca="false">IF(D88&lt;&gt;0,H88/D88,0)</f>
        <v>0.0389033052409725</v>
      </c>
      <c r="L88" s="60" t="n">
        <f aca="false">I88/3600</f>
        <v>5.02110333333333</v>
      </c>
      <c r="N88" s="79" t="n">
        <v>3088.5101</v>
      </c>
      <c r="O88" s="80" t="n">
        <v>38.4239</v>
      </c>
      <c r="P88" s="80" t="n">
        <v>42.298</v>
      </c>
      <c r="Q88" s="80" t="n">
        <v>42.4887</v>
      </c>
      <c r="R88" s="80" t="n">
        <v>117.815</v>
      </c>
      <c r="S88" s="80" t="n">
        <v>17453.56</v>
      </c>
      <c r="T88" s="80" t="n">
        <v>24.382</v>
      </c>
      <c r="U88" s="53" t="n">
        <f aca="false">IF(N88&lt;&gt;0,R88/N88,0)</f>
        <v>0.0381462246149041</v>
      </c>
      <c r="V88" s="60" t="n">
        <f aca="false">S88/3600</f>
        <v>4.84821111111111</v>
      </c>
      <c r="W88" s="56"/>
      <c r="X88" s="62"/>
      <c r="Y88" s="42"/>
      <c r="Z88" s="42"/>
      <c r="AA88" s="62"/>
      <c r="AB88" s="42"/>
      <c r="AC88" s="63"/>
      <c r="AD88" s="64" t="n">
        <f aca="false">IF(R88=0,0,(R88-H88)/H88)</f>
        <v>-0.0212668743509865</v>
      </c>
    </row>
    <row r="89" customFormat="false" ht="12" hidden="false" customHeight="false" outlineLevel="0" collapsed="false">
      <c r="A89" s="74"/>
      <c r="B89" s="74"/>
      <c r="C89" s="74" t="n">
        <v>32</v>
      </c>
      <c r="D89" s="79" t="n">
        <v>1459.4885</v>
      </c>
      <c r="E89" s="80" t="n">
        <v>34.7285</v>
      </c>
      <c r="F89" s="80" t="n">
        <v>40.2828</v>
      </c>
      <c r="G89" s="80" t="n">
        <v>40.0138</v>
      </c>
      <c r="H89" s="80" t="n">
        <v>65.866</v>
      </c>
      <c r="I89" s="80" t="n">
        <v>15822.655</v>
      </c>
      <c r="J89" s="80" t="n">
        <v>21.278</v>
      </c>
      <c r="K89" s="53" t="n">
        <f aca="false">IF(D89&lt;&gt;0,H89/D89,0)</f>
        <v>0.0451295094137432</v>
      </c>
      <c r="L89" s="60" t="n">
        <f aca="false">I89/3600</f>
        <v>4.39518194444444</v>
      </c>
      <c r="N89" s="79" t="n">
        <v>1457.9419</v>
      </c>
      <c r="O89" s="80" t="n">
        <v>34.7248</v>
      </c>
      <c r="P89" s="80" t="n">
        <v>40.2985</v>
      </c>
      <c r="Q89" s="80" t="n">
        <v>39.9479</v>
      </c>
      <c r="R89" s="80" t="n">
        <v>64.278</v>
      </c>
      <c r="S89" s="80" t="n">
        <v>15848.66</v>
      </c>
      <c r="T89" s="80" t="n">
        <v>20.81</v>
      </c>
      <c r="U89" s="53" t="n">
        <f aca="false">IF(N89&lt;&gt;0,R89/N89,0)</f>
        <v>0.0440881766276146</v>
      </c>
      <c r="V89" s="60" t="n">
        <f aca="false">S89/3600</f>
        <v>4.40240555555556</v>
      </c>
      <c r="W89" s="56"/>
      <c r="X89" s="62"/>
      <c r="Y89" s="42"/>
      <c r="Z89" s="42"/>
      <c r="AA89" s="62"/>
      <c r="AB89" s="42"/>
      <c r="AC89" s="63"/>
      <c r="AD89" s="64" t="n">
        <f aca="false">IF(R89=0,0,(R89-H89)/H89)</f>
        <v>-0.0241095557647344</v>
      </c>
    </row>
    <row r="90" customFormat="false" ht="12.75" hidden="false" customHeight="false" outlineLevel="0" collapsed="false">
      <c r="A90" s="74"/>
      <c r="B90" s="76"/>
      <c r="C90" s="76" t="n">
        <v>37</v>
      </c>
      <c r="D90" s="81" t="n">
        <v>662.3568</v>
      </c>
      <c r="E90" s="82" t="n">
        <v>31.4901</v>
      </c>
      <c r="F90" s="82" t="n">
        <v>38.8224</v>
      </c>
      <c r="G90" s="82" t="n">
        <v>38.0453</v>
      </c>
      <c r="H90" s="82" t="n">
        <v>33.878</v>
      </c>
      <c r="I90" s="82" t="n">
        <v>13498.282</v>
      </c>
      <c r="J90" s="82" t="n">
        <v>17.721</v>
      </c>
      <c r="K90" s="67" t="n">
        <f aca="false">IF(D90&lt;&gt;0,H90/D90,0)</f>
        <v>0.0511476593884142</v>
      </c>
      <c r="L90" s="68" t="n">
        <f aca="false">I90/3600</f>
        <v>3.74952277777778</v>
      </c>
      <c r="N90" s="81" t="n">
        <v>661.7731</v>
      </c>
      <c r="O90" s="82" t="n">
        <v>31.5022</v>
      </c>
      <c r="P90" s="82" t="n">
        <v>38.8524</v>
      </c>
      <c r="Q90" s="82" t="n">
        <v>38.0716</v>
      </c>
      <c r="R90" s="82" t="n">
        <v>33.183</v>
      </c>
      <c r="S90" s="82" t="n">
        <v>14024.986</v>
      </c>
      <c r="T90" s="82" t="n">
        <v>18.174</v>
      </c>
      <c r="U90" s="67" t="n">
        <f aca="false">IF(N90&lt;&gt;0,R90/N90,0)</f>
        <v>0.050142563969433</v>
      </c>
      <c r="V90" s="68" t="n">
        <f aca="false">S90/3600</f>
        <v>3.89582944444445</v>
      </c>
      <c r="W90" s="56"/>
      <c r="X90" s="70"/>
      <c r="Y90" s="71"/>
      <c r="Z90" s="71"/>
      <c r="AA90" s="70"/>
      <c r="AB90" s="71"/>
      <c r="AC90" s="72"/>
      <c r="AD90" s="64" t="n">
        <f aca="false">IF(R90=0,0,(R90-H90)/H90)</f>
        <v>-0.0205147883582266</v>
      </c>
    </row>
    <row r="91" customFormat="false" ht="12" hidden="false" customHeight="false" outlineLevel="0" collapsed="false">
      <c r="A91" s="74"/>
      <c r="B91" s="75" t="s">
        <v>76</v>
      </c>
      <c r="C91" s="75" t="n">
        <v>22</v>
      </c>
      <c r="D91" s="77" t="n">
        <v>386.2472</v>
      </c>
      <c r="E91" s="78" t="n">
        <v>46.6691</v>
      </c>
      <c r="F91" s="78" t="n">
        <v>44.6585</v>
      </c>
      <c r="G91" s="78" t="n">
        <v>44.7533</v>
      </c>
      <c r="H91" s="78" t="n">
        <v>7.294</v>
      </c>
      <c r="I91" s="78" t="n">
        <v>7147.526</v>
      </c>
      <c r="J91" s="78" t="n">
        <v>7.534</v>
      </c>
      <c r="K91" s="53" t="n">
        <f aca="false">IF(D91&lt;&gt;0,H91/D91,0)</f>
        <v>0.0188842792905683</v>
      </c>
      <c r="L91" s="54" t="n">
        <f aca="false">I91/3600</f>
        <v>1.98542388888889</v>
      </c>
      <c r="N91" s="77" t="n">
        <v>382.4752</v>
      </c>
      <c r="O91" s="78" t="n">
        <v>46.6534</v>
      </c>
      <c r="P91" s="78" t="n">
        <v>44.6567</v>
      </c>
      <c r="Q91" s="78" t="n">
        <v>44.7569</v>
      </c>
      <c r="R91" s="78" t="n">
        <v>6.893</v>
      </c>
      <c r="S91" s="78" t="n">
        <v>7456.454</v>
      </c>
      <c r="T91" s="78" t="n">
        <v>7.534</v>
      </c>
      <c r="U91" s="53" t="n">
        <f aca="false">IF(N91&lt;&gt;0,R91/N91,0)</f>
        <v>0.0180220835233239</v>
      </c>
      <c r="V91" s="54" t="n">
        <f aca="false">S91/3600</f>
        <v>2.07123722222222</v>
      </c>
      <c r="W91" s="56"/>
      <c r="X91" s="9" t="e">
        <f aca="false">bdrate($D91:$D94,E91:E94,$N91:$N94,O91:O94)</f>
        <v>#VALUE!</v>
      </c>
      <c r="Y91" s="10" t="e">
        <f aca="false">bdrate($D91:$D94,F91:F94,$N91:$N94,P91:P94)</f>
        <v>#VALUE!</v>
      </c>
      <c r="Z91" s="10" t="e">
        <f aca="false">bdrate($D91:$D94,G91:G94,$N91:$N94,Q91:Q94)</f>
        <v>#VALUE!</v>
      </c>
      <c r="AA91" s="13" t="e">
        <f aca="false">bdrateOld($D91:$D94,E91:E94,$N91:$N94,O91:O94)</f>
        <v>#VALUE!</v>
      </c>
      <c r="AB91" s="14" t="e">
        <f aca="false">bdrateOld($D91:$D94,F91:F94,$N91:$N94,P91:P94)</f>
        <v>#VALUE!</v>
      </c>
      <c r="AC91" s="15" t="e">
        <f aca="false">bdrateOld($D91:$D94,G91:G94,$N91:$N94,Q91:Q94)</f>
        <v>#VALUE!</v>
      </c>
      <c r="AD91" s="57" t="n">
        <f aca="false">IF(R91=0,0,(R91-H91)/H91)</f>
        <v>-0.0549766931724705</v>
      </c>
    </row>
    <row r="92" customFormat="false" ht="12" hidden="false" customHeight="false" outlineLevel="0" collapsed="false">
      <c r="A92" s="74"/>
      <c r="B92" s="74"/>
      <c r="C92" s="74" t="n">
        <v>27</v>
      </c>
      <c r="D92" s="79" t="n">
        <v>280.8232</v>
      </c>
      <c r="E92" s="80" t="n">
        <v>42.5369</v>
      </c>
      <c r="F92" s="80" t="n">
        <v>41.0123</v>
      </c>
      <c r="G92" s="80" t="n">
        <v>41.2007</v>
      </c>
      <c r="H92" s="80" t="n">
        <v>6.451</v>
      </c>
      <c r="I92" s="80" t="n">
        <v>7004.724</v>
      </c>
      <c r="J92" s="80" t="n">
        <v>7.706</v>
      </c>
      <c r="K92" s="53" t="n">
        <f aca="false">IF(D92&lt;&gt;0,H92/D92,0)</f>
        <v>0.0229717487728934</v>
      </c>
      <c r="L92" s="60" t="n">
        <f aca="false">I92/3600</f>
        <v>1.94575666666667</v>
      </c>
      <c r="N92" s="79" t="n">
        <v>278.2688</v>
      </c>
      <c r="O92" s="80" t="n">
        <v>42.5116</v>
      </c>
      <c r="P92" s="80" t="n">
        <v>40.975</v>
      </c>
      <c r="Q92" s="80" t="n">
        <v>41.2024</v>
      </c>
      <c r="R92" s="80" t="n">
        <v>6.119</v>
      </c>
      <c r="S92" s="80" t="n">
        <v>7037.812</v>
      </c>
      <c r="T92" s="80" t="n">
        <v>7.378</v>
      </c>
      <c r="U92" s="53" t="n">
        <f aca="false">IF(N92&lt;&gt;0,R92/N92,0)</f>
        <v>0.0219895295484079</v>
      </c>
      <c r="V92" s="60" t="n">
        <f aca="false">S92/3600</f>
        <v>1.95494777777778</v>
      </c>
      <c r="W92" s="56"/>
      <c r="X92" s="62"/>
      <c r="Y92" s="42"/>
      <c r="Z92" s="42"/>
      <c r="AA92" s="62"/>
      <c r="AB92" s="42"/>
      <c r="AC92" s="63"/>
      <c r="AD92" s="64" t="n">
        <f aca="false">IF(R92=0,0,(R92-H92)/H92)</f>
        <v>-0.0514648891644706</v>
      </c>
    </row>
    <row r="93" customFormat="false" ht="12" hidden="false" customHeight="false" outlineLevel="0" collapsed="false">
      <c r="A93" s="74"/>
      <c r="B93" s="74"/>
      <c r="C93" s="74" t="n">
        <v>32</v>
      </c>
      <c r="D93" s="79" t="n">
        <v>207.5512</v>
      </c>
      <c r="E93" s="80" t="n">
        <v>38.0684</v>
      </c>
      <c r="F93" s="80" t="n">
        <v>39.0524</v>
      </c>
      <c r="G93" s="80" t="n">
        <v>39.2576</v>
      </c>
      <c r="H93" s="80" t="n">
        <v>5.661</v>
      </c>
      <c r="I93" s="80" t="n">
        <v>6881.64</v>
      </c>
      <c r="J93" s="80" t="n">
        <v>7.612</v>
      </c>
      <c r="K93" s="53" t="n">
        <f aca="false">IF(D93&lt;&gt;0,H93/D93,0)</f>
        <v>0.0272751976379804</v>
      </c>
      <c r="L93" s="60" t="n">
        <f aca="false">I93/3600</f>
        <v>1.91156666666667</v>
      </c>
      <c r="N93" s="79" t="n">
        <v>208.1056</v>
      </c>
      <c r="O93" s="80" t="n">
        <v>38.0725</v>
      </c>
      <c r="P93" s="80" t="n">
        <v>39.0581</v>
      </c>
      <c r="Q93" s="80" t="n">
        <v>39.3317</v>
      </c>
      <c r="R93" s="80" t="n">
        <v>5.513</v>
      </c>
      <c r="S93" s="80" t="n">
        <v>7200.067</v>
      </c>
      <c r="T93" s="80" t="n">
        <v>7.69</v>
      </c>
      <c r="U93" s="53" t="n">
        <f aca="false">IF(N93&lt;&gt;0,R93/N93,0)</f>
        <v>0.0264913582335122</v>
      </c>
      <c r="V93" s="60" t="n">
        <f aca="false">S93/3600</f>
        <v>2.00001861111111</v>
      </c>
      <c r="W93" s="56"/>
      <c r="X93" s="62"/>
      <c r="Y93" s="42"/>
      <c r="Z93" s="42"/>
      <c r="AA93" s="62"/>
      <c r="AB93" s="42"/>
      <c r="AC93" s="63"/>
      <c r="AD93" s="64" t="n">
        <f aca="false">IF(R93=0,0,(R93-H93)/H93)</f>
        <v>-0.0261437908496731</v>
      </c>
    </row>
    <row r="94" customFormat="false" ht="12.75" hidden="false" customHeight="false" outlineLevel="0" collapsed="false">
      <c r="A94" s="74"/>
      <c r="B94" s="76"/>
      <c r="C94" s="76" t="n">
        <v>37</v>
      </c>
      <c r="D94" s="81" t="n">
        <v>146.2752</v>
      </c>
      <c r="E94" s="82" t="n">
        <v>33.3402</v>
      </c>
      <c r="F94" s="82" t="n">
        <v>37.949</v>
      </c>
      <c r="G94" s="82" t="n">
        <v>38.0726</v>
      </c>
      <c r="H94" s="82" t="n">
        <v>4.734</v>
      </c>
      <c r="I94" s="82" t="n">
        <v>6837.226</v>
      </c>
      <c r="J94" s="82" t="n">
        <v>7.815</v>
      </c>
      <c r="K94" s="67" t="n">
        <f aca="false">IF(D94&lt;&gt;0,H94/D94,0)</f>
        <v>0.0323636542626501</v>
      </c>
      <c r="L94" s="68" t="n">
        <f aca="false">I94/3600</f>
        <v>1.89922944444444</v>
      </c>
      <c r="N94" s="81" t="n">
        <v>146.48</v>
      </c>
      <c r="O94" s="82" t="n">
        <v>33.3319</v>
      </c>
      <c r="P94" s="82" t="n">
        <v>37.9593</v>
      </c>
      <c r="Q94" s="82" t="n">
        <v>38.043</v>
      </c>
      <c r="R94" s="82" t="n">
        <v>4.615</v>
      </c>
      <c r="S94" s="82" t="n">
        <v>6835.776</v>
      </c>
      <c r="T94" s="82" t="n">
        <v>7.534</v>
      </c>
      <c r="U94" s="67" t="n">
        <f aca="false">IF(N94&lt;&gt;0,R94/N94,0)</f>
        <v>0.031506007646095</v>
      </c>
      <c r="V94" s="68" t="n">
        <f aca="false">S94/3600</f>
        <v>1.89882666666667</v>
      </c>
      <c r="W94" s="56"/>
      <c r="X94" s="70"/>
      <c r="Y94" s="71"/>
      <c r="Z94" s="71"/>
      <c r="AA94" s="70"/>
      <c r="AB94" s="71"/>
      <c r="AC94" s="72"/>
      <c r="AD94" s="64" t="n">
        <f aca="false">IF(R94=0,0,(R94-H94)/H94)</f>
        <v>-0.0251373046049852</v>
      </c>
    </row>
    <row r="95" customFormat="false" ht="12" hidden="false" customHeight="false" outlineLevel="0" collapsed="false">
      <c r="A95" s="74"/>
      <c r="B95" s="75" t="s">
        <v>77</v>
      </c>
      <c r="C95" s="75" t="n">
        <v>22</v>
      </c>
      <c r="D95" s="77" t="n">
        <v>748.2032</v>
      </c>
      <c r="E95" s="78" t="n">
        <v>48.7976</v>
      </c>
      <c r="F95" s="78" t="n">
        <v>52.0342</v>
      </c>
      <c r="G95" s="78" t="n">
        <v>53.1284</v>
      </c>
      <c r="H95" s="78" t="n">
        <v>23.796</v>
      </c>
      <c r="I95" s="78" t="n">
        <v>14025.142</v>
      </c>
      <c r="J95" s="78" t="n">
        <v>17.971</v>
      </c>
      <c r="K95" s="53" t="n">
        <f aca="false">IF(D95&lt;&gt;0,H95/D95,0)</f>
        <v>0.0318041943685886</v>
      </c>
      <c r="L95" s="54" t="n">
        <f aca="false">I95/3600</f>
        <v>3.89587277777778</v>
      </c>
      <c r="N95" s="77" t="n">
        <v>747.2362</v>
      </c>
      <c r="O95" s="78" t="n">
        <v>48.7807</v>
      </c>
      <c r="P95" s="78" t="n">
        <v>52.0439</v>
      </c>
      <c r="Q95" s="78" t="n">
        <v>53.0927</v>
      </c>
      <c r="R95" s="78" t="n">
        <v>23.072</v>
      </c>
      <c r="S95" s="78" t="n">
        <v>13550.386</v>
      </c>
      <c r="T95" s="78" t="n">
        <v>16.988</v>
      </c>
      <c r="U95" s="53" t="n">
        <f aca="false">IF(N95&lt;&gt;0,R95/N95,0)</f>
        <v>0.0308764484375891</v>
      </c>
      <c r="V95" s="54" t="n">
        <f aca="false">S95/3600</f>
        <v>3.76399611111111</v>
      </c>
      <c r="W95" s="56"/>
      <c r="X95" s="9" t="e">
        <f aca="false">bdrate($D95:$D98,E95:E98,$N95:$N98,O95:O98)</f>
        <v>#VALUE!</v>
      </c>
      <c r="Y95" s="10" t="e">
        <f aca="false">bdrate($D95:$D98,F95:F98,$N95:$N98,P95:P98)</f>
        <v>#VALUE!</v>
      </c>
      <c r="Z95" s="10" t="e">
        <f aca="false">bdrate($D95:$D98,G95:G98,$N95:$N98,Q95:Q98)</f>
        <v>#VALUE!</v>
      </c>
      <c r="AA95" s="13" t="e">
        <f aca="false">bdrateOld($D95:$D98,E95:E98,$N95:$N98,O95:O98)</f>
        <v>#VALUE!</v>
      </c>
      <c r="AB95" s="14" t="e">
        <f aca="false">bdrateOld($D95:$D98,F95:F98,$N95:$N98,P95:P98)</f>
        <v>#VALUE!</v>
      </c>
      <c r="AC95" s="15" t="e">
        <f aca="false">bdrateOld($D95:$D98,G95:G98,$N95:$N98,Q95:Q98)</f>
        <v>#VALUE!</v>
      </c>
      <c r="AD95" s="57" t="n">
        <f aca="false">IF(R95=0,0,(R95-H95)/H95)</f>
        <v>-0.0304252815599261</v>
      </c>
    </row>
    <row r="96" customFormat="false" ht="12" hidden="false" customHeight="false" outlineLevel="0" collapsed="false">
      <c r="A96" s="74"/>
      <c r="B96" s="74"/>
      <c r="C96" s="74" t="n">
        <v>27</v>
      </c>
      <c r="D96" s="79" t="n">
        <v>437.2442</v>
      </c>
      <c r="E96" s="80" t="n">
        <v>45.1091</v>
      </c>
      <c r="F96" s="80" t="n">
        <v>49.001</v>
      </c>
      <c r="G96" s="80" t="n">
        <v>50.2545</v>
      </c>
      <c r="H96" s="80" t="n">
        <v>16.364</v>
      </c>
      <c r="I96" s="80" t="n">
        <v>13049.55</v>
      </c>
      <c r="J96" s="80" t="n">
        <v>17.253</v>
      </c>
      <c r="K96" s="53" t="n">
        <f aca="false">IF(D96&lt;&gt;0,H96/D96,0)</f>
        <v>0.0374253106158984</v>
      </c>
      <c r="L96" s="60" t="n">
        <f aca="false">I96/3600</f>
        <v>3.624875</v>
      </c>
      <c r="N96" s="79" t="n">
        <v>438.7126</v>
      </c>
      <c r="O96" s="80" t="n">
        <v>45.1209</v>
      </c>
      <c r="P96" s="80" t="n">
        <v>48.9771</v>
      </c>
      <c r="Q96" s="80" t="n">
        <v>50.2666</v>
      </c>
      <c r="R96" s="80" t="n">
        <v>16.018</v>
      </c>
      <c r="S96" s="80" t="n">
        <v>13083.415</v>
      </c>
      <c r="T96" s="80" t="n">
        <v>16.988</v>
      </c>
      <c r="U96" s="53" t="n">
        <f aca="false">IF(N96&lt;&gt;0,R96/N96,0)</f>
        <v>0.0365113744168734</v>
      </c>
      <c r="V96" s="60" t="n">
        <f aca="false">S96/3600</f>
        <v>3.63428194444444</v>
      </c>
      <c r="W96" s="56"/>
      <c r="X96" s="62"/>
      <c r="Y96" s="42"/>
      <c r="Z96" s="42"/>
      <c r="AA96" s="62"/>
      <c r="AB96" s="42"/>
      <c r="AC96" s="63"/>
      <c r="AD96" s="64" t="n">
        <f aca="false">IF(R96=0,0,(R96-H96)/H96)</f>
        <v>-0.0211439745783427</v>
      </c>
    </row>
    <row r="97" customFormat="false" ht="12" hidden="false" customHeight="false" outlineLevel="0" collapsed="false">
      <c r="A97" s="74"/>
      <c r="B97" s="74"/>
      <c r="C97" s="74" t="n">
        <v>32</v>
      </c>
      <c r="D97" s="79" t="n">
        <v>261.7779</v>
      </c>
      <c r="E97" s="80" t="n">
        <v>41.4895</v>
      </c>
      <c r="F97" s="80" t="n">
        <v>46.607</v>
      </c>
      <c r="G97" s="80" t="n">
        <v>47.9379</v>
      </c>
      <c r="H97" s="80" t="n">
        <v>10.573</v>
      </c>
      <c r="I97" s="80" t="n">
        <v>13137.929</v>
      </c>
      <c r="J97" s="80" t="n">
        <v>17.69</v>
      </c>
      <c r="K97" s="53" t="n">
        <f aca="false">IF(D97&lt;&gt;0,H97/D97,0)</f>
        <v>0.0403892001578437</v>
      </c>
      <c r="L97" s="60" t="n">
        <f aca="false">I97/3600</f>
        <v>3.64942472222222</v>
      </c>
      <c r="N97" s="79" t="n">
        <v>261.8768</v>
      </c>
      <c r="O97" s="80" t="n">
        <v>41.4843</v>
      </c>
      <c r="P97" s="80" t="n">
        <v>46.6963</v>
      </c>
      <c r="Q97" s="80" t="n">
        <v>47.9891</v>
      </c>
      <c r="R97" s="80" t="n">
        <v>10.394</v>
      </c>
      <c r="S97" s="80" t="n">
        <v>13192.646</v>
      </c>
      <c r="T97" s="80" t="n">
        <v>20.217</v>
      </c>
      <c r="U97" s="53" t="n">
        <f aca="false">IF(N97&lt;&gt;0,R97/N97,0)</f>
        <v>0.0396904193116763</v>
      </c>
      <c r="V97" s="60" t="n">
        <f aca="false">S97/3600</f>
        <v>3.66462388888889</v>
      </c>
      <c r="W97" s="56"/>
      <c r="X97" s="62"/>
      <c r="Y97" s="42"/>
      <c r="Z97" s="42"/>
      <c r="AA97" s="62"/>
      <c r="AB97" s="42"/>
      <c r="AC97" s="63"/>
      <c r="AD97" s="64" t="n">
        <f aca="false">IF(R97=0,0,(R97-H97)/H97)</f>
        <v>-0.0169299158233236</v>
      </c>
    </row>
    <row r="98" customFormat="false" ht="12.75" hidden="false" customHeight="false" outlineLevel="0" collapsed="false">
      <c r="A98" s="76"/>
      <c r="B98" s="76"/>
      <c r="C98" s="76" t="n">
        <v>37</v>
      </c>
      <c r="D98" s="81" t="n">
        <v>161.9648</v>
      </c>
      <c r="E98" s="82" t="n">
        <v>37.8676</v>
      </c>
      <c r="F98" s="82" t="n">
        <v>44.824</v>
      </c>
      <c r="G98" s="82" t="n">
        <v>46.4285</v>
      </c>
      <c r="H98" s="82" t="n">
        <v>6.74</v>
      </c>
      <c r="I98" s="82" t="n">
        <v>12820.499</v>
      </c>
      <c r="J98" s="82" t="n">
        <v>17.206</v>
      </c>
      <c r="K98" s="67" t="n">
        <f aca="false">IF(D98&lt;&gt;0,H98/D98,0)</f>
        <v>0.0416139803216501</v>
      </c>
      <c r="L98" s="68" t="n">
        <f aca="false">I98/3600</f>
        <v>3.56124972222222</v>
      </c>
      <c r="N98" s="81" t="n">
        <v>162.5056</v>
      </c>
      <c r="O98" s="82" t="n">
        <v>37.8841</v>
      </c>
      <c r="P98" s="82" t="n">
        <v>44.9259</v>
      </c>
      <c r="Q98" s="82" t="n">
        <v>46.4314</v>
      </c>
      <c r="R98" s="82" t="n">
        <v>6.635</v>
      </c>
      <c r="S98" s="82" t="n">
        <v>12384.097</v>
      </c>
      <c r="T98" s="82" t="n">
        <v>16.411</v>
      </c>
      <c r="U98" s="67" t="n">
        <f aca="false">IF(N98&lt;&gt;0,R98/N98,0)</f>
        <v>0.0408293621881338</v>
      </c>
      <c r="V98" s="68" t="n">
        <f aca="false">S98/3600</f>
        <v>3.44002694444444</v>
      </c>
      <c r="W98" s="56"/>
      <c r="X98" s="62"/>
      <c r="Y98" s="42"/>
      <c r="Z98" s="42"/>
      <c r="AA98" s="62"/>
      <c r="AB98" s="42"/>
      <c r="AC98" s="63"/>
      <c r="AD98" s="64" t="n">
        <f aca="false">IF(R98=0,0,(R98-H98)/H98)</f>
        <v>-0.0155786350148369</v>
      </c>
    </row>
    <row r="99" customFormat="false" ht="12" hidden="false" customHeight="false" outlineLevel="0" collapsed="false">
      <c r="B99" s="1" t="s">
        <v>31</v>
      </c>
      <c r="X99" s="9"/>
      <c r="Y99" s="10"/>
      <c r="Z99" s="10"/>
      <c r="AA99" s="9"/>
      <c r="AB99" s="10"/>
      <c r="AC99" s="11"/>
      <c r="AD99" s="11"/>
    </row>
    <row r="100" customFormat="false" ht="12" hidden="false" customHeight="false" outlineLevel="0" collapsed="false">
      <c r="B100" s="1" t="s">
        <v>13</v>
      </c>
      <c r="X100" s="13" t="e">
        <f aca="false">AVERAGE(X19,X23,X27,X31,X35)</f>
        <v>#VALUE!</v>
      </c>
      <c r="Y100" s="14" t="e">
        <f aca="false">AVERAGE(Y19,Y23,Y27,Y31,Y35)</f>
        <v>#VALUE!</v>
      </c>
      <c r="Z100" s="14" t="e">
        <f aca="false">AVERAGE(Z19,Z23,Z27,Z31,Z35)</f>
        <v>#VALUE!</v>
      </c>
      <c r="AA100" s="13" t="e">
        <f aca="false">AVERAGE(AA19,AA23,AA27,AA31,AA35)</f>
        <v>#VALUE!</v>
      </c>
      <c r="AB100" s="14" t="e">
        <f aca="false">AVERAGE(AB19,AB23,AB27,AB31,AB35)</f>
        <v>#VALUE!</v>
      </c>
      <c r="AC100" s="15" t="e">
        <f aca="false">AVERAGE(AC19,AC23,AC27,AC31,AC35)</f>
        <v>#VALUE!</v>
      </c>
      <c r="AD100" s="15" t="n">
        <f aca="false">AVERAGE(AD19:AD38)</f>
        <v>-0.0431347700074474</v>
      </c>
    </row>
    <row r="101" customFormat="false" ht="12" hidden="false" customHeight="false" outlineLevel="0" collapsed="false">
      <c r="B101" s="1" t="s">
        <v>15</v>
      </c>
      <c r="X101" s="13" t="e">
        <f aca="false">AVERAGE(X39,X43,X47,X51)</f>
        <v>#VALUE!</v>
      </c>
      <c r="Y101" s="14" t="e">
        <f aca="false">AVERAGE(Y39,Y43,Y47,Y51)</f>
        <v>#VALUE!</v>
      </c>
      <c r="Z101" s="14" t="e">
        <f aca="false">AVERAGE(Z39,Z43,Z47,Z51)</f>
        <v>#VALUE!</v>
      </c>
      <c r="AA101" s="13" t="e">
        <f aca="false">AVERAGE(AA39,AA43,AA47,AA51)</f>
        <v>#VALUE!</v>
      </c>
      <c r="AB101" s="14" t="e">
        <f aca="false">AVERAGE(AB39,AB43,AB47,AB51)</f>
        <v>#VALUE!</v>
      </c>
      <c r="AC101" s="15" t="e">
        <f aca="false">AVERAGE(AC39,AC43,AC47,AC51)</f>
        <v>#VALUE!</v>
      </c>
      <c r="AD101" s="15" t="n">
        <f aca="false">AVERAGE(AD39:AD54)</f>
        <v>-0.0621242933075151</v>
      </c>
    </row>
    <row r="102" customFormat="false" ht="12" hidden="false" customHeight="false" outlineLevel="0" collapsed="false">
      <c r="B102" s="1" t="s">
        <v>16</v>
      </c>
      <c r="X102" s="13" t="e">
        <f aca="false">AVERAGE(X55,X59,X63,X67)</f>
        <v>#VALUE!</v>
      </c>
      <c r="Y102" s="14" t="e">
        <f aca="false">AVERAGE(Y55,Y59,Y63,Y67)</f>
        <v>#VALUE!</v>
      </c>
      <c r="Z102" s="14" t="e">
        <f aca="false">AVERAGE(Z55,Z59,Z63,Z67)</f>
        <v>#VALUE!</v>
      </c>
      <c r="AA102" s="13" t="e">
        <f aca="false">AVERAGE(AA55,AA59,AA63,AA67)</f>
        <v>#VALUE!</v>
      </c>
      <c r="AB102" s="14" t="e">
        <f aca="false">AVERAGE(AB55,AB59,AB63,AB67)</f>
        <v>#VALUE!</v>
      </c>
      <c r="AC102" s="15" t="e">
        <f aca="false">AVERAGE(AC55,AC59,AC63,AC67)</f>
        <v>#VALUE!</v>
      </c>
      <c r="AD102" s="15" t="n">
        <f aca="false">AVERAGE(AD55:AD70)</f>
        <v>-0.0589382531788965</v>
      </c>
    </row>
    <row r="103" customFormat="false" ht="12" hidden="false" customHeight="false" outlineLevel="0" collapsed="false">
      <c r="B103" s="1" t="s">
        <v>17</v>
      </c>
      <c r="X103" s="13" t="e">
        <f aca="false">AVERAGE(X71,X75,X79)</f>
        <v>#VALUE!</v>
      </c>
      <c r="Y103" s="14" t="e">
        <f aca="false">AVERAGE(Y71,Y75,Y79)</f>
        <v>#VALUE!</v>
      </c>
      <c r="Z103" s="14" t="e">
        <f aca="false">AVERAGE(Z71,Z75,Z79)</f>
        <v>#VALUE!</v>
      </c>
      <c r="AA103" s="13" t="e">
        <f aca="false">AVERAGE(AA71,AA75,AA79)</f>
        <v>#VALUE!</v>
      </c>
      <c r="AB103" s="14" t="e">
        <f aca="false">AVERAGE(AB71,AB75,AB79)</f>
        <v>#VALUE!</v>
      </c>
      <c r="AC103" s="15" t="e">
        <f aca="false">AVERAGE(AC71,AC75,AC79)</f>
        <v>#VALUE!</v>
      </c>
      <c r="AD103" s="64" t="n">
        <f aca="false">AVERAGE(AD71:AD82)</f>
        <v>-0.0363186470855641</v>
      </c>
    </row>
    <row r="104" customFormat="false" ht="12.75" hidden="false" customHeight="false" outlineLevel="0" collapsed="false">
      <c r="B104" s="1" t="s">
        <v>20</v>
      </c>
      <c r="X104" s="30" t="e">
        <f aca="false">AVERAGE(X83,X87,X91,X95)</f>
        <v>#VALUE!</v>
      </c>
      <c r="Y104" s="31" t="e">
        <f aca="false">AVERAGE(Y83,Y87,Y91,Y95)</f>
        <v>#VALUE!</v>
      </c>
      <c r="Z104" s="31" t="e">
        <f aca="false">AVERAGE(Z83,Z87,Z91,Z95)</f>
        <v>#VALUE!</v>
      </c>
      <c r="AA104" s="30" t="e">
        <f aca="false">AVERAGE(AA83,AA87,AA91,AA95)</f>
        <v>#VALUE!</v>
      </c>
      <c r="AB104" s="31" t="e">
        <f aca="false">AVERAGE(AB83,AB87,AB91,AB95)</f>
        <v>#VALUE!</v>
      </c>
      <c r="AC104" s="32" t="e">
        <f aca="false">AVERAGE(AC83,AC87,AC91,AC95)</f>
        <v>#VALUE!</v>
      </c>
      <c r="AD104" s="32" t="n">
        <f aca="false">AVERAGE(AD83:AD98)</f>
        <v>-0.0356181502885389</v>
      </c>
    </row>
    <row r="105" customFormat="false" ht="12.75" hidden="false" customHeight="false" outlineLevel="0" collapsed="false">
      <c r="A105" s="48"/>
      <c r="B105" s="49" t="s">
        <v>100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49"/>
      <c r="U105" s="49"/>
      <c r="V105" s="49"/>
      <c r="W105" s="49"/>
      <c r="X105" s="30" t="e">
        <f aca="false">AVERAGE(X3:X98)</f>
        <v>#VALUE!</v>
      </c>
      <c r="Y105" s="31" t="e">
        <f aca="false">AVERAGE(Y3:Y98)</f>
        <v>#VALUE!</v>
      </c>
      <c r="Z105" s="32" t="e">
        <f aca="false">AVERAGE(Z3:Z98)</f>
        <v>#VALUE!</v>
      </c>
      <c r="AA105" s="31" t="e">
        <f aca="false">AVERAGE(AA3:AA98)</f>
        <v>#VALUE!</v>
      </c>
      <c r="AB105" s="31" t="e">
        <f aca="false">AVERAGE(AB3:AB98)</f>
        <v>#VALUE!</v>
      </c>
      <c r="AC105" s="32" t="e">
        <f aca="false">AVERAGE(AC3:AC98)</f>
        <v>#VALUE!</v>
      </c>
      <c r="AD105" s="32" t="n">
        <f aca="false">AVERAGE(AD3:AD98)</f>
        <v>-0.0475676289196865</v>
      </c>
    </row>
    <row r="106" customFormat="false" ht="12" hidden="false" customHeight="false" outlineLevel="0" collapsed="false">
      <c r="B106" s="1" t="s">
        <v>101</v>
      </c>
      <c r="J106" s="83" t="n">
        <f aca="false">GEOMEAN(J3:J98)</f>
        <v>15.166663937852</v>
      </c>
      <c r="L106" s="83" t="n">
        <f aca="false">GEOMEAN(L3:L98)</f>
        <v>2.72973145138885</v>
      </c>
      <c r="T106" s="83" t="n">
        <f aca="false">GEOMEAN(T3:T98)</f>
        <v>14.9992952670033</v>
      </c>
      <c r="V106" s="83" t="n">
        <f aca="false">GEOMEAN(V3:V98)</f>
        <v>2.73220118762288</v>
      </c>
    </row>
    <row r="107" customFormat="false" ht="12" hidden="false" customHeight="false" outlineLevel="0" collapsed="false">
      <c r="B107" s="1" t="s">
        <v>102</v>
      </c>
      <c r="T107" s="84" t="n">
        <f aca="false">T106/J106</f>
        <v>0.988964701035475</v>
      </c>
      <c r="V107" s="84" t="n">
        <f aca="false">V106/L106</f>
        <v>1.00090475428738</v>
      </c>
    </row>
    <row r="108" customFormat="false" ht="12" hidden="false" customHeight="false" outlineLevel="0" collapsed="false">
      <c r="B108" s="1" t="s">
        <v>103</v>
      </c>
      <c r="J108" s="83" t="n">
        <f aca="false">SUM(J3:J98)/3600</f>
        <v>0.526153333333333</v>
      </c>
      <c r="L108" s="83" t="n">
        <f aca="false">SUM(L3:L98)</f>
        <v>333.484948333333</v>
      </c>
      <c r="T108" s="83" t="n">
        <f aca="false">SUM(T3:T98)/3600</f>
        <v>0.518725277777778</v>
      </c>
      <c r="V108" s="83" t="n">
        <f aca="false">SUM(V3:V98)</f>
        <v>332.723543611111</v>
      </c>
    </row>
    <row r="111" customFormat="false" ht="12.75" hidden="false" customHeight="false" outlineLevel="0" collapsed="false">
      <c r="B111" s="1" t="s">
        <v>104</v>
      </c>
      <c r="X111" s="30"/>
      <c r="Y111" s="31"/>
      <c r="Z111" s="31"/>
      <c r="AA111" s="30"/>
      <c r="AB111" s="31"/>
      <c r="AC111" s="32"/>
      <c r="AD111" s="32"/>
    </row>
    <row r="112" customFormat="false" ht="12.75" hidden="false" customHeight="false" outlineLevel="0" collapsed="false">
      <c r="A112" s="48"/>
      <c r="B112" s="49" t="s">
        <v>105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49"/>
      <c r="U112" s="49"/>
      <c r="V112" s="49"/>
      <c r="W112" s="49"/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  <c r="Z112" s="32" t="e">
        <f aca="false">AVERAGE(Z3,Z7,Z19,Z23,Z27,Z31,Z35,Z39,Z43,Z47,Z51,Z55,Z59,Z63,Z67,Z71,Z75,Z79)</f>
        <v>#VALUE!</v>
      </c>
      <c r="AA112" s="31" t="e">
        <f aca="false">AVERAGE(AA3,AA7,AA19,AA23,AA27,AA31,AA35,AA39,AA43,AA47,AA51,AA55,AA59,AA63,AA67,AA71,AA75,AA79)</f>
        <v>#VALUE!</v>
      </c>
      <c r="AB112" s="31" t="e">
        <f aca="false">AVERAGE(AB3,AB7,AB19,AB23,AB27,AB31,AB35,AB39,AB43,AB47,AB51,AB55,AB59,AB63,AB67,AB71,AB75,AB79)</f>
        <v>#VALUE!</v>
      </c>
      <c r="AC112" s="32" t="e">
        <f aca="false">AVERAGE(AC3,AC7,AC19,AC23,AC27,AC31,AC35,AC39,AC43,AC47,AC51,AC55,AC59,AC63,AC67,AC71,AC75,AC79)</f>
        <v>#VALUE!</v>
      </c>
      <c r="AD112" s="32" t="n">
        <f aca="false">AVERAGE(AD3:AD10,AD19:AD82)</f>
        <v>-0.0505549985774735</v>
      </c>
    </row>
    <row r="113" customFormat="false" ht="12" hidden="false" customHeight="false" outlineLevel="0" collapsed="false">
      <c r="B113" s="1" t="s">
        <v>101</v>
      </c>
      <c r="J113" s="83" t="n">
        <f aca="false">GEOMEAN(J3:J10,J19:J82)</f>
        <v>15.5165987162479</v>
      </c>
      <c r="L113" s="83" t="n">
        <f aca="false">GEOMEAN(L3:L10,L19:L82)</f>
        <v>2.68856555969919</v>
      </c>
      <c r="T113" s="83" t="n">
        <f aca="false">GEOMEAN(T3:T10,T19:T82)</f>
        <v>15.3475930732514</v>
      </c>
      <c r="V113" s="83" t="n">
        <f aca="false">GEOMEAN(V3:V10,V19:V82)</f>
        <v>2.69128920181268</v>
      </c>
    </row>
    <row r="114" customFormat="false" ht="12" hidden="false" customHeight="false" outlineLevel="0" collapsed="false">
      <c r="B114" s="1" t="s">
        <v>102</v>
      </c>
      <c r="T114" s="84" t="n">
        <f aca="false">T113/J113</f>
        <v>0.989108074128418</v>
      </c>
      <c r="V114" s="84" t="n">
        <f aca="false">V113/L113</f>
        <v>1.00101304656815</v>
      </c>
    </row>
  </sheetData>
  <mergeCells count="4">
    <mergeCell ref="D1:L1"/>
    <mergeCell ref="N1:V1"/>
    <mergeCell ref="X1:Z1"/>
    <mergeCell ref="AA1:AC1"/>
  </mergeCells>
  <conditionalFormatting sqref="AA78:AB78">
    <cfRule type="cellIs" priority="2" operator="greaterThan" aboveAverage="0" equalAverage="0" bottom="0" percent="0" rank="0" text="" dxfId="698">
      <formula>0.03</formula>
    </cfRule>
    <cfRule type="cellIs" priority="3" operator="lessThan" aboveAverage="0" equalAverage="0" bottom="0" percent="0" rank="0" text="" dxfId="699">
      <formula>-0.03</formula>
    </cfRule>
  </conditionalFormatting>
  <conditionalFormatting sqref="X3:Z82">
    <cfRule type="cellIs" priority="4" operator="greaterThan" aboveAverage="0" equalAverage="0" bottom="0" percent="0" rank="0" text="" dxfId="700">
      <formula>0.03</formula>
    </cfRule>
    <cfRule type="cellIs" priority="5" operator="lessThan" aboveAverage="0" equalAverage="0" bottom="0" percent="0" rank="0" text="" dxfId="701">
      <formula>-0.03</formula>
    </cfRule>
  </conditionalFormatting>
  <conditionalFormatting sqref="AA3">
    <cfRule type="cellIs" priority="6" operator="greaterThan" aboveAverage="0" equalAverage="0" bottom="0" percent="0" rank="0" text="" dxfId="702">
      <formula>0.03</formula>
    </cfRule>
    <cfRule type="cellIs" priority="7" operator="lessThan" aboveAverage="0" equalAverage="0" bottom="0" percent="0" rank="0" text="" dxfId="703">
      <formula>-0.03</formula>
    </cfRule>
  </conditionalFormatting>
  <conditionalFormatting sqref="AB3">
    <cfRule type="cellIs" priority="8" operator="greaterThan" aboveAverage="0" equalAverage="0" bottom="0" percent="0" rank="0" text="" dxfId="704">
      <formula>0.03</formula>
    </cfRule>
    <cfRule type="cellIs" priority="9" operator="lessThan" aboveAverage="0" equalAverage="0" bottom="0" percent="0" rank="0" text="" dxfId="705">
      <formula>-0.03</formula>
    </cfRule>
  </conditionalFormatting>
  <conditionalFormatting sqref="AC3">
    <cfRule type="cellIs" priority="10" operator="greaterThan" aboveAverage="0" equalAverage="0" bottom="0" percent="0" rank="0" text="" dxfId="706">
      <formula>0.03</formula>
    </cfRule>
    <cfRule type="cellIs" priority="11" operator="lessThan" aboveAverage="0" equalAverage="0" bottom="0" percent="0" rank="0" text="" dxfId="707">
      <formula>-0.03</formula>
    </cfRule>
  </conditionalFormatting>
  <conditionalFormatting sqref="AA7">
    <cfRule type="cellIs" priority="12" operator="greaterThan" aboveAverage="0" equalAverage="0" bottom="0" percent="0" rank="0" text="" dxfId="708">
      <formula>0.03</formula>
    </cfRule>
    <cfRule type="cellIs" priority="13" operator="lessThan" aboveAverage="0" equalAverage="0" bottom="0" percent="0" rank="0" text="" dxfId="709">
      <formula>-0.03</formula>
    </cfRule>
  </conditionalFormatting>
  <conditionalFormatting sqref="AB7">
    <cfRule type="cellIs" priority="14" operator="greaterThan" aboveAverage="0" equalAverage="0" bottom="0" percent="0" rank="0" text="" dxfId="710">
      <formula>0.03</formula>
    </cfRule>
    <cfRule type="cellIs" priority="15" operator="lessThan" aboveAverage="0" equalAverage="0" bottom="0" percent="0" rank="0" text="" dxfId="711">
      <formula>-0.03</formula>
    </cfRule>
  </conditionalFormatting>
  <conditionalFormatting sqref="AC7">
    <cfRule type="cellIs" priority="16" operator="greaterThan" aboveAverage="0" equalAverage="0" bottom="0" percent="0" rank="0" text="" dxfId="712">
      <formula>0.03</formula>
    </cfRule>
    <cfRule type="cellIs" priority="17" operator="lessThan" aboveAverage="0" equalAverage="0" bottom="0" percent="0" rank="0" text="" dxfId="713">
      <formula>-0.03</formula>
    </cfRule>
  </conditionalFormatting>
  <conditionalFormatting sqref="AA11">
    <cfRule type="cellIs" priority="18" operator="greaterThan" aboveAverage="0" equalAverage="0" bottom="0" percent="0" rank="0" text="" dxfId="714">
      <formula>0.03</formula>
    </cfRule>
    <cfRule type="cellIs" priority="19" operator="lessThan" aboveAverage="0" equalAverage="0" bottom="0" percent="0" rank="0" text="" dxfId="715">
      <formula>-0.03</formula>
    </cfRule>
  </conditionalFormatting>
  <conditionalFormatting sqref="AB11">
    <cfRule type="cellIs" priority="20" operator="greaterThan" aboveAverage="0" equalAverage="0" bottom="0" percent="0" rank="0" text="" dxfId="716">
      <formula>0.03</formula>
    </cfRule>
    <cfRule type="cellIs" priority="21" operator="lessThan" aboveAverage="0" equalAverage="0" bottom="0" percent="0" rank="0" text="" dxfId="717">
      <formula>-0.03</formula>
    </cfRule>
  </conditionalFormatting>
  <conditionalFormatting sqref="AC11">
    <cfRule type="cellIs" priority="22" operator="greaterThan" aboveAverage="0" equalAverage="0" bottom="0" percent="0" rank="0" text="" dxfId="718">
      <formula>0.03</formula>
    </cfRule>
    <cfRule type="cellIs" priority="23" operator="lessThan" aboveAverage="0" equalAverage="0" bottom="0" percent="0" rank="0" text="" dxfId="719">
      <formula>-0.03</formula>
    </cfRule>
  </conditionalFormatting>
  <conditionalFormatting sqref="AA15">
    <cfRule type="cellIs" priority="24" operator="greaterThan" aboveAverage="0" equalAverage="0" bottom="0" percent="0" rank="0" text="" dxfId="720">
      <formula>0.03</formula>
    </cfRule>
    <cfRule type="cellIs" priority="25" operator="lessThan" aboveAverage="0" equalAverage="0" bottom="0" percent="0" rank="0" text="" dxfId="721">
      <formula>-0.03</formula>
    </cfRule>
  </conditionalFormatting>
  <conditionalFormatting sqref="AB15">
    <cfRule type="cellIs" priority="26" operator="greaterThan" aboveAverage="0" equalAverage="0" bottom="0" percent="0" rank="0" text="" dxfId="722">
      <formula>0.03</formula>
    </cfRule>
    <cfRule type="cellIs" priority="27" operator="lessThan" aboveAverage="0" equalAverage="0" bottom="0" percent="0" rank="0" text="" dxfId="723">
      <formula>-0.03</formula>
    </cfRule>
  </conditionalFormatting>
  <conditionalFormatting sqref="AC15">
    <cfRule type="cellIs" priority="28" operator="greaterThan" aboveAverage="0" equalAverage="0" bottom="0" percent="0" rank="0" text="" dxfId="724">
      <formula>0.03</formula>
    </cfRule>
    <cfRule type="cellIs" priority="29" operator="lessThan" aboveAverage="0" equalAverage="0" bottom="0" percent="0" rank="0" text="" dxfId="725">
      <formula>-0.03</formula>
    </cfRule>
  </conditionalFormatting>
  <conditionalFormatting sqref="AA19">
    <cfRule type="cellIs" priority="30" operator="greaterThan" aboveAverage="0" equalAverage="0" bottom="0" percent="0" rank="0" text="" dxfId="726">
      <formula>0.03</formula>
    </cfRule>
    <cfRule type="cellIs" priority="31" operator="lessThan" aboveAverage="0" equalAverage="0" bottom="0" percent="0" rank="0" text="" dxfId="727">
      <formula>-0.03</formula>
    </cfRule>
  </conditionalFormatting>
  <conditionalFormatting sqref="AB19">
    <cfRule type="cellIs" priority="32" operator="greaterThan" aboveAverage="0" equalAverage="0" bottom="0" percent="0" rank="0" text="" dxfId="728">
      <formula>0.03</formula>
    </cfRule>
    <cfRule type="cellIs" priority="33" operator="lessThan" aboveAverage="0" equalAverage="0" bottom="0" percent="0" rank="0" text="" dxfId="729">
      <formula>-0.03</formula>
    </cfRule>
  </conditionalFormatting>
  <conditionalFormatting sqref="AC19">
    <cfRule type="cellIs" priority="34" operator="greaterThan" aboveAverage="0" equalAverage="0" bottom="0" percent="0" rank="0" text="" dxfId="730">
      <formula>0.03</formula>
    </cfRule>
    <cfRule type="cellIs" priority="35" operator="lessThan" aboveAverage="0" equalAverage="0" bottom="0" percent="0" rank="0" text="" dxfId="731">
      <formula>-0.03</formula>
    </cfRule>
  </conditionalFormatting>
  <conditionalFormatting sqref="AA23">
    <cfRule type="cellIs" priority="36" operator="greaterThan" aboveAverage="0" equalAverage="0" bottom="0" percent="0" rank="0" text="" dxfId="732">
      <formula>0.03</formula>
    </cfRule>
    <cfRule type="cellIs" priority="37" operator="lessThan" aboveAverage="0" equalAverage="0" bottom="0" percent="0" rank="0" text="" dxfId="733">
      <formula>-0.03</formula>
    </cfRule>
  </conditionalFormatting>
  <conditionalFormatting sqref="AB23">
    <cfRule type="cellIs" priority="38" operator="greaterThan" aboveAverage="0" equalAverage="0" bottom="0" percent="0" rank="0" text="" dxfId="734">
      <formula>0.03</formula>
    </cfRule>
    <cfRule type="cellIs" priority="39" operator="lessThan" aboveAverage="0" equalAverage="0" bottom="0" percent="0" rank="0" text="" dxfId="735">
      <formula>-0.03</formula>
    </cfRule>
  </conditionalFormatting>
  <conditionalFormatting sqref="AC23">
    <cfRule type="cellIs" priority="40" operator="greaterThan" aboveAverage="0" equalAverage="0" bottom="0" percent="0" rank="0" text="" dxfId="736">
      <formula>0.03</formula>
    </cfRule>
    <cfRule type="cellIs" priority="41" operator="lessThan" aboveAverage="0" equalAverage="0" bottom="0" percent="0" rank="0" text="" dxfId="737">
      <formula>-0.03</formula>
    </cfRule>
  </conditionalFormatting>
  <conditionalFormatting sqref="AA27">
    <cfRule type="cellIs" priority="42" operator="greaterThan" aboveAverage="0" equalAverage="0" bottom="0" percent="0" rank="0" text="" dxfId="738">
      <formula>0.03</formula>
    </cfRule>
    <cfRule type="cellIs" priority="43" operator="lessThan" aboveAverage="0" equalAverage="0" bottom="0" percent="0" rank="0" text="" dxfId="739">
      <formula>-0.03</formula>
    </cfRule>
  </conditionalFormatting>
  <conditionalFormatting sqref="AB27">
    <cfRule type="cellIs" priority="44" operator="greaterThan" aboveAverage="0" equalAverage="0" bottom="0" percent="0" rank="0" text="" dxfId="740">
      <formula>0.03</formula>
    </cfRule>
    <cfRule type="cellIs" priority="45" operator="lessThan" aboveAverage="0" equalAverage="0" bottom="0" percent="0" rank="0" text="" dxfId="741">
      <formula>-0.03</formula>
    </cfRule>
  </conditionalFormatting>
  <conditionalFormatting sqref="AC27">
    <cfRule type="cellIs" priority="46" operator="greaterThan" aboveAverage="0" equalAverage="0" bottom="0" percent="0" rank="0" text="" dxfId="742">
      <formula>0.03</formula>
    </cfRule>
    <cfRule type="cellIs" priority="47" operator="lessThan" aboveAverage="0" equalAverage="0" bottom="0" percent="0" rank="0" text="" dxfId="743">
      <formula>-0.03</formula>
    </cfRule>
  </conditionalFormatting>
  <conditionalFormatting sqref="AA31">
    <cfRule type="cellIs" priority="48" operator="greaterThan" aboveAverage="0" equalAverage="0" bottom="0" percent="0" rank="0" text="" dxfId="744">
      <formula>0.03</formula>
    </cfRule>
    <cfRule type="cellIs" priority="49" operator="lessThan" aboveAverage="0" equalAverage="0" bottom="0" percent="0" rank="0" text="" dxfId="745">
      <formula>-0.03</formula>
    </cfRule>
  </conditionalFormatting>
  <conditionalFormatting sqref="AB31">
    <cfRule type="cellIs" priority="50" operator="greaterThan" aboveAverage="0" equalAverage="0" bottom="0" percent="0" rank="0" text="" dxfId="746">
      <formula>0.03</formula>
    </cfRule>
    <cfRule type="cellIs" priority="51" operator="lessThan" aboveAverage="0" equalAverage="0" bottom="0" percent="0" rank="0" text="" dxfId="747">
      <formula>-0.03</formula>
    </cfRule>
  </conditionalFormatting>
  <conditionalFormatting sqref="AC31">
    <cfRule type="cellIs" priority="52" operator="greaterThan" aboveAverage="0" equalAverage="0" bottom="0" percent="0" rank="0" text="" dxfId="748">
      <formula>0.03</formula>
    </cfRule>
    <cfRule type="cellIs" priority="53" operator="lessThan" aboveAverage="0" equalAverage="0" bottom="0" percent="0" rank="0" text="" dxfId="749">
      <formula>-0.03</formula>
    </cfRule>
  </conditionalFormatting>
  <conditionalFormatting sqref="AA35">
    <cfRule type="cellIs" priority="54" operator="greaterThan" aboveAverage="0" equalAverage="0" bottom="0" percent="0" rank="0" text="" dxfId="750">
      <formula>0.03</formula>
    </cfRule>
    <cfRule type="cellIs" priority="55" operator="lessThan" aboveAverage="0" equalAverage="0" bottom="0" percent="0" rank="0" text="" dxfId="751">
      <formula>-0.03</formula>
    </cfRule>
  </conditionalFormatting>
  <conditionalFormatting sqref="AB35">
    <cfRule type="cellIs" priority="56" operator="greaterThan" aboveAverage="0" equalAverage="0" bottom="0" percent="0" rank="0" text="" dxfId="752">
      <formula>0.03</formula>
    </cfRule>
    <cfRule type="cellIs" priority="57" operator="lessThan" aboveAverage="0" equalAverage="0" bottom="0" percent="0" rank="0" text="" dxfId="753">
      <formula>-0.03</formula>
    </cfRule>
  </conditionalFormatting>
  <conditionalFormatting sqref="AC35">
    <cfRule type="cellIs" priority="58" operator="greaterThan" aboveAverage="0" equalAverage="0" bottom="0" percent="0" rank="0" text="" dxfId="754">
      <formula>0.03</formula>
    </cfRule>
    <cfRule type="cellIs" priority="59" operator="lessThan" aboveAverage="0" equalAverage="0" bottom="0" percent="0" rank="0" text="" dxfId="755">
      <formula>-0.03</formula>
    </cfRule>
  </conditionalFormatting>
  <conditionalFormatting sqref="AA39">
    <cfRule type="cellIs" priority="60" operator="greaterThan" aboveAverage="0" equalAverage="0" bottom="0" percent="0" rank="0" text="" dxfId="756">
      <formula>0.03</formula>
    </cfRule>
    <cfRule type="cellIs" priority="61" operator="lessThan" aboveAverage="0" equalAverage="0" bottom="0" percent="0" rank="0" text="" dxfId="757">
      <formula>-0.03</formula>
    </cfRule>
  </conditionalFormatting>
  <conditionalFormatting sqref="AB39">
    <cfRule type="cellIs" priority="62" operator="greaterThan" aboveAverage="0" equalAverage="0" bottom="0" percent="0" rank="0" text="" dxfId="758">
      <formula>0.03</formula>
    </cfRule>
    <cfRule type="cellIs" priority="63" operator="lessThan" aboveAverage="0" equalAverage="0" bottom="0" percent="0" rank="0" text="" dxfId="759">
      <formula>-0.03</formula>
    </cfRule>
  </conditionalFormatting>
  <conditionalFormatting sqref="AC39">
    <cfRule type="cellIs" priority="64" operator="greaterThan" aboveAverage="0" equalAverage="0" bottom="0" percent="0" rank="0" text="" dxfId="760">
      <formula>0.03</formula>
    </cfRule>
    <cfRule type="cellIs" priority="65" operator="lessThan" aboveAverage="0" equalAverage="0" bottom="0" percent="0" rank="0" text="" dxfId="761">
      <formula>-0.03</formula>
    </cfRule>
  </conditionalFormatting>
  <conditionalFormatting sqref="AA43">
    <cfRule type="cellIs" priority="66" operator="greaterThan" aboveAverage="0" equalAverage="0" bottom="0" percent="0" rank="0" text="" dxfId="762">
      <formula>0.03</formula>
    </cfRule>
    <cfRule type="cellIs" priority="67" operator="lessThan" aboveAverage="0" equalAverage="0" bottom="0" percent="0" rank="0" text="" dxfId="763">
      <formula>-0.03</formula>
    </cfRule>
  </conditionalFormatting>
  <conditionalFormatting sqref="AB43">
    <cfRule type="cellIs" priority="68" operator="greaterThan" aboveAverage="0" equalAverage="0" bottom="0" percent="0" rank="0" text="" dxfId="764">
      <formula>0.03</formula>
    </cfRule>
    <cfRule type="cellIs" priority="69" operator="lessThan" aboveAverage="0" equalAverage="0" bottom="0" percent="0" rank="0" text="" dxfId="765">
      <formula>-0.03</formula>
    </cfRule>
  </conditionalFormatting>
  <conditionalFormatting sqref="AC43">
    <cfRule type="cellIs" priority="70" operator="greaterThan" aboveAverage="0" equalAverage="0" bottom="0" percent="0" rank="0" text="" dxfId="766">
      <formula>0.03</formula>
    </cfRule>
    <cfRule type="cellIs" priority="71" operator="lessThan" aboveAverage="0" equalAverage="0" bottom="0" percent="0" rank="0" text="" dxfId="767">
      <formula>-0.03</formula>
    </cfRule>
  </conditionalFormatting>
  <conditionalFormatting sqref="AA47">
    <cfRule type="cellIs" priority="72" operator="greaterThan" aboveAverage="0" equalAverage="0" bottom="0" percent="0" rank="0" text="" dxfId="768">
      <formula>0.03</formula>
    </cfRule>
    <cfRule type="cellIs" priority="73" operator="lessThan" aboveAverage="0" equalAverage="0" bottom="0" percent="0" rank="0" text="" dxfId="769">
      <formula>-0.03</formula>
    </cfRule>
  </conditionalFormatting>
  <conditionalFormatting sqref="AB47">
    <cfRule type="cellIs" priority="74" operator="greaterThan" aboveAverage="0" equalAverage="0" bottom="0" percent="0" rank="0" text="" dxfId="770">
      <formula>0.03</formula>
    </cfRule>
    <cfRule type="cellIs" priority="75" operator="lessThan" aboveAverage="0" equalAverage="0" bottom="0" percent="0" rank="0" text="" dxfId="771">
      <formula>-0.03</formula>
    </cfRule>
  </conditionalFormatting>
  <conditionalFormatting sqref="AC47">
    <cfRule type="cellIs" priority="76" operator="greaterThan" aboveAverage="0" equalAverage="0" bottom="0" percent="0" rank="0" text="" dxfId="772">
      <formula>0.03</formula>
    </cfRule>
    <cfRule type="cellIs" priority="77" operator="lessThan" aboveAverage="0" equalAverage="0" bottom="0" percent="0" rank="0" text="" dxfId="773">
      <formula>-0.03</formula>
    </cfRule>
  </conditionalFormatting>
  <conditionalFormatting sqref="AA51">
    <cfRule type="cellIs" priority="78" operator="greaterThan" aboveAverage="0" equalAverage="0" bottom="0" percent="0" rank="0" text="" dxfId="774">
      <formula>0.03</formula>
    </cfRule>
    <cfRule type="cellIs" priority="79" operator="lessThan" aboveAverage="0" equalAverage="0" bottom="0" percent="0" rank="0" text="" dxfId="775">
      <formula>-0.03</formula>
    </cfRule>
  </conditionalFormatting>
  <conditionalFormatting sqref="AB51">
    <cfRule type="cellIs" priority="80" operator="greaterThan" aboveAverage="0" equalAverage="0" bottom="0" percent="0" rank="0" text="" dxfId="776">
      <formula>0.03</formula>
    </cfRule>
    <cfRule type="cellIs" priority="81" operator="lessThan" aboveAverage="0" equalAverage="0" bottom="0" percent="0" rank="0" text="" dxfId="777">
      <formula>-0.03</formula>
    </cfRule>
  </conditionalFormatting>
  <conditionalFormatting sqref="AC51">
    <cfRule type="cellIs" priority="82" operator="greaterThan" aboveAverage="0" equalAverage="0" bottom="0" percent="0" rank="0" text="" dxfId="778">
      <formula>0.03</formula>
    </cfRule>
    <cfRule type="cellIs" priority="83" operator="lessThan" aboveAverage="0" equalAverage="0" bottom="0" percent="0" rank="0" text="" dxfId="779">
      <formula>-0.03</formula>
    </cfRule>
  </conditionalFormatting>
  <conditionalFormatting sqref="AA55">
    <cfRule type="cellIs" priority="84" operator="greaterThan" aboveAverage="0" equalAverage="0" bottom="0" percent="0" rank="0" text="" dxfId="780">
      <formula>0.03</formula>
    </cfRule>
    <cfRule type="cellIs" priority="85" operator="lessThan" aboveAverage="0" equalAverage="0" bottom="0" percent="0" rank="0" text="" dxfId="781">
      <formula>-0.03</formula>
    </cfRule>
  </conditionalFormatting>
  <conditionalFormatting sqref="AB55">
    <cfRule type="cellIs" priority="86" operator="greaterThan" aboveAverage="0" equalAverage="0" bottom="0" percent="0" rank="0" text="" dxfId="782">
      <formula>0.03</formula>
    </cfRule>
    <cfRule type="cellIs" priority="87" operator="lessThan" aboveAverage="0" equalAverage="0" bottom="0" percent="0" rank="0" text="" dxfId="783">
      <formula>-0.03</formula>
    </cfRule>
  </conditionalFormatting>
  <conditionalFormatting sqref="AC55">
    <cfRule type="cellIs" priority="88" operator="greaterThan" aboveAverage="0" equalAverage="0" bottom="0" percent="0" rank="0" text="" dxfId="784">
      <formula>0.03</formula>
    </cfRule>
    <cfRule type="cellIs" priority="89" operator="lessThan" aboveAverage="0" equalAverage="0" bottom="0" percent="0" rank="0" text="" dxfId="785">
      <formula>-0.03</formula>
    </cfRule>
  </conditionalFormatting>
  <conditionalFormatting sqref="AA59">
    <cfRule type="cellIs" priority="90" operator="greaterThan" aboveAverage="0" equalAverage="0" bottom="0" percent="0" rank="0" text="" dxfId="786">
      <formula>0.03</formula>
    </cfRule>
    <cfRule type="cellIs" priority="91" operator="lessThan" aboveAverage="0" equalAverage="0" bottom="0" percent="0" rank="0" text="" dxfId="787">
      <formula>-0.03</formula>
    </cfRule>
  </conditionalFormatting>
  <conditionalFormatting sqref="AB59">
    <cfRule type="cellIs" priority="92" operator="greaterThan" aboveAverage="0" equalAverage="0" bottom="0" percent="0" rank="0" text="" dxfId="788">
      <formula>0.03</formula>
    </cfRule>
    <cfRule type="cellIs" priority="93" operator="lessThan" aboveAverage="0" equalAverage="0" bottom="0" percent="0" rank="0" text="" dxfId="789">
      <formula>-0.03</formula>
    </cfRule>
  </conditionalFormatting>
  <conditionalFormatting sqref="AC59">
    <cfRule type="cellIs" priority="94" operator="greaterThan" aboveAverage="0" equalAverage="0" bottom="0" percent="0" rank="0" text="" dxfId="790">
      <formula>0.03</formula>
    </cfRule>
    <cfRule type="cellIs" priority="95" operator="lessThan" aboveAverage="0" equalAverage="0" bottom="0" percent="0" rank="0" text="" dxfId="791">
      <formula>-0.03</formula>
    </cfRule>
  </conditionalFormatting>
  <conditionalFormatting sqref="AA63">
    <cfRule type="cellIs" priority="96" operator="greaterThan" aboveAverage="0" equalAverage="0" bottom="0" percent="0" rank="0" text="" dxfId="792">
      <formula>0.03</formula>
    </cfRule>
    <cfRule type="cellIs" priority="97" operator="lessThan" aboveAverage="0" equalAverage="0" bottom="0" percent="0" rank="0" text="" dxfId="793">
      <formula>-0.03</formula>
    </cfRule>
  </conditionalFormatting>
  <conditionalFormatting sqref="AB63">
    <cfRule type="cellIs" priority="98" operator="greaterThan" aboveAverage="0" equalAverage="0" bottom="0" percent="0" rank="0" text="" dxfId="794">
      <formula>0.03</formula>
    </cfRule>
    <cfRule type="cellIs" priority="99" operator="lessThan" aboveAverage="0" equalAverage="0" bottom="0" percent="0" rank="0" text="" dxfId="795">
      <formula>-0.03</formula>
    </cfRule>
  </conditionalFormatting>
  <conditionalFormatting sqref="AC63">
    <cfRule type="cellIs" priority="100" operator="greaterThan" aboveAverage="0" equalAverage="0" bottom="0" percent="0" rank="0" text="" dxfId="796">
      <formula>0.03</formula>
    </cfRule>
    <cfRule type="cellIs" priority="101" operator="lessThan" aboveAverage="0" equalAverage="0" bottom="0" percent="0" rank="0" text="" dxfId="797">
      <formula>-0.03</formula>
    </cfRule>
  </conditionalFormatting>
  <conditionalFormatting sqref="AA67">
    <cfRule type="cellIs" priority="102" operator="greaterThan" aboveAverage="0" equalAverage="0" bottom="0" percent="0" rank="0" text="" dxfId="798">
      <formula>0.03</formula>
    </cfRule>
    <cfRule type="cellIs" priority="103" operator="lessThan" aboveAverage="0" equalAverage="0" bottom="0" percent="0" rank="0" text="" dxfId="799">
      <formula>-0.03</formula>
    </cfRule>
  </conditionalFormatting>
  <conditionalFormatting sqref="AB67">
    <cfRule type="cellIs" priority="104" operator="greaterThan" aboveAverage="0" equalAverage="0" bottom="0" percent="0" rank="0" text="" dxfId="800">
      <formula>0.03</formula>
    </cfRule>
    <cfRule type="cellIs" priority="105" operator="lessThan" aboveAverage="0" equalAverage="0" bottom="0" percent="0" rank="0" text="" dxfId="801">
      <formula>-0.03</formula>
    </cfRule>
  </conditionalFormatting>
  <conditionalFormatting sqref="AC67">
    <cfRule type="cellIs" priority="106" operator="greaterThan" aboveAverage="0" equalAverage="0" bottom="0" percent="0" rank="0" text="" dxfId="802">
      <formula>0.03</formula>
    </cfRule>
    <cfRule type="cellIs" priority="107" operator="lessThan" aboveAverage="0" equalAverage="0" bottom="0" percent="0" rank="0" text="" dxfId="803">
      <formula>-0.03</formula>
    </cfRule>
  </conditionalFormatting>
  <conditionalFormatting sqref="AA71">
    <cfRule type="cellIs" priority="108" operator="greaterThan" aboveAverage="0" equalAverage="0" bottom="0" percent="0" rank="0" text="" dxfId="804">
      <formula>0.03</formula>
    </cfRule>
    <cfRule type="cellIs" priority="109" operator="lessThan" aboveAverage="0" equalAverage="0" bottom="0" percent="0" rank="0" text="" dxfId="805">
      <formula>-0.03</formula>
    </cfRule>
  </conditionalFormatting>
  <conditionalFormatting sqref="AB71">
    <cfRule type="cellIs" priority="110" operator="greaterThan" aboveAverage="0" equalAverage="0" bottom="0" percent="0" rank="0" text="" dxfId="806">
      <formula>0.03</formula>
    </cfRule>
    <cfRule type="cellIs" priority="111" operator="lessThan" aboveAverage="0" equalAverage="0" bottom="0" percent="0" rank="0" text="" dxfId="807">
      <formula>-0.03</formula>
    </cfRule>
  </conditionalFormatting>
  <conditionalFormatting sqref="AC71">
    <cfRule type="cellIs" priority="112" operator="greaterThan" aboveAverage="0" equalAverage="0" bottom="0" percent="0" rank="0" text="" dxfId="808">
      <formula>0.03</formula>
    </cfRule>
    <cfRule type="cellIs" priority="113" operator="lessThan" aboveAverage="0" equalAverage="0" bottom="0" percent="0" rank="0" text="" dxfId="809">
      <formula>-0.03</formula>
    </cfRule>
  </conditionalFormatting>
  <conditionalFormatting sqref="AA75">
    <cfRule type="cellIs" priority="114" operator="greaterThan" aboveAverage="0" equalAverage="0" bottom="0" percent="0" rank="0" text="" dxfId="810">
      <formula>0.03</formula>
    </cfRule>
    <cfRule type="cellIs" priority="115" operator="lessThan" aboveAverage="0" equalAverage="0" bottom="0" percent="0" rank="0" text="" dxfId="811">
      <formula>-0.03</formula>
    </cfRule>
  </conditionalFormatting>
  <conditionalFormatting sqref="AB75">
    <cfRule type="cellIs" priority="116" operator="greaterThan" aboveAverage="0" equalAverage="0" bottom="0" percent="0" rank="0" text="" dxfId="812">
      <formula>0.03</formula>
    </cfRule>
    <cfRule type="cellIs" priority="117" operator="lessThan" aboveAverage="0" equalAverage="0" bottom="0" percent="0" rank="0" text="" dxfId="813">
      <formula>-0.03</formula>
    </cfRule>
  </conditionalFormatting>
  <conditionalFormatting sqref="AC75">
    <cfRule type="cellIs" priority="118" operator="greaterThan" aboveAverage="0" equalAverage="0" bottom="0" percent="0" rank="0" text="" dxfId="814">
      <formula>0.03</formula>
    </cfRule>
    <cfRule type="cellIs" priority="119" operator="lessThan" aboveAverage="0" equalAverage="0" bottom="0" percent="0" rank="0" text="" dxfId="815">
      <formula>-0.03</formula>
    </cfRule>
  </conditionalFormatting>
  <conditionalFormatting sqref="AA79">
    <cfRule type="cellIs" priority="120" operator="greaterThan" aboveAverage="0" equalAverage="0" bottom="0" percent="0" rank="0" text="" dxfId="816">
      <formula>0.03</formula>
    </cfRule>
    <cfRule type="cellIs" priority="121" operator="lessThan" aboveAverage="0" equalAverage="0" bottom="0" percent="0" rank="0" text="" dxfId="817">
      <formula>-0.03</formula>
    </cfRule>
  </conditionalFormatting>
  <conditionalFormatting sqref="AB79">
    <cfRule type="cellIs" priority="122" operator="greaterThan" aboveAverage="0" equalAverage="0" bottom="0" percent="0" rank="0" text="" dxfId="818">
      <formula>0.03</formula>
    </cfRule>
    <cfRule type="cellIs" priority="123" operator="lessThan" aboveAverage="0" equalAverage="0" bottom="0" percent="0" rank="0" text="" dxfId="819">
      <formula>-0.03</formula>
    </cfRule>
  </conditionalFormatting>
  <conditionalFormatting sqref="AC79">
    <cfRule type="cellIs" priority="124" operator="greaterThan" aboveAverage="0" equalAverage="0" bottom="0" percent="0" rank="0" text="" dxfId="820">
      <formula>0.03</formula>
    </cfRule>
    <cfRule type="cellIs" priority="125" operator="lessThan" aboveAverage="0" equalAverage="0" bottom="0" percent="0" rank="0" text="" dxfId="821">
      <formula>-0.03</formula>
    </cfRule>
  </conditionalFormatting>
  <conditionalFormatting sqref="X83:Z98">
    <cfRule type="cellIs" priority="126" operator="greaterThan" aboveAverage="0" equalAverage="0" bottom="0" percent="0" rank="0" text="" dxfId="822">
      <formula>0.03</formula>
    </cfRule>
    <cfRule type="cellIs" priority="127" operator="lessThan" aboveAverage="0" equalAverage="0" bottom="0" percent="0" rank="0" text="" dxfId="823">
      <formula>-0.03</formula>
    </cfRule>
  </conditionalFormatting>
  <conditionalFormatting sqref="AA6:AB6">
    <cfRule type="cellIs" priority="128" operator="greaterThan" aboveAverage="0" equalAverage="0" bottom="0" percent="0" rank="0" text="" dxfId="824">
      <formula>0.03</formula>
    </cfRule>
    <cfRule type="cellIs" priority="129" operator="lessThan" aboveAverage="0" equalAverage="0" bottom="0" percent="0" rank="0" text="" dxfId="825">
      <formula>-0.03</formula>
    </cfRule>
  </conditionalFormatting>
  <conditionalFormatting sqref="AA10:AB10">
    <cfRule type="cellIs" priority="130" operator="greaterThan" aboveAverage="0" equalAverage="0" bottom="0" percent="0" rank="0" text="" dxfId="826">
      <formula>0.03</formula>
    </cfRule>
    <cfRule type="cellIs" priority="131" operator="lessThan" aboveAverage="0" equalAverage="0" bottom="0" percent="0" rank="0" text="" dxfId="827">
      <formula>-0.03</formula>
    </cfRule>
  </conditionalFormatting>
  <conditionalFormatting sqref="AA14:AB14">
    <cfRule type="cellIs" priority="132" operator="greaterThan" aboveAverage="0" equalAverage="0" bottom="0" percent="0" rank="0" text="" dxfId="828">
      <formula>0.03</formula>
    </cfRule>
    <cfRule type="cellIs" priority="133" operator="lessThan" aboveAverage="0" equalAverage="0" bottom="0" percent="0" rank="0" text="" dxfId="829">
      <formula>-0.03</formula>
    </cfRule>
  </conditionalFormatting>
  <conditionalFormatting sqref="AA18:AB18">
    <cfRule type="cellIs" priority="134" operator="greaterThan" aboveAverage="0" equalAverage="0" bottom="0" percent="0" rank="0" text="" dxfId="830">
      <formula>0.03</formula>
    </cfRule>
    <cfRule type="cellIs" priority="135" operator="lessThan" aboveAverage="0" equalAverage="0" bottom="0" percent="0" rank="0" text="" dxfId="831">
      <formula>-0.03</formula>
    </cfRule>
  </conditionalFormatting>
  <conditionalFormatting sqref="AA22:AB22">
    <cfRule type="cellIs" priority="136" operator="greaterThan" aboveAverage="0" equalAverage="0" bottom="0" percent="0" rank="0" text="" dxfId="832">
      <formula>0.03</formula>
    </cfRule>
    <cfRule type="cellIs" priority="137" operator="lessThan" aboveAverage="0" equalAverage="0" bottom="0" percent="0" rank="0" text="" dxfId="833">
      <formula>-0.03</formula>
    </cfRule>
  </conditionalFormatting>
  <conditionalFormatting sqref="AA26:AB26">
    <cfRule type="cellIs" priority="138" operator="greaterThan" aboveAverage="0" equalAverage="0" bottom="0" percent="0" rank="0" text="" dxfId="834">
      <formula>0.03</formula>
    </cfRule>
    <cfRule type="cellIs" priority="139" operator="lessThan" aboveAverage="0" equalAverage="0" bottom="0" percent="0" rank="0" text="" dxfId="835">
      <formula>-0.03</formula>
    </cfRule>
  </conditionalFormatting>
  <conditionalFormatting sqref="AA30:AB30">
    <cfRule type="cellIs" priority="140" operator="greaterThan" aboveAverage="0" equalAverage="0" bottom="0" percent="0" rank="0" text="" dxfId="836">
      <formula>0.03</formula>
    </cfRule>
    <cfRule type="cellIs" priority="141" operator="lessThan" aboveAverage="0" equalAverage="0" bottom="0" percent="0" rank="0" text="" dxfId="837">
      <formula>-0.03</formula>
    </cfRule>
  </conditionalFormatting>
  <conditionalFormatting sqref="AA34:AB34">
    <cfRule type="cellIs" priority="142" operator="greaterThan" aboveAverage="0" equalAverage="0" bottom="0" percent="0" rank="0" text="" dxfId="838">
      <formula>0.03</formula>
    </cfRule>
    <cfRule type="cellIs" priority="143" operator="lessThan" aboveAverage="0" equalAverage="0" bottom="0" percent="0" rank="0" text="" dxfId="839">
      <formula>-0.03</formula>
    </cfRule>
  </conditionalFormatting>
  <conditionalFormatting sqref="AA38:AB38">
    <cfRule type="cellIs" priority="144" operator="greaterThan" aboveAverage="0" equalAverage="0" bottom="0" percent="0" rank="0" text="" dxfId="840">
      <formula>0.03</formula>
    </cfRule>
    <cfRule type="cellIs" priority="145" operator="lessThan" aboveAverage="0" equalAverage="0" bottom="0" percent="0" rank="0" text="" dxfId="841">
      <formula>-0.03</formula>
    </cfRule>
  </conditionalFormatting>
  <conditionalFormatting sqref="AA42:AB42">
    <cfRule type="cellIs" priority="146" operator="greaterThan" aboveAverage="0" equalAverage="0" bottom="0" percent="0" rank="0" text="" dxfId="842">
      <formula>0.03</formula>
    </cfRule>
    <cfRule type="cellIs" priority="147" operator="lessThan" aboveAverage="0" equalAverage="0" bottom="0" percent="0" rank="0" text="" dxfId="843">
      <formula>-0.03</formula>
    </cfRule>
  </conditionalFormatting>
  <conditionalFormatting sqref="AA46:AB46">
    <cfRule type="cellIs" priority="148" operator="greaterThan" aboveAverage="0" equalAverage="0" bottom="0" percent="0" rank="0" text="" dxfId="844">
      <formula>0.03</formula>
    </cfRule>
    <cfRule type="cellIs" priority="149" operator="lessThan" aboveAverage="0" equalAverage="0" bottom="0" percent="0" rank="0" text="" dxfId="845">
      <formula>-0.03</formula>
    </cfRule>
  </conditionalFormatting>
  <conditionalFormatting sqref="AA50:AB50">
    <cfRule type="cellIs" priority="150" operator="greaterThan" aboveAverage="0" equalAverage="0" bottom="0" percent="0" rank="0" text="" dxfId="846">
      <formula>0.03</formula>
    </cfRule>
    <cfRule type="cellIs" priority="151" operator="lessThan" aboveAverage="0" equalAverage="0" bottom="0" percent="0" rank="0" text="" dxfId="847">
      <formula>-0.03</formula>
    </cfRule>
  </conditionalFormatting>
  <conditionalFormatting sqref="AA54:AB54">
    <cfRule type="cellIs" priority="152" operator="greaterThan" aboveAverage="0" equalAverage="0" bottom="0" percent="0" rank="0" text="" dxfId="848">
      <formula>0.03</formula>
    </cfRule>
    <cfRule type="cellIs" priority="153" operator="lessThan" aboveAverage="0" equalAverage="0" bottom="0" percent="0" rank="0" text="" dxfId="849">
      <formula>-0.03</formula>
    </cfRule>
  </conditionalFormatting>
  <conditionalFormatting sqref="AA58:AB58">
    <cfRule type="cellIs" priority="154" operator="greaterThan" aboveAverage="0" equalAverage="0" bottom="0" percent="0" rank="0" text="" dxfId="850">
      <formula>0.03</formula>
    </cfRule>
    <cfRule type="cellIs" priority="155" operator="lessThan" aboveAverage="0" equalAverage="0" bottom="0" percent="0" rank="0" text="" dxfId="851">
      <formula>-0.03</formula>
    </cfRule>
  </conditionalFormatting>
  <conditionalFormatting sqref="AA62:AB62">
    <cfRule type="cellIs" priority="156" operator="greaterThan" aboveAverage="0" equalAverage="0" bottom="0" percent="0" rank="0" text="" dxfId="852">
      <formula>0.03</formula>
    </cfRule>
    <cfRule type="cellIs" priority="157" operator="lessThan" aboveAverage="0" equalAverage="0" bottom="0" percent="0" rank="0" text="" dxfId="853">
      <formula>-0.03</formula>
    </cfRule>
  </conditionalFormatting>
  <conditionalFormatting sqref="AA66:AB66">
    <cfRule type="cellIs" priority="158" operator="greaterThan" aboveAverage="0" equalAverage="0" bottom="0" percent="0" rank="0" text="" dxfId="854">
      <formula>0.03</formula>
    </cfRule>
    <cfRule type="cellIs" priority="159" operator="lessThan" aboveAverage="0" equalAverage="0" bottom="0" percent="0" rank="0" text="" dxfId="855">
      <formula>-0.03</formula>
    </cfRule>
  </conditionalFormatting>
  <conditionalFormatting sqref="AA70:AB70">
    <cfRule type="cellIs" priority="160" operator="greaterThan" aboveAverage="0" equalAverage="0" bottom="0" percent="0" rank="0" text="" dxfId="856">
      <formula>0.03</formula>
    </cfRule>
    <cfRule type="cellIs" priority="161" operator="lessThan" aboveAverage="0" equalAverage="0" bottom="0" percent="0" rank="0" text="" dxfId="857">
      <formula>-0.03</formula>
    </cfRule>
  </conditionalFormatting>
  <conditionalFormatting sqref="AA74:AB74">
    <cfRule type="cellIs" priority="162" operator="greaterThan" aboveAverage="0" equalAverage="0" bottom="0" percent="0" rank="0" text="" dxfId="858">
      <formula>0.03</formula>
    </cfRule>
    <cfRule type="cellIs" priority="163" operator="lessThan" aboveAverage="0" equalAverage="0" bottom="0" percent="0" rank="0" text="" dxfId="859">
      <formula>-0.03</formula>
    </cfRule>
  </conditionalFormatting>
  <conditionalFormatting sqref="X99:Z105">
    <cfRule type="cellIs" priority="164" operator="greaterThan" aboveAverage="0" equalAverage="0" bottom="0" percent="0" rank="0" text="" dxfId="860">
      <formula>0.03</formula>
    </cfRule>
    <cfRule type="cellIs" priority="165" operator="lessThan" aboveAverage="0" equalAverage="0" bottom="0" percent="0" rank="0" text="" dxfId="861">
      <formula>-0.03</formula>
    </cfRule>
  </conditionalFormatting>
  <conditionalFormatting sqref="AA99:AC103 AA105:AC105">
    <cfRule type="cellIs" priority="166" operator="greaterThan" aboveAverage="0" equalAverage="0" bottom="0" percent="0" rank="0" text="" dxfId="862">
      <formula>0.03</formula>
    </cfRule>
    <cfRule type="cellIs" priority="167" operator="lessThan" aboveAverage="0" equalAverage="0" bottom="0" percent="0" rank="0" text="" dxfId="863">
      <formula>-0.03</formula>
    </cfRule>
  </conditionalFormatting>
  <conditionalFormatting sqref="AA83">
    <cfRule type="cellIs" priority="168" operator="greaterThan" aboveAverage="0" equalAverage="0" bottom="0" percent="0" rank="0" text="" dxfId="864">
      <formula>0.03</formula>
    </cfRule>
    <cfRule type="cellIs" priority="169" operator="lessThan" aboveAverage="0" equalAverage="0" bottom="0" percent="0" rank="0" text="" dxfId="865">
      <formula>-0.03</formula>
    </cfRule>
  </conditionalFormatting>
  <conditionalFormatting sqref="AB83">
    <cfRule type="cellIs" priority="170" operator="greaterThan" aboveAverage="0" equalAverage="0" bottom="0" percent="0" rank="0" text="" dxfId="866">
      <formula>0.03</formula>
    </cfRule>
    <cfRule type="cellIs" priority="171" operator="lessThan" aboveAverage="0" equalAverage="0" bottom="0" percent="0" rank="0" text="" dxfId="867">
      <formula>-0.03</formula>
    </cfRule>
  </conditionalFormatting>
  <conditionalFormatting sqref="AC83">
    <cfRule type="cellIs" priority="172" operator="greaterThan" aboveAverage="0" equalAverage="0" bottom="0" percent="0" rank="0" text="" dxfId="868">
      <formula>0.03</formula>
    </cfRule>
    <cfRule type="cellIs" priority="173" operator="lessThan" aboveAverage="0" equalAverage="0" bottom="0" percent="0" rank="0" text="" dxfId="869">
      <formula>-0.03</formula>
    </cfRule>
  </conditionalFormatting>
  <conditionalFormatting sqref="AA87">
    <cfRule type="cellIs" priority="174" operator="greaterThan" aboveAverage="0" equalAverage="0" bottom="0" percent="0" rank="0" text="" dxfId="870">
      <formula>0.03</formula>
    </cfRule>
    <cfRule type="cellIs" priority="175" operator="lessThan" aboveAverage="0" equalAverage="0" bottom="0" percent="0" rank="0" text="" dxfId="871">
      <formula>-0.03</formula>
    </cfRule>
  </conditionalFormatting>
  <conditionalFormatting sqref="AB87">
    <cfRule type="cellIs" priority="176" operator="greaterThan" aboveAverage="0" equalAverage="0" bottom="0" percent="0" rank="0" text="" dxfId="872">
      <formula>0.03</formula>
    </cfRule>
    <cfRule type="cellIs" priority="177" operator="lessThan" aboveAverage="0" equalAverage="0" bottom="0" percent="0" rank="0" text="" dxfId="873">
      <formula>-0.03</formula>
    </cfRule>
  </conditionalFormatting>
  <conditionalFormatting sqref="AC87">
    <cfRule type="cellIs" priority="178" operator="greaterThan" aboveAverage="0" equalAverage="0" bottom="0" percent="0" rank="0" text="" dxfId="874">
      <formula>0.03</formula>
    </cfRule>
    <cfRule type="cellIs" priority="179" operator="lessThan" aboveAverage="0" equalAverage="0" bottom="0" percent="0" rank="0" text="" dxfId="875">
      <formula>-0.03</formula>
    </cfRule>
  </conditionalFormatting>
  <conditionalFormatting sqref="AA91">
    <cfRule type="cellIs" priority="180" operator="greaterThan" aboveAverage="0" equalAverage="0" bottom="0" percent="0" rank="0" text="" dxfId="876">
      <formula>0.03</formula>
    </cfRule>
    <cfRule type="cellIs" priority="181" operator="lessThan" aboveAverage="0" equalAverage="0" bottom="0" percent="0" rank="0" text="" dxfId="877">
      <formula>-0.03</formula>
    </cfRule>
  </conditionalFormatting>
  <conditionalFormatting sqref="AB91">
    <cfRule type="cellIs" priority="182" operator="greaterThan" aboveAverage="0" equalAverage="0" bottom="0" percent="0" rank="0" text="" dxfId="878">
      <formula>0.03</formula>
    </cfRule>
    <cfRule type="cellIs" priority="183" operator="lessThan" aboveAverage="0" equalAverage="0" bottom="0" percent="0" rank="0" text="" dxfId="879">
      <formula>-0.03</formula>
    </cfRule>
  </conditionalFormatting>
  <conditionalFormatting sqref="AC91">
    <cfRule type="cellIs" priority="184" operator="greaterThan" aboveAverage="0" equalAverage="0" bottom="0" percent="0" rank="0" text="" dxfId="880">
      <formula>0.03</formula>
    </cfRule>
    <cfRule type="cellIs" priority="185" operator="lessThan" aboveAverage="0" equalAverage="0" bottom="0" percent="0" rank="0" text="" dxfId="881">
      <formula>-0.03</formula>
    </cfRule>
  </conditionalFormatting>
  <conditionalFormatting sqref="AA95">
    <cfRule type="cellIs" priority="186" operator="greaterThan" aboveAverage="0" equalAverage="0" bottom="0" percent="0" rank="0" text="" dxfId="882">
      <formula>0.03</formula>
    </cfRule>
    <cfRule type="cellIs" priority="187" operator="lessThan" aboveAverage="0" equalAverage="0" bottom="0" percent="0" rank="0" text="" dxfId="883">
      <formula>-0.03</formula>
    </cfRule>
  </conditionalFormatting>
  <conditionalFormatting sqref="AB95">
    <cfRule type="cellIs" priority="188" operator="greaterThan" aboveAverage="0" equalAverage="0" bottom="0" percent="0" rank="0" text="" dxfId="884">
      <formula>0.03</formula>
    </cfRule>
    <cfRule type="cellIs" priority="189" operator="lessThan" aboveAverage="0" equalAverage="0" bottom="0" percent="0" rank="0" text="" dxfId="885">
      <formula>-0.03</formula>
    </cfRule>
  </conditionalFormatting>
  <conditionalFormatting sqref="AC95">
    <cfRule type="cellIs" priority="190" operator="greaterThan" aboveAverage="0" equalAverage="0" bottom="0" percent="0" rank="0" text="" dxfId="886">
      <formula>0.03</formula>
    </cfRule>
    <cfRule type="cellIs" priority="191" operator="lessThan" aboveAverage="0" equalAverage="0" bottom="0" percent="0" rank="0" text="" dxfId="887">
      <formula>-0.03</formula>
    </cfRule>
  </conditionalFormatting>
  <conditionalFormatting sqref="AA86:AB86">
    <cfRule type="cellIs" priority="192" operator="greaterThan" aboveAverage="0" equalAverage="0" bottom="0" percent="0" rank="0" text="" dxfId="888">
      <formula>0.03</formula>
    </cfRule>
    <cfRule type="cellIs" priority="193" operator="lessThan" aboveAverage="0" equalAverage="0" bottom="0" percent="0" rank="0" text="" dxfId="889">
      <formula>-0.03</formula>
    </cfRule>
  </conditionalFormatting>
  <conditionalFormatting sqref="AA90:AB90">
    <cfRule type="cellIs" priority="194" operator="greaterThan" aboveAverage="0" equalAverage="0" bottom="0" percent="0" rank="0" text="" dxfId="890">
      <formula>0.03</formula>
    </cfRule>
    <cfRule type="cellIs" priority="195" operator="lessThan" aboveAverage="0" equalAverage="0" bottom="0" percent="0" rank="0" text="" dxfId="891">
      <formula>-0.03</formula>
    </cfRule>
  </conditionalFormatting>
  <conditionalFormatting sqref="AA94:AB94">
    <cfRule type="cellIs" priority="196" operator="greaterThan" aboveAverage="0" equalAverage="0" bottom="0" percent="0" rank="0" text="" dxfId="892">
      <formula>0.03</formula>
    </cfRule>
    <cfRule type="cellIs" priority="197" operator="lessThan" aboveAverage="0" equalAverage="0" bottom="0" percent="0" rank="0" text="" dxfId="893">
      <formula>-0.03</formula>
    </cfRule>
  </conditionalFormatting>
  <conditionalFormatting sqref="AA98:AB98">
    <cfRule type="cellIs" priority="198" operator="greaterThan" aboveAverage="0" equalAverage="0" bottom="0" percent="0" rank="0" text="" dxfId="894">
      <formula>0.03</formula>
    </cfRule>
    <cfRule type="cellIs" priority="199" operator="lessThan" aboveAverage="0" equalAverage="0" bottom="0" percent="0" rank="0" text="" dxfId="895">
      <formula>-0.03</formula>
    </cfRule>
  </conditionalFormatting>
  <conditionalFormatting sqref="AA104">
    <cfRule type="cellIs" priority="200" operator="greaterThan" aboveAverage="0" equalAverage="0" bottom="0" percent="0" rank="0" text="" dxfId="896">
      <formula>0.03</formula>
    </cfRule>
    <cfRule type="cellIs" priority="201" operator="lessThan" aboveAverage="0" equalAverage="0" bottom="0" percent="0" rank="0" text="" dxfId="897">
      <formula>-0.03</formula>
    </cfRule>
  </conditionalFormatting>
  <conditionalFormatting sqref="AB104">
    <cfRule type="cellIs" priority="202" operator="greaterThan" aboveAverage="0" equalAverage="0" bottom="0" percent="0" rank="0" text="" dxfId="898">
      <formula>0.03</formula>
    </cfRule>
    <cfRule type="cellIs" priority="203" operator="lessThan" aboveAverage="0" equalAverage="0" bottom="0" percent="0" rank="0" text="" dxfId="899">
      <formula>-0.03</formula>
    </cfRule>
  </conditionalFormatting>
  <conditionalFormatting sqref="AC104">
    <cfRule type="cellIs" priority="204" operator="greaterThan" aboveAverage="0" equalAverage="0" bottom="0" percent="0" rank="0" text="" dxfId="900">
      <formula>0.03</formula>
    </cfRule>
    <cfRule type="cellIs" priority="205" operator="lessThan" aboveAverage="0" equalAverage="0" bottom="0" percent="0" rank="0" text="" dxfId="901">
      <formula>-0.03</formula>
    </cfRule>
  </conditionalFormatting>
  <conditionalFormatting sqref="X111:Z112">
    <cfRule type="cellIs" priority="206" operator="greaterThan" aboveAverage="0" equalAverage="0" bottom="0" percent="0" rank="0" text="" dxfId="902">
      <formula>0.03</formula>
    </cfRule>
    <cfRule type="cellIs" priority="207" operator="lessThan" aboveAverage="0" equalAverage="0" bottom="0" percent="0" rank="0" text="" dxfId="903">
      <formula>-0.03</formula>
    </cfRule>
  </conditionalFormatting>
  <conditionalFormatting sqref="AA112:AC112">
    <cfRule type="cellIs" priority="208" operator="greaterThan" aboveAverage="0" equalAverage="0" bottom="0" percent="0" rank="0" text="" dxfId="904">
      <formula>0.03</formula>
    </cfRule>
    <cfRule type="cellIs" priority="209" operator="lessThan" aboveAverage="0" equalAverage="0" bottom="0" percent="0" rank="0" text="" dxfId="905">
      <formula>-0.03</formula>
    </cfRule>
  </conditionalFormatting>
  <conditionalFormatting sqref="AA111">
    <cfRule type="cellIs" priority="210" operator="greaterThan" aboveAverage="0" equalAverage="0" bottom="0" percent="0" rank="0" text="" dxfId="906">
      <formula>0.03</formula>
    </cfRule>
    <cfRule type="cellIs" priority="211" operator="lessThan" aboveAverage="0" equalAverage="0" bottom="0" percent="0" rank="0" text="" dxfId="907">
      <formula>-0.03</formula>
    </cfRule>
  </conditionalFormatting>
  <conditionalFormatting sqref="AB111">
    <cfRule type="cellIs" priority="212" operator="greaterThan" aboveAverage="0" equalAverage="0" bottom="0" percent="0" rank="0" text="" dxfId="908">
      <formula>0.03</formula>
    </cfRule>
    <cfRule type="cellIs" priority="213" operator="lessThan" aboveAverage="0" equalAverage="0" bottom="0" percent="0" rank="0" text="" dxfId="909">
      <formula>-0.03</formula>
    </cfRule>
  </conditionalFormatting>
  <conditionalFormatting sqref="AC111">
    <cfRule type="cellIs" priority="214" operator="greaterThan" aboveAverage="0" equalAverage="0" bottom="0" percent="0" rank="0" text="" dxfId="910">
      <formula>0.03</formula>
    </cfRule>
    <cfRule type="cellIs" priority="215" operator="lessThan" aboveAverage="0" equalAverage="0" bottom="0" percent="0" rank="0" text="" dxfId="911">
      <formula>-0.03</formula>
    </cfRule>
  </conditionalFormatting>
  <conditionalFormatting sqref="AD99:AD103">
    <cfRule type="cellIs" priority="216" operator="greaterThan" aboveAverage="0" equalAverage="0" bottom="0" percent="0" rank="0" text="" dxfId="912">
      <formula>0.03</formula>
    </cfRule>
    <cfRule type="cellIs" priority="217" operator="lessThan" aboveAverage="0" equalAverage="0" bottom="0" percent="0" rank="0" text="" dxfId="913">
      <formula>-0.03</formula>
    </cfRule>
  </conditionalFormatting>
  <conditionalFormatting sqref="AD104">
    <cfRule type="cellIs" priority="218" operator="greaterThan" aboveAverage="0" equalAverage="0" bottom="0" percent="0" rank="0" text="" dxfId="914">
      <formula>0.03</formula>
    </cfRule>
    <cfRule type="cellIs" priority="219" operator="lessThan" aboveAverage="0" equalAverage="0" bottom="0" percent="0" rank="0" text="" dxfId="915">
      <formula>-0.03</formula>
    </cfRule>
  </conditionalFormatting>
  <conditionalFormatting sqref="AD105">
    <cfRule type="cellIs" priority="220" operator="greaterThan" aboveAverage="0" equalAverage="0" bottom="0" percent="0" rank="0" text="" dxfId="916">
      <formula>0.03</formula>
    </cfRule>
    <cfRule type="cellIs" priority="221" operator="lessThan" aboveAverage="0" equalAverage="0" bottom="0" percent="0" rank="0" text="" dxfId="917">
      <formula>-0.03</formula>
    </cfRule>
  </conditionalFormatting>
  <conditionalFormatting sqref="AD105">
    <cfRule type="cellIs" priority="222" operator="greaterThan" aboveAverage="0" equalAverage="0" bottom="0" percent="0" rank="0" text="" dxfId="918">
      <formula>0.03</formula>
    </cfRule>
    <cfRule type="cellIs" priority="223" operator="lessThan" aboveAverage="0" equalAverage="0" bottom="0" percent="0" rank="0" text="" dxfId="919">
      <formula>-0.03</formula>
    </cfRule>
  </conditionalFormatting>
  <conditionalFormatting sqref="AD111">
    <cfRule type="cellIs" priority="224" operator="greaterThan" aboveAverage="0" equalAverage="0" bottom="0" percent="0" rank="0" text="" dxfId="920">
      <formula>0.03</formula>
    </cfRule>
    <cfRule type="cellIs" priority="225" operator="lessThan" aboveAverage="0" equalAverage="0" bottom="0" percent="0" rank="0" text="" dxfId="921">
      <formula>-0.03</formula>
    </cfRule>
  </conditionalFormatting>
  <conditionalFormatting sqref="AD112">
    <cfRule type="cellIs" priority="226" operator="greaterThan" aboveAverage="0" equalAverage="0" bottom="0" percent="0" rank="0" text="" dxfId="922">
      <formula>0.03</formula>
    </cfRule>
    <cfRule type="cellIs" priority="227" operator="lessThan" aboveAverage="0" equalAverage="0" bottom="0" percent="0" rank="0" text="" dxfId="92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3" activeCellId="0" sqref="D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8" min="5" style="1" width="6.87"/>
    <col collapsed="false" customWidth="true" hidden="false" outlineLevel="0" max="10" min="9" style="1" width="8.87"/>
    <col collapsed="false" customWidth="true" hidden="false" outlineLevel="0" max="11" min="11" style="1" width="6.87"/>
    <col collapsed="false" customWidth="true" hidden="false" outlineLevel="0" max="12" min="12" style="1" width="8.87"/>
    <col collapsed="false" customWidth="true" hidden="false" outlineLevel="0" max="13" min="13" style="1" width="2.87"/>
    <col collapsed="false" customWidth="true" hidden="false" outlineLevel="0" max="14" min="14" style="1" width="9.87"/>
    <col collapsed="false" customWidth="true" hidden="false" outlineLevel="0" max="18" min="15" style="1" width="6.87"/>
    <col collapsed="false" customWidth="true" hidden="false" outlineLevel="0" max="20" min="19" style="1" width="8.87"/>
    <col collapsed="false" customWidth="true" hidden="false" outlineLevel="0" max="21" min="21" style="1" width="6.87"/>
    <col collapsed="false" customWidth="true" hidden="false" outlineLevel="0" max="22" min="22" style="1" width="8.87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46" t="s">
        <v>82</v>
      </c>
      <c r="E1" s="46"/>
      <c r="F1" s="46"/>
      <c r="G1" s="46"/>
      <c r="H1" s="46"/>
      <c r="I1" s="46"/>
      <c r="J1" s="46"/>
      <c r="K1" s="46"/>
      <c r="L1" s="46"/>
      <c r="N1" s="46" t="s">
        <v>83</v>
      </c>
      <c r="O1" s="46"/>
      <c r="P1" s="46"/>
      <c r="Q1" s="46"/>
      <c r="R1" s="46"/>
      <c r="S1" s="46"/>
      <c r="T1" s="46"/>
      <c r="U1" s="46"/>
      <c r="V1" s="46"/>
      <c r="W1" s="47"/>
      <c r="X1" s="46" t="s">
        <v>84</v>
      </c>
      <c r="Y1" s="46"/>
      <c r="Z1" s="46"/>
      <c r="AA1" s="46" t="s">
        <v>85</v>
      </c>
      <c r="AB1" s="46"/>
      <c r="AC1" s="46"/>
      <c r="AD1" s="16" t="s">
        <v>86</v>
      </c>
    </row>
    <row r="2" customFormat="false" ht="12.75" hidden="false" customHeight="false" outlineLevel="0" collapsed="false">
      <c r="A2" s="48"/>
      <c r="B2" s="49"/>
      <c r="C2" s="37" t="s">
        <v>87</v>
      </c>
      <c r="D2" s="40" t="s">
        <v>40</v>
      </c>
      <c r="E2" s="41" t="s">
        <v>41</v>
      </c>
      <c r="F2" s="41" t="s">
        <v>42</v>
      </c>
      <c r="G2" s="41" t="s">
        <v>43</v>
      </c>
      <c r="H2" s="41" t="s">
        <v>88</v>
      </c>
      <c r="I2" s="41" t="s">
        <v>89</v>
      </c>
      <c r="J2" s="41" t="s">
        <v>90</v>
      </c>
      <c r="K2" s="41" t="s">
        <v>91</v>
      </c>
      <c r="L2" s="50" t="s">
        <v>92</v>
      </c>
      <c r="M2" s="47"/>
      <c r="N2" s="40" t="s">
        <v>40</v>
      </c>
      <c r="O2" s="41" t="s">
        <v>41</v>
      </c>
      <c r="P2" s="41" t="s">
        <v>42</v>
      </c>
      <c r="Q2" s="41" t="s">
        <v>43</v>
      </c>
      <c r="R2" s="41" t="s">
        <v>88</v>
      </c>
      <c r="S2" s="41" t="s">
        <v>89</v>
      </c>
      <c r="T2" s="41" t="s">
        <v>90</v>
      </c>
      <c r="U2" s="41" t="s">
        <v>91</v>
      </c>
      <c r="V2" s="50" t="s">
        <v>92</v>
      </c>
      <c r="W2" s="6"/>
      <c r="X2" s="40" t="s">
        <v>5</v>
      </c>
      <c r="Y2" s="41" t="s">
        <v>6</v>
      </c>
      <c r="Z2" s="50" t="s">
        <v>7</v>
      </c>
      <c r="AA2" s="34" t="s">
        <v>5</v>
      </c>
      <c r="AB2" s="35" t="s">
        <v>6</v>
      </c>
      <c r="AC2" s="36" t="s">
        <v>7</v>
      </c>
      <c r="AD2" s="12"/>
    </row>
    <row r="3" customFormat="false" ht="12" hidden="false" customHeight="false" outlineLevel="0" collapsed="false">
      <c r="A3" s="75" t="s">
        <v>31</v>
      </c>
      <c r="B3" s="75" t="s">
        <v>39</v>
      </c>
      <c r="C3" s="75" t="n">
        <v>22</v>
      </c>
      <c r="D3" s="85"/>
      <c r="E3" s="86"/>
      <c r="F3" s="86"/>
      <c r="G3" s="86"/>
      <c r="H3" s="86"/>
      <c r="I3" s="86"/>
      <c r="J3" s="86"/>
      <c r="K3" s="86"/>
      <c r="L3" s="87"/>
      <c r="M3" s="88"/>
      <c r="N3" s="107"/>
      <c r="O3" s="108"/>
      <c r="P3" s="108"/>
      <c r="Q3" s="108"/>
      <c r="R3" s="86"/>
      <c r="S3" s="108"/>
      <c r="T3" s="108"/>
      <c r="U3" s="86"/>
      <c r="V3" s="109"/>
      <c r="W3" s="110"/>
      <c r="X3" s="111"/>
      <c r="Y3" s="112"/>
      <c r="Z3" s="113"/>
      <c r="AA3" s="111"/>
      <c r="AB3" s="112"/>
      <c r="AC3" s="113"/>
      <c r="AD3" s="93"/>
    </row>
    <row r="4" customFormat="false" ht="12" hidden="false" customHeight="false" outlineLevel="0" collapsed="false">
      <c r="A4" s="74" t="s">
        <v>93</v>
      </c>
      <c r="B4" s="74"/>
      <c r="C4" s="74" t="n">
        <v>27</v>
      </c>
      <c r="D4" s="94"/>
      <c r="E4" s="95"/>
      <c r="F4" s="95"/>
      <c r="G4" s="95"/>
      <c r="H4" s="95"/>
      <c r="I4" s="95"/>
      <c r="J4" s="95"/>
      <c r="K4" s="95"/>
      <c r="L4" s="96"/>
      <c r="M4" s="88"/>
      <c r="N4" s="114"/>
      <c r="O4" s="115"/>
      <c r="P4" s="115"/>
      <c r="Q4" s="115"/>
      <c r="R4" s="95"/>
      <c r="S4" s="115"/>
      <c r="T4" s="115"/>
      <c r="U4" s="95"/>
      <c r="V4" s="116"/>
      <c r="W4" s="110"/>
      <c r="X4" s="117"/>
      <c r="Y4" s="118"/>
      <c r="Z4" s="119"/>
      <c r="AA4" s="117"/>
      <c r="AB4" s="118"/>
      <c r="AC4" s="119"/>
      <c r="AD4" s="100"/>
    </row>
    <row r="5" customFormat="false" ht="12" hidden="false" customHeight="false" outlineLevel="0" collapsed="false">
      <c r="A5" s="74"/>
      <c r="B5" s="74"/>
      <c r="C5" s="74" t="n">
        <v>32</v>
      </c>
      <c r="D5" s="94"/>
      <c r="E5" s="95"/>
      <c r="F5" s="95"/>
      <c r="G5" s="95"/>
      <c r="H5" s="95"/>
      <c r="I5" s="95"/>
      <c r="J5" s="95"/>
      <c r="K5" s="95"/>
      <c r="L5" s="96"/>
      <c r="M5" s="88"/>
      <c r="N5" s="114"/>
      <c r="O5" s="115"/>
      <c r="P5" s="115"/>
      <c r="Q5" s="115"/>
      <c r="R5" s="95"/>
      <c r="S5" s="115"/>
      <c r="T5" s="115"/>
      <c r="U5" s="95"/>
      <c r="V5" s="116"/>
      <c r="W5" s="110"/>
      <c r="X5" s="117"/>
      <c r="Y5" s="118"/>
      <c r="Z5" s="119"/>
      <c r="AA5" s="117"/>
      <c r="AB5" s="118"/>
      <c r="AC5" s="119"/>
      <c r="AD5" s="100"/>
    </row>
    <row r="6" customFormat="false" ht="12.75" hidden="false" customHeight="false" outlineLevel="0" collapsed="false">
      <c r="A6" s="74"/>
      <c r="B6" s="76"/>
      <c r="C6" s="76" t="n">
        <v>37</v>
      </c>
      <c r="D6" s="101"/>
      <c r="E6" s="102"/>
      <c r="F6" s="102"/>
      <c r="G6" s="102"/>
      <c r="H6" s="102"/>
      <c r="I6" s="102"/>
      <c r="J6" s="102"/>
      <c r="K6" s="102"/>
      <c r="L6" s="103"/>
      <c r="M6" s="88"/>
      <c r="N6" s="120"/>
      <c r="O6" s="121"/>
      <c r="P6" s="121"/>
      <c r="Q6" s="121"/>
      <c r="R6" s="102"/>
      <c r="S6" s="121"/>
      <c r="T6" s="121"/>
      <c r="U6" s="102"/>
      <c r="V6" s="122"/>
      <c r="W6" s="110"/>
      <c r="X6" s="123"/>
      <c r="Y6" s="124"/>
      <c r="Z6" s="125"/>
      <c r="AA6" s="123"/>
      <c r="AB6" s="124"/>
      <c r="AC6" s="125"/>
      <c r="AD6" s="100"/>
    </row>
    <row r="7" customFormat="false" ht="12" hidden="false" customHeight="false" outlineLevel="0" collapsed="false">
      <c r="A7" s="74"/>
      <c r="B7" s="75" t="s">
        <v>73</v>
      </c>
      <c r="C7" s="75" t="n">
        <v>22</v>
      </c>
      <c r="D7" s="85"/>
      <c r="E7" s="86"/>
      <c r="F7" s="86"/>
      <c r="G7" s="86"/>
      <c r="H7" s="86"/>
      <c r="I7" s="86"/>
      <c r="J7" s="86"/>
      <c r="K7" s="86"/>
      <c r="L7" s="87"/>
      <c r="M7" s="88"/>
      <c r="N7" s="107"/>
      <c r="O7" s="108"/>
      <c r="P7" s="108"/>
      <c r="Q7" s="108"/>
      <c r="R7" s="86"/>
      <c r="S7" s="108"/>
      <c r="T7" s="108"/>
      <c r="U7" s="86"/>
      <c r="V7" s="109"/>
      <c r="W7" s="110"/>
      <c r="X7" s="111"/>
      <c r="Y7" s="112"/>
      <c r="Z7" s="112"/>
      <c r="AA7" s="126"/>
      <c r="AB7" s="127"/>
      <c r="AC7" s="128"/>
      <c r="AD7" s="93"/>
    </row>
    <row r="8" customFormat="false" ht="12" hidden="false" customHeight="false" outlineLevel="0" collapsed="false">
      <c r="A8" s="74"/>
      <c r="B8" s="74"/>
      <c r="C8" s="74" t="n">
        <v>27</v>
      </c>
      <c r="D8" s="94"/>
      <c r="E8" s="95"/>
      <c r="F8" s="95"/>
      <c r="G8" s="95"/>
      <c r="H8" s="95"/>
      <c r="I8" s="95"/>
      <c r="J8" s="95"/>
      <c r="K8" s="95"/>
      <c r="L8" s="96"/>
      <c r="M8" s="88"/>
      <c r="N8" s="114"/>
      <c r="O8" s="115"/>
      <c r="P8" s="115"/>
      <c r="Q8" s="115"/>
      <c r="R8" s="95"/>
      <c r="S8" s="115"/>
      <c r="T8" s="115"/>
      <c r="U8" s="95"/>
      <c r="V8" s="116"/>
      <c r="W8" s="110"/>
      <c r="X8" s="117"/>
      <c r="Y8" s="118"/>
      <c r="Z8" s="118"/>
      <c r="AA8" s="117"/>
      <c r="AB8" s="118"/>
      <c r="AC8" s="119"/>
      <c r="AD8" s="100"/>
    </row>
    <row r="9" customFormat="false" ht="12" hidden="false" customHeight="false" outlineLevel="0" collapsed="false">
      <c r="A9" s="74"/>
      <c r="B9" s="74"/>
      <c r="C9" s="74" t="n">
        <v>32</v>
      </c>
      <c r="D9" s="94"/>
      <c r="E9" s="95"/>
      <c r="F9" s="95"/>
      <c r="G9" s="95"/>
      <c r="H9" s="95"/>
      <c r="I9" s="95"/>
      <c r="J9" s="95"/>
      <c r="K9" s="95"/>
      <c r="L9" s="96"/>
      <c r="M9" s="88"/>
      <c r="N9" s="114"/>
      <c r="O9" s="115"/>
      <c r="P9" s="115"/>
      <c r="Q9" s="115"/>
      <c r="R9" s="95"/>
      <c r="S9" s="115"/>
      <c r="T9" s="115"/>
      <c r="U9" s="95"/>
      <c r="V9" s="116"/>
      <c r="W9" s="110"/>
      <c r="X9" s="117"/>
      <c r="Y9" s="129"/>
      <c r="Z9" s="118"/>
      <c r="AA9" s="117"/>
      <c r="AB9" s="118"/>
      <c r="AC9" s="119"/>
      <c r="AD9" s="100"/>
    </row>
    <row r="10" customFormat="false" ht="12.75" hidden="false" customHeight="false" outlineLevel="0" collapsed="false">
      <c r="A10" s="74"/>
      <c r="B10" s="76"/>
      <c r="C10" s="76" t="n">
        <v>37</v>
      </c>
      <c r="D10" s="101"/>
      <c r="E10" s="102"/>
      <c r="F10" s="102"/>
      <c r="G10" s="102"/>
      <c r="H10" s="102"/>
      <c r="I10" s="102"/>
      <c r="J10" s="102"/>
      <c r="K10" s="102"/>
      <c r="L10" s="103"/>
      <c r="M10" s="88"/>
      <c r="N10" s="120"/>
      <c r="O10" s="121"/>
      <c r="P10" s="121"/>
      <c r="Q10" s="121"/>
      <c r="R10" s="102"/>
      <c r="S10" s="121"/>
      <c r="T10" s="121"/>
      <c r="U10" s="102"/>
      <c r="V10" s="122"/>
      <c r="W10" s="110"/>
      <c r="X10" s="123"/>
      <c r="Y10" s="124"/>
      <c r="Z10" s="124"/>
      <c r="AA10" s="123"/>
      <c r="AB10" s="124"/>
      <c r="AC10" s="125"/>
      <c r="AD10" s="100"/>
    </row>
    <row r="11" customFormat="false" ht="12" hidden="false" customHeight="false" outlineLevel="0" collapsed="false">
      <c r="A11" s="74"/>
      <c r="B11" s="75" t="s">
        <v>70</v>
      </c>
      <c r="C11" s="75" t="n">
        <v>22</v>
      </c>
      <c r="D11" s="85"/>
      <c r="E11" s="86"/>
      <c r="F11" s="86"/>
      <c r="G11" s="86"/>
      <c r="H11" s="86"/>
      <c r="I11" s="86"/>
      <c r="J11" s="86"/>
      <c r="K11" s="86"/>
      <c r="L11" s="87"/>
      <c r="M11" s="88"/>
      <c r="N11" s="107"/>
      <c r="O11" s="108"/>
      <c r="P11" s="108"/>
      <c r="Q11" s="108"/>
      <c r="R11" s="86"/>
      <c r="S11" s="108"/>
      <c r="T11" s="108"/>
      <c r="U11" s="86"/>
      <c r="V11" s="109"/>
      <c r="W11" s="110"/>
      <c r="X11" s="111"/>
      <c r="Y11" s="112"/>
      <c r="Z11" s="112"/>
      <c r="AA11" s="126"/>
      <c r="AB11" s="127"/>
      <c r="AC11" s="128"/>
      <c r="AD11" s="93"/>
    </row>
    <row r="12" customFormat="false" ht="12" hidden="false" customHeight="false" outlineLevel="0" collapsed="false">
      <c r="A12" s="74"/>
      <c r="B12" s="74"/>
      <c r="C12" s="74" t="n">
        <v>27</v>
      </c>
      <c r="D12" s="94"/>
      <c r="E12" s="95"/>
      <c r="F12" s="95"/>
      <c r="G12" s="95"/>
      <c r="H12" s="95"/>
      <c r="I12" s="95"/>
      <c r="J12" s="95"/>
      <c r="K12" s="95"/>
      <c r="L12" s="96"/>
      <c r="M12" s="88"/>
      <c r="N12" s="114"/>
      <c r="O12" s="115"/>
      <c r="P12" s="115"/>
      <c r="Q12" s="115"/>
      <c r="R12" s="95"/>
      <c r="S12" s="115"/>
      <c r="T12" s="115"/>
      <c r="U12" s="95"/>
      <c r="V12" s="116"/>
      <c r="W12" s="110"/>
      <c r="X12" s="117"/>
      <c r="Y12" s="118"/>
      <c r="Z12" s="118"/>
      <c r="AA12" s="117"/>
      <c r="AB12" s="118"/>
      <c r="AC12" s="119"/>
      <c r="AD12" s="100"/>
    </row>
    <row r="13" customFormat="false" ht="12" hidden="false" customHeight="false" outlineLevel="0" collapsed="false">
      <c r="A13" s="74"/>
      <c r="B13" s="74"/>
      <c r="C13" s="74" t="n">
        <v>32</v>
      </c>
      <c r="D13" s="94"/>
      <c r="E13" s="95"/>
      <c r="F13" s="95"/>
      <c r="G13" s="95"/>
      <c r="H13" s="95"/>
      <c r="I13" s="95"/>
      <c r="J13" s="95"/>
      <c r="K13" s="95"/>
      <c r="L13" s="96"/>
      <c r="M13" s="88"/>
      <c r="N13" s="114"/>
      <c r="O13" s="115"/>
      <c r="P13" s="115"/>
      <c r="Q13" s="115"/>
      <c r="R13" s="95"/>
      <c r="S13" s="115"/>
      <c r="T13" s="115"/>
      <c r="U13" s="95"/>
      <c r="V13" s="116"/>
      <c r="W13" s="110"/>
      <c r="X13" s="117"/>
      <c r="Y13" s="118"/>
      <c r="Z13" s="118"/>
      <c r="AA13" s="117"/>
      <c r="AB13" s="118"/>
      <c r="AC13" s="119"/>
      <c r="AD13" s="100"/>
    </row>
    <row r="14" customFormat="false" ht="12.75" hidden="false" customHeight="false" outlineLevel="0" collapsed="false">
      <c r="A14" s="74"/>
      <c r="B14" s="76"/>
      <c r="C14" s="76" t="n">
        <v>37</v>
      </c>
      <c r="D14" s="101"/>
      <c r="E14" s="102"/>
      <c r="F14" s="102"/>
      <c r="G14" s="102"/>
      <c r="H14" s="102"/>
      <c r="I14" s="102"/>
      <c r="J14" s="102"/>
      <c r="K14" s="102"/>
      <c r="L14" s="103"/>
      <c r="M14" s="88"/>
      <c r="N14" s="120"/>
      <c r="O14" s="121"/>
      <c r="P14" s="121"/>
      <c r="Q14" s="121"/>
      <c r="R14" s="102"/>
      <c r="S14" s="121"/>
      <c r="T14" s="121"/>
      <c r="U14" s="102"/>
      <c r="V14" s="122"/>
      <c r="W14" s="110"/>
      <c r="X14" s="123"/>
      <c r="Y14" s="124"/>
      <c r="Z14" s="124"/>
      <c r="AA14" s="123"/>
      <c r="AB14" s="124"/>
      <c r="AC14" s="125"/>
      <c r="AD14" s="100"/>
    </row>
    <row r="15" customFormat="false" ht="12" hidden="false" customHeight="false" outlineLevel="0" collapsed="false">
      <c r="A15" s="74"/>
      <c r="B15" s="75" t="s">
        <v>78</v>
      </c>
      <c r="C15" s="75" t="n">
        <v>22</v>
      </c>
      <c r="D15" s="85"/>
      <c r="E15" s="86"/>
      <c r="F15" s="86"/>
      <c r="G15" s="86"/>
      <c r="H15" s="86"/>
      <c r="I15" s="86"/>
      <c r="J15" s="86"/>
      <c r="K15" s="86"/>
      <c r="L15" s="87"/>
      <c r="M15" s="88"/>
      <c r="N15" s="107"/>
      <c r="O15" s="108"/>
      <c r="P15" s="108"/>
      <c r="Q15" s="108"/>
      <c r="R15" s="86"/>
      <c r="S15" s="108"/>
      <c r="T15" s="108"/>
      <c r="U15" s="86"/>
      <c r="V15" s="109"/>
      <c r="W15" s="110"/>
      <c r="X15" s="111"/>
      <c r="Y15" s="112"/>
      <c r="Z15" s="112"/>
      <c r="AA15" s="126"/>
      <c r="AB15" s="127"/>
      <c r="AC15" s="128"/>
      <c r="AD15" s="93"/>
    </row>
    <row r="16" customFormat="false" ht="12" hidden="false" customHeight="false" outlineLevel="0" collapsed="false">
      <c r="A16" s="74"/>
      <c r="B16" s="74"/>
      <c r="C16" s="74" t="n">
        <v>27</v>
      </c>
      <c r="D16" s="94"/>
      <c r="E16" s="95"/>
      <c r="F16" s="95"/>
      <c r="G16" s="95"/>
      <c r="H16" s="95"/>
      <c r="I16" s="95"/>
      <c r="J16" s="95"/>
      <c r="K16" s="95"/>
      <c r="L16" s="96"/>
      <c r="M16" s="88"/>
      <c r="N16" s="114"/>
      <c r="O16" s="115"/>
      <c r="P16" s="115"/>
      <c r="Q16" s="115"/>
      <c r="R16" s="95"/>
      <c r="S16" s="115"/>
      <c r="T16" s="115"/>
      <c r="U16" s="95"/>
      <c r="V16" s="116"/>
      <c r="W16" s="110"/>
      <c r="X16" s="117"/>
      <c r="Y16" s="118"/>
      <c r="Z16" s="118"/>
      <c r="AA16" s="117"/>
      <c r="AB16" s="118"/>
      <c r="AC16" s="119"/>
      <c r="AD16" s="100"/>
    </row>
    <row r="17" customFormat="false" ht="12" hidden="false" customHeight="false" outlineLevel="0" collapsed="false">
      <c r="A17" s="74"/>
      <c r="B17" s="74"/>
      <c r="C17" s="74" t="n">
        <v>32</v>
      </c>
      <c r="D17" s="94"/>
      <c r="E17" s="95"/>
      <c r="F17" s="95"/>
      <c r="G17" s="95"/>
      <c r="H17" s="95"/>
      <c r="I17" s="95"/>
      <c r="J17" s="95"/>
      <c r="K17" s="95"/>
      <c r="L17" s="96"/>
      <c r="M17" s="88"/>
      <c r="N17" s="114"/>
      <c r="O17" s="115"/>
      <c r="P17" s="115"/>
      <c r="Q17" s="115"/>
      <c r="R17" s="95"/>
      <c r="S17" s="115"/>
      <c r="T17" s="115"/>
      <c r="U17" s="95"/>
      <c r="V17" s="116"/>
      <c r="W17" s="110"/>
      <c r="X17" s="117"/>
      <c r="Y17" s="118"/>
      <c r="Z17" s="118"/>
      <c r="AA17" s="117"/>
      <c r="AB17" s="118"/>
      <c r="AC17" s="119"/>
      <c r="AD17" s="100"/>
    </row>
    <row r="18" customFormat="false" ht="12.75" hidden="false" customHeight="false" outlineLevel="0" collapsed="false">
      <c r="A18" s="76"/>
      <c r="B18" s="76"/>
      <c r="C18" s="76" t="n">
        <v>37</v>
      </c>
      <c r="D18" s="101"/>
      <c r="E18" s="102"/>
      <c r="F18" s="102"/>
      <c r="G18" s="102"/>
      <c r="H18" s="102"/>
      <c r="I18" s="102"/>
      <c r="J18" s="102"/>
      <c r="K18" s="102"/>
      <c r="L18" s="103"/>
      <c r="M18" s="88"/>
      <c r="N18" s="120"/>
      <c r="O18" s="121"/>
      <c r="P18" s="121"/>
      <c r="Q18" s="121"/>
      <c r="R18" s="102"/>
      <c r="S18" s="121"/>
      <c r="T18" s="121"/>
      <c r="U18" s="102"/>
      <c r="V18" s="122"/>
      <c r="W18" s="110"/>
      <c r="X18" s="123"/>
      <c r="Y18" s="124"/>
      <c r="Z18" s="124"/>
      <c r="AA18" s="123"/>
      <c r="AB18" s="124"/>
      <c r="AC18" s="125"/>
      <c r="AD18" s="100"/>
    </row>
    <row r="19" customFormat="false" ht="12" hidden="false" customHeight="false" outlineLevel="0" collapsed="false">
      <c r="A19" s="75" t="s">
        <v>13</v>
      </c>
      <c r="B19" s="75" t="s">
        <v>68</v>
      </c>
      <c r="C19" s="75" t="n">
        <v>22</v>
      </c>
      <c r="D19" s="77"/>
      <c r="E19" s="78"/>
      <c r="F19" s="78"/>
      <c r="G19" s="78"/>
      <c r="H19" s="78"/>
      <c r="I19" s="78"/>
      <c r="J19" s="78"/>
      <c r="K19" s="53" t="n">
        <f aca="false">IF(D19&lt;&gt;0,H19/D19,0)</f>
        <v>0</v>
      </c>
      <c r="L19" s="54" t="n">
        <f aca="false">I19/3600</f>
        <v>0</v>
      </c>
      <c r="N19" s="77"/>
      <c r="O19" s="78"/>
      <c r="P19" s="78"/>
      <c r="Q19" s="78"/>
      <c r="R19" s="78"/>
      <c r="S19" s="78"/>
      <c r="T19" s="78"/>
      <c r="U19" s="53" t="n">
        <f aca="false">IF(N19&lt;&gt;0,R19/N19,0)</f>
        <v>0</v>
      </c>
      <c r="V19" s="54" t="n">
        <f aca="false">S19/3600</f>
        <v>0</v>
      </c>
      <c r="W19" s="56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57" t="n">
        <f aca="false">IF(R19=0,0,(R19-H19)/H19)</f>
        <v>0</v>
      </c>
    </row>
    <row r="20" customFormat="false" ht="12" hidden="false" customHeight="false" outlineLevel="0" collapsed="false">
      <c r="A20" s="74" t="s">
        <v>94</v>
      </c>
      <c r="B20" s="74"/>
      <c r="C20" s="74" t="n">
        <v>27</v>
      </c>
      <c r="D20" s="79"/>
      <c r="E20" s="80"/>
      <c r="F20" s="80"/>
      <c r="G20" s="80"/>
      <c r="H20" s="80"/>
      <c r="I20" s="80"/>
      <c r="J20" s="80"/>
      <c r="K20" s="53" t="n">
        <f aca="false">IF(D20&lt;&gt;0,H20/D20,0)</f>
        <v>0</v>
      </c>
      <c r="L20" s="60" t="n">
        <f aca="false">I20/3600</f>
        <v>0</v>
      </c>
      <c r="N20" s="79"/>
      <c r="O20" s="80"/>
      <c r="P20" s="80"/>
      <c r="Q20" s="80"/>
      <c r="R20" s="80"/>
      <c r="S20" s="80"/>
      <c r="T20" s="80"/>
      <c r="U20" s="53" t="n">
        <f aca="false">IF(N20&lt;&gt;0,R20/N20,0)</f>
        <v>0</v>
      </c>
      <c r="V20" s="60" t="n">
        <f aca="false">S20/3600</f>
        <v>0</v>
      </c>
      <c r="W20" s="56"/>
      <c r="X20" s="62"/>
      <c r="Y20" s="42"/>
      <c r="Z20" s="42"/>
      <c r="AA20" s="62"/>
      <c r="AB20" s="42"/>
      <c r="AC20" s="63"/>
      <c r="AD20" s="64" t="n">
        <f aca="false">IF(R20=0,0,(R20-H20)/H20)</f>
        <v>0</v>
      </c>
    </row>
    <row r="21" customFormat="false" ht="12" hidden="false" customHeight="false" outlineLevel="0" collapsed="false">
      <c r="A21" s="74"/>
      <c r="B21" s="74"/>
      <c r="C21" s="74" t="n">
        <v>32</v>
      </c>
      <c r="D21" s="79"/>
      <c r="E21" s="80"/>
      <c r="F21" s="80"/>
      <c r="G21" s="80"/>
      <c r="H21" s="80"/>
      <c r="I21" s="80"/>
      <c r="J21" s="80"/>
      <c r="K21" s="53" t="n">
        <f aca="false">IF(D21&lt;&gt;0,H21/D21,0)</f>
        <v>0</v>
      </c>
      <c r="L21" s="60" t="n">
        <f aca="false">I21/3600</f>
        <v>0</v>
      </c>
      <c r="N21" s="79"/>
      <c r="O21" s="80"/>
      <c r="P21" s="80"/>
      <c r="Q21" s="80"/>
      <c r="R21" s="80"/>
      <c r="S21" s="80"/>
      <c r="T21" s="80"/>
      <c r="U21" s="53" t="n">
        <f aca="false">IF(N21&lt;&gt;0,R21/N21,0)</f>
        <v>0</v>
      </c>
      <c r="V21" s="60" t="n">
        <f aca="false">S21/3600</f>
        <v>0</v>
      </c>
      <c r="W21" s="56"/>
      <c r="X21" s="62"/>
      <c r="Y21" s="42"/>
      <c r="Z21" s="42"/>
      <c r="AA21" s="62"/>
      <c r="AB21" s="42"/>
      <c r="AC21" s="63"/>
      <c r="AD21" s="64" t="n">
        <f aca="false">IF(R21=0,0,(R21-H21)/H21)</f>
        <v>0</v>
      </c>
    </row>
    <row r="22" customFormat="false" ht="12.75" hidden="false" customHeight="false" outlineLevel="0" collapsed="false">
      <c r="A22" s="74"/>
      <c r="B22" s="76"/>
      <c r="C22" s="76" t="n">
        <v>37</v>
      </c>
      <c r="D22" s="81"/>
      <c r="E22" s="82"/>
      <c r="F22" s="82"/>
      <c r="G22" s="82"/>
      <c r="H22" s="82"/>
      <c r="I22" s="82"/>
      <c r="J22" s="82"/>
      <c r="K22" s="67" t="n">
        <f aca="false">IF(D22&lt;&gt;0,H22/D22,0)</f>
        <v>0</v>
      </c>
      <c r="L22" s="68" t="n">
        <f aca="false">I22/3600</f>
        <v>0</v>
      </c>
      <c r="N22" s="81"/>
      <c r="O22" s="82"/>
      <c r="P22" s="82"/>
      <c r="Q22" s="82"/>
      <c r="R22" s="82"/>
      <c r="S22" s="82"/>
      <c r="T22" s="82"/>
      <c r="U22" s="67" t="n">
        <f aca="false">IF(N22&lt;&gt;0,R22/N22,0)</f>
        <v>0</v>
      </c>
      <c r="V22" s="68" t="n">
        <f aca="false">S22/3600</f>
        <v>0</v>
      </c>
      <c r="W22" s="56"/>
      <c r="X22" s="70"/>
      <c r="Y22" s="71"/>
      <c r="Z22" s="71"/>
      <c r="AA22" s="70"/>
      <c r="AB22" s="71"/>
      <c r="AC22" s="72"/>
      <c r="AD22" s="64" t="n">
        <f aca="false">IF(R22=0,0,(R22-H22)/H22)</f>
        <v>0</v>
      </c>
    </row>
    <row r="23" customFormat="false" ht="12" hidden="false" customHeight="false" outlineLevel="0" collapsed="false">
      <c r="A23" s="74"/>
      <c r="B23" s="75" t="s">
        <v>71</v>
      </c>
      <c r="C23" s="75" t="n">
        <v>22</v>
      </c>
      <c r="D23" s="77"/>
      <c r="E23" s="78"/>
      <c r="F23" s="78"/>
      <c r="G23" s="78"/>
      <c r="H23" s="78"/>
      <c r="I23" s="78"/>
      <c r="J23" s="78"/>
      <c r="K23" s="53" t="n">
        <f aca="false">IF(D23&lt;&gt;0,H23/D23,0)</f>
        <v>0</v>
      </c>
      <c r="L23" s="54" t="n">
        <f aca="false">I23/3600</f>
        <v>0</v>
      </c>
      <c r="N23" s="77"/>
      <c r="O23" s="78"/>
      <c r="P23" s="78"/>
      <c r="Q23" s="78"/>
      <c r="R23" s="78"/>
      <c r="S23" s="78"/>
      <c r="T23" s="78"/>
      <c r="U23" s="53" t="n">
        <f aca="false">IF(N23&lt;&gt;0,R23/N23,0)</f>
        <v>0</v>
      </c>
      <c r="V23" s="54" t="n">
        <f aca="false">S23/3600</f>
        <v>0</v>
      </c>
      <c r="W23" s="56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57" t="n">
        <f aca="false">IF(R23=0,0,(R23-H23)/H23)</f>
        <v>0</v>
      </c>
    </row>
    <row r="24" customFormat="false" ht="12" hidden="false" customHeight="false" outlineLevel="0" collapsed="false">
      <c r="A24" s="74"/>
      <c r="B24" s="74"/>
      <c r="C24" s="74" t="n">
        <v>27</v>
      </c>
      <c r="D24" s="79"/>
      <c r="E24" s="80"/>
      <c r="F24" s="80"/>
      <c r="G24" s="80"/>
      <c r="H24" s="80"/>
      <c r="I24" s="80"/>
      <c r="J24" s="80"/>
      <c r="K24" s="53" t="n">
        <f aca="false">IF(D24&lt;&gt;0,H24/D24,0)</f>
        <v>0</v>
      </c>
      <c r="L24" s="60" t="n">
        <f aca="false">I24/3600</f>
        <v>0</v>
      </c>
      <c r="N24" s="79"/>
      <c r="O24" s="80"/>
      <c r="P24" s="80"/>
      <c r="Q24" s="80"/>
      <c r="R24" s="80"/>
      <c r="S24" s="80"/>
      <c r="T24" s="80"/>
      <c r="U24" s="53" t="n">
        <f aca="false">IF(N24&lt;&gt;0,R24/N24,0)</f>
        <v>0</v>
      </c>
      <c r="V24" s="60" t="n">
        <f aca="false">S24/3600</f>
        <v>0</v>
      </c>
      <c r="W24" s="56"/>
      <c r="X24" s="62"/>
      <c r="Y24" s="42"/>
      <c r="Z24" s="42"/>
      <c r="AA24" s="62"/>
      <c r="AB24" s="42"/>
      <c r="AC24" s="63"/>
      <c r="AD24" s="64" t="n">
        <f aca="false">IF(R24=0,0,(R24-H24)/H24)</f>
        <v>0</v>
      </c>
    </row>
    <row r="25" customFormat="false" ht="12" hidden="false" customHeight="false" outlineLevel="0" collapsed="false">
      <c r="A25" s="74"/>
      <c r="B25" s="74"/>
      <c r="C25" s="74" t="n">
        <v>32</v>
      </c>
      <c r="D25" s="79"/>
      <c r="E25" s="80"/>
      <c r="F25" s="80"/>
      <c r="G25" s="80"/>
      <c r="H25" s="80"/>
      <c r="I25" s="80"/>
      <c r="J25" s="80"/>
      <c r="K25" s="53" t="n">
        <f aca="false">IF(D25&lt;&gt;0,H25/D25,0)</f>
        <v>0</v>
      </c>
      <c r="L25" s="60" t="n">
        <f aca="false">I25/3600</f>
        <v>0</v>
      </c>
      <c r="N25" s="79"/>
      <c r="O25" s="80"/>
      <c r="P25" s="80"/>
      <c r="Q25" s="80"/>
      <c r="R25" s="80"/>
      <c r="S25" s="80"/>
      <c r="T25" s="80"/>
      <c r="U25" s="53" t="n">
        <f aca="false">IF(N25&lt;&gt;0,R25/N25,0)</f>
        <v>0</v>
      </c>
      <c r="V25" s="60" t="n">
        <f aca="false">S25/3600</f>
        <v>0</v>
      </c>
      <c r="W25" s="56"/>
      <c r="X25" s="62"/>
      <c r="Y25" s="42"/>
      <c r="Z25" s="42"/>
      <c r="AA25" s="62"/>
      <c r="AB25" s="42"/>
      <c r="AC25" s="63"/>
      <c r="AD25" s="64" t="n">
        <f aca="false">IF(R25=0,0,(R25-H25)/H25)</f>
        <v>0</v>
      </c>
    </row>
    <row r="26" customFormat="false" ht="12.75" hidden="false" customHeight="false" outlineLevel="0" collapsed="false">
      <c r="A26" s="74"/>
      <c r="B26" s="76"/>
      <c r="C26" s="76" t="n">
        <v>37</v>
      </c>
      <c r="D26" s="81"/>
      <c r="E26" s="82"/>
      <c r="F26" s="82"/>
      <c r="G26" s="82"/>
      <c r="H26" s="82"/>
      <c r="I26" s="82"/>
      <c r="J26" s="82"/>
      <c r="K26" s="67" t="n">
        <f aca="false">IF(D26&lt;&gt;0,H26/D26,0)</f>
        <v>0</v>
      </c>
      <c r="L26" s="68" t="n">
        <f aca="false">I26/3600</f>
        <v>0</v>
      </c>
      <c r="N26" s="81"/>
      <c r="O26" s="82"/>
      <c r="P26" s="82"/>
      <c r="Q26" s="82"/>
      <c r="R26" s="82"/>
      <c r="S26" s="82"/>
      <c r="T26" s="82"/>
      <c r="U26" s="67" t="n">
        <f aca="false">IF(N26&lt;&gt;0,R26/N26,0)</f>
        <v>0</v>
      </c>
      <c r="V26" s="68" t="n">
        <f aca="false">S26/3600</f>
        <v>0</v>
      </c>
      <c r="W26" s="56"/>
      <c r="X26" s="70"/>
      <c r="Y26" s="71"/>
      <c r="Z26" s="71"/>
      <c r="AA26" s="70"/>
      <c r="AB26" s="71"/>
      <c r="AC26" s="72"/>
      <c r="AD26" s="64" t="n">
        <f aca="false">IF(R26=0,0,(R26-H26)/H26)</f>
        <v>0</v>
      </c>
    </row>
    <row r="27" customFormat="false" ht="12" hidden="false" customHeight="false" outlineLevel="0" collapsed="false">
      <c r="A27" s="74"/>
      <c r="B27" s="75" t="s">
        <v>60</v>
      </c>
      <c r="C27" s="75" t="n">
        <v>22</v>
      </c>
      <c r="D27" s="77"/>
      <c r="E27" s="78"/>
      <c r="F27" s="78"/>
      <c r="G27" s="78"/>
      <c r="H27" s="78"/>
      <c r="I27" s="78"/>
      <c r="J27" s="78"/>
      <c r="K27" s="53" t="n">
        <f aca="false">IF(D27&lt;&gt;0,H27/D27,0)</f>
        <v>0</v>
      </c>
      <c r="L27" s="54" t="n">
        <f aca="false">I27/3600</f>
        <v>0</v>
      </c>
      <c r="N27" s="77"/>
      <c r="O27" s="78"/>
      <c r="P27" s="78"/>
      <c r="Q27" s="78"/>
      <c r="R27" s="78"/>
      <c r="S27" s="78"/>
      <c r="T27" s="78"/>
      <c r="U27" s="53" t="n">
        <f aca="false">IF(N27&lt;&gt;0,R27/N27,0)</f>
        <v>0</v>
      </c>
      <c r="V27" s="54" t="n">
        <f aca="false">S27/3600</f>
        <v>0</v>
      </c>
      <c r="W27" s="56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57" t="n">
        <f aca="false">IF(R27=0,0,(R27-H27)/H27)</f>
        <v>0</v>
      </c>
    </row>
    <row r="28" customFormat="false" ht="12" hidden="false" customHeight="false" outlineLevel="0" collapsed="false">
      <c r="A28" s="74"/>
      <c r="B28" s="74"/>
      <c r="C28" s="74" t="n">
        <v>27</v>
      </c>
      <c r="D28" s="79"/>
      <c r="E28" s="80"/>
      <c r="F28" s="80"/>
      <c r="G28" s="80"/>
      <c r="H28" s="80"/>
      <c r="I28" s="80"/>
      <c r="J28" s="80"/>
      <c r="K28" s="53" t="n">
        <f aca="false">IF(D28&lt;&gt;0,H28/D28,0)</f>
        <v>0</v>
      </c>
      <c r="L28" s="60" t="n">
        <f aca="false">I28/3600</f>
        <v>0</v>
      </c>
      <c r="N28" s="79"/>
      <c r="O28" s="80"/>
      <c r="P28" s="80"/>
      <c r="Q28" s="80"/>
      <c r="R28" s="80"/>
      <c r="S28" s="80"/>
      <c r="T28" s="80"/>
      <c r="U28" s="53" t="n">
        <f aca="false">IF(N28&lt;&gt;0,R28/N28,0)</f>
        <v>0</v>
      </c>
      <c r="V28" s="60" t="n">
        <f aca="false">S28/3600</f>
        <v>0</v>
      </c>
      <c r="W28" s="56"/>
      <c r="X28" s="62"/>
      <c r="Y28" s="42"/>
      <c r="Z28" s="42"/>
      <c r="AA28" s="62"/>
      <c r="AB28" s="42"/>
      <c r="AC28" s="63"/>
      <c r="AD28" s="64" t="n">
        <f aca="false">IF(R28=0,0,(R28-H28)/H28)</f>
        <v>0</v>
      </c>
    </row>
    <row r="29" customFormat="false" ht="12" hidden="false" customHeight="false" outlineLevel="0" collapsed="false">
      <c r="A29" s="74"/>
      <c r="B29" s="74"/>
      <c r="C29" s="74" t="n">
        <v>32</v>
      </c>
      <c r="D29" s="79"/>
      <c r="E29" s="80"/>
      <c r="F29" s="80"/>
      <c r="G29" s="80"/>
      <c r="H29" s="80"/>
      <c r="I29" s="80"/>
      <c r="J29" s="80"/>
      <c r="K29" s="53" t="n">
        <f aca="false">IF(D29&lt;&gt;0,H29/D29,0)</f>
        <v>0</v>
      </c>
      <c r="L29" s="60" t="n">
        <f aca="false">I29/3600</f>
        <v>0</v>
      </c>
      <c r="N29" s="79"/>
      <c r="O29" s="80"/>
      <c r="P29" s="80"/>
      <c r="Q29" s="80"/>
      <c r="R29" s="80"/>
      <c r="S29" s="80"/>
      <c r="T29" s="80"/>
      <c r="U29" s="53" t="n">
        <f aca="false">IF(N29&lt;&gt;0,R29/N29,0)</f>
        <v>0</v>
      </c>
      <c r="V29" s="60" t="n">
        <f aca="false">S29/3600</f>
        <v>0</v>
      </c>
      <c r="W29" s="56"/>
      <c r="X29" s="62"/>
      <c r="Y29" s="42"/>
      <c r="Z29" s="42"/>
      <c r="AA29" s="62"/>
      <c r="AB29" s="42"/>
      <c r="AC29" s="63"/>
      <c r="AD29" s="64" t="n">
        <f aca="false">IF(R29=0,0,(R29-H29)/H29)</f>
        <v>0</v>
      </c>
    </row>
    <row r="30" customFormat="false" ht="12.75" hidden="false" customHeight="false" outlineLevel="0" collapsed="false">
      <c r="A30" s="74"/>
      <c r="B30" s="76"/>
      <c r="C30" s="76" t="n">
        <v>37</v>
      </c>
      <c r="D30" s="81"/>
      <c r="E30" s="82"/>
      <c r="F30" s="82"/>
      <c r="G30" s="82"/>
      <c r="H30" s="82"/>
      <c r="I30" s="82"/>
      <c r="J30" s="82"/>
      <c r="K30" s="67" t="n">
        <f aca="false">IF(D30&lt;&gt;0,H30/D30,0)</f>
        <v>0</v>
      </c>
      <c r="L30" s="68" t="n">
        <f aca="false">I30/3600</f>
        <v>0</v>
      </c>
      <c r="N30" s="81"/>
      <c r="O30" s="82"/>
      <c r="P30" s="82"/>
      <c r="Q30" s="82"/>
      <c r="R30" s="82"/>
      <c r="S30" s="82"/>
      <c r="T30" s="82"/>
      <c r="U30" s="67" t="n">
        <f aca="false">IF(N30&lt;&gt;0,R30/N30,0)</f>
        <v>0</v>
      </c>
      <c r="V30" s="68" t="n">
        <f aca="false">S30/3600</f>
        <v>0</v>
      </c>
      <c r="W30" s="56"/>
      <c r="X30" s="70"/>
      <c r="Y30" s="71"/>
      <c r="Z30" s="71"/>
      <c r="AA30" s="70"/>
      <c r="AB30" s="71"/>
      <c r="AC30" s="72"/>
      <c r="AD30" s="64" t="n">
        <f aca="false">IF(R30=0,0,(R30-H30)/H30)</f>
        <v>0</v>
      </c>
    </row>
    <row r="31" customFormat="false" ht="12" hidden="false" customHeight="false" outlineLevel="0" collapsed="false">
      <c r="A31" s="74"/>
      <c r="B31" s="75" t="s">
        <v>49</v>
      </c>
      <c r="C31" s="75" t="n">
        <v>22</v>
      </c>
      <c r="D31" s="77"/>
      <c r="E31" s="78"/>
      <c r="F31" s="78"/>
      <c r="G31" s="78"/>
      <c r="H31" s="78"/>
      <c r="I31" s="78"/>
      <c r="J31" s="78"/>
      <c r="K31" s="53" t="n">
        <f aca="false">IF(D31&lt;&gt;0,H31/D31,0)</f>
        <v>0</v>
      </c>
      <c r="L31" s="54" t="n">
        <f aca="false">I31/3600</f>
        <v>0</v>
      </c>
      <c r="N31" s="77"/>
      <c r="O31" s="78"/>
      <c r="P31" s="78"/>
      <c r="Q31" s="78"/>
      <c r="R31" s="78"/>
      <c r="S31" s="78"/>
      <c r="T31" s="78"/>
      <c r="U31" s="53" t="n">
        <f aca="false">IF(N31&lt;&gt;0,R31/N31,0)</f>
        <v>0</v>
      </c>
      <c r="V31" s="54" t="n">
        <f aca="false">S31/3600</f>
        <v>0</v>
      </c>
      <c r="W31" s="56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57" t="n">
        <f aca="false">IF(R31=0,0,(R31-H31)/H31)</f>
        <v>0</v>
      </c>
    </row>
    <row r="32" customFormat="false" ht="12" hidden="false" customHeight="false" outlineLevel="0" collapsed="false">
      <c r="A32" s="74"/>
      <c r="B32" s="74"/>
      <c r="C32" s="74" t="n">
        <v>27</v>
      </c>
      <c r="D32" s="79"/>
      <c r="E32" s="80"/>
      <c r="F32" s="80"/>
      <c r="G32" s="80"/>
      <c r="H32" s="80"/>
      <c r="I32" s="80"/>
      <c r="J32" s="80"/>
      <c r="K32" s="53" t="n">
        <f aca="false">IF(D32&lt;&gt;0,H32/D32,0)</f>
        <v>0</v>
      </c>
      <c r="L32" s="60" t="n">
        <f aca="false">I32/3600</f>
        <v>0</v>
      </c>
      <c r="N32" s="79"/>
      <c r="O32" s="80"/>
      <c r="P32" s="80"/>
      <c r="Q32" s="80"/>
      <c r="R32" s="80"/>
      <c r="S32" s="80"/>
      <c r="T32" s="80"/>
      <c r="U32" s="53" t="n">
        <f aca="false">IF(N32&lt;&gt;0,R32/N32,0)</f>
        <v>0</v>
      </c>
      <c r="V32" s="60" t="n">
        <f aca="false">S32/3600</f>
        <v>0</v>
      </c>
      <c r="W32" s="56"/>
      <c r="X32" s="62"/>
      <c r="Y32" s="42"/>
      <c r="Z32" s="42"/>
      <c r="AA32" s="62"/>
      <c r="AB32" s="42"/>
      <c r="AC32" s="63"/>
      <c r="AD32" s="64" t="n">
        <f aca="false">IF(R32=0,0,(R32-H32)/H32)</f>
        <v>0</v>
      </c>
    </row>
    <row r="33" customFormat="false" ht="12" hidden="false" customHeight="false" outlineLevel="0" collapsed="false">
      <c r="A33" s="74"/>
      <c r="B33" s="74"/>
      <c r="C33" s="74" t="n">
        <v>32</v>
      </c>
      <c r="D33" s="79"/>
      <c r="E33" s="80"/>
      <c r="F33" s="80"/>
      <c r="G33" s="80"/>
      <c r="H33" s="80"/>
      <c r="I33" s="80"/>
      <c r="J33" s="80"/>
      <c r="K33" s="53" t="n">
        <f aca="false">IF(D33&lt;&gt;0,H33/D33,0)</f>
        <v>0</v>
      </c>
      <c r="L33" s="60" t="n">
        <f aca="false">I33/3600</f>
        <v>0</v>
      </c>
      <c r="N33" s="79"/>
      <c r="O33" s="80"/>
      <c r="P33" s="80"/>
      <c r="Q33" s="80"/>
      <c r="R33" s="80"/>
      <c r="S33" s="80"/>
      <c r="T33" s="80"/>
      <c r="U33" s="53" t="n">
        <f aca="false">IF(N33&lt;&gt;0,R33/N33,0)</f>
        <v>0</v>
      </c>
      <c r="V33" s="60" t="n">
        <f aca="false">S33/3600</f>
        <v>0</v>
      </c>
      <c r="W33" s="56"/>
      <c r="X33" s="62"/>
      <c r="Y33" s="42"/>
      <c r="Z33" s="42"/>
      <c r="AA33" s="62"/>
      <c r="AB33" s="42"/>
      <c r="AC33" s="63"/>
      <c r="AD33" s="64" t="n">
        <f aca="false">IF(R33=0,0,(R33-H33)/H33)</f>
        <v>0</v>
      </c>
    </row>
    <row r="34" customFormat="false" ht="12.75" hidden="false" customHeight="false" outlineLevel="0" collapsed="false">
      <c r="A34" s="74"/>
      <c r="B34" s="76"/>
      <c r="C34" s="76" t="n">
        <v>37</v>
      </c>
      <c r="D34" s="81"/>
      <c r="E34" s="82"/>
      <c r="F34" s="82"/>
      <c r="G34" s="82"/>
      <c r="H34" s="82"/>
      <c r="I34" s="82"/>
      <c r="J34" s="82"/>
      <c r="K34" s="67" t="n">
        <f aca="false">IF(D34&lt;&gt;0,H34/D34,0)</f>
        <v>0</v>
      </c>
      <c r="L34" s="68" t="n">
        <f aca="false">I34/3600</f>
        <v>0</v>
      </c>
      <c r="N34" s="81"/>
      <c r="O34" s="82"/>
      <c r="P34" s="82"/>
      <c r="Q34" s="82"/>
      <c r="R34" s="82"/>
      <c r="S34" s="82"/>
      <c r="T34" s="82"/>
      <c r="U34" s="67" t="n">
        <f aca="false">IF(N34&lt;&gt;0,R34/N34,0)</f>
        <v>0</v>
      </c>
      <c r="V34" s="68" t="n">
        <f aca="false">S34/3600</f>
        <v>0</v>
      </c>
      <c r="W34" s="56"/>
      <c r="X34" s="70"/>
      <c r="Y34" s="71"/>
      <c r="Z34" s="71"/>
      <c r="AA34" s="70"/>
      <c r="AB34" s="71"/>
      <c r="AC34" s="72"/>
      <c r="AD34" s="64" t="n">
        <f aca="false">IF(R34=0,0,(R34-H34)/H34)</f>
        <v>0</v>
      </c>
    </row>
    <row r="35" customFormat="false" ht="12" hidden="false" customHeight="false" outlineLevel="0" collapsed="false">
      <c r="A35" s="74"/>
      <c r="B35" s="75" t="s">
        <v>58</v>
      </c>
      <c r="C35" s="75" t="n">
        <v>22</v>
      </c>
      <c r="D35" s="77"/>
      <c r="E35" s="78"/>
      <c r="F35" s="78"/>
      <c r="G35" s="78"/>
      <c r="H35" s="78"/>
      <c r="I35" s="78"/>
      <c r="J35" s="78"/>
      <c r="K35" s="53" t="n">
        <f aca="false">IF(D35&lt;&gt;0,H35/D35,0)</f>
        <v>0</v>
      </c>
      <c r="L35" s="54" t="n">
        <f aca="false">I35/3600</f>
        <v>0</v>
      </c>
      <c r="N35" s="77"/>
      <c r="O35" s="78"/>
      <c r="P35" s="78"/>
      <c r="Q35" s="78"/>
      <c r="R35" s="78"/>
      <c r="S35" s="78"/>
      <c r="T35" s="78"/>
      <c r="U35" s="53" t="n">
        <f aca="false">IF(N35&lt;&gt;0,R35/N35,0)</f>
        <v>0</v>
      </c>
      <c r="V35" s="54" t="n">
        <f aca="false">S35/3600</f>
        <v>0</v>
      </c>
      <c r="W35" s="56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57" t="n">
        <f aca="false">IF(R35=0,0,(R35-H35)/H35)</f>
        <v>0</v>
      </c>
    </row>
    <row r="36" customFormat="false" ht="12" hidden="false" customHeight="false" outlineLevel="0" collapsed="false">
      <c r="A36" s="74"/>
      <c r="B36" s="74"/>
      <c r="C36" s="74" t="n">
        <v>27</v>
      </c>
      <c r="D36" s="79"/>
      <c r="E36" s="80"/>
      <c r="F36" s="80"/>
      <c r="G36" s="80"/>
      <c r="H36" s="80"/>
      <c r="I36" s="80"/>
      <c r="J36" s="80"/>
      <c r="K36" s="53" t="n">
        <f aca="false">IF(D36&lt;&gt;0,H36/D36,0)</f>
        <v>0</v>
      </c>
      <c r="L36" s="60" t="n">
        <f aca="false">I36/3600</f>
        <v>0</v>
      </c>
      <c r="N36" s="79"/>
      <c r="O36" s="80"/>
      <c r="P36" s="80"/>
      <c r="Q36" s="80"/>
      <c r="R36" s="80"/>
      <c r="S36" s="80"/>
      <c r="T36" s="80"/>
      <c r="U36" s="53" t="n">
        <f aca="false">IF(N36&lt;&gt;0,R36/N36,0)</f>
        <v>0</v>
      </c>
      <c r="V36" s="60" t="n">
        <f aca="false">S36/3600</f>
        <v>0</v>
      </c>
      <c r="W36" s="56"/>
      <c r="X36" s="62"/>
      <c r="Y36" s="42"/>
      <c r="Z36" s="42"/>
      <c r="AA36" s="62"/>
      <c r="AB36" s="42"/>
      <c r="AC36" s="63"/>
      <c r="AD36" s="64" t="n">
        <f aca="false">IF(R36=0,0,(R36-H36)/H36)</f>
        <v>0</v>
      </c>
    </row>
    <row r="37" customFormat="false" ht="12" hidden="false" customHeight="false" outlineLevel="0" collapsed="false">
      <c r="A37" s="74"/>
      <c r="B37" s="74"/>
      <c r="C37" s="74" t="n">
        <v>32</v>
      </c>
      <c r="D37" s="79"/>
      <c r="E37" s="80"/>
      <c r="F37" s="80"/>
      <c r="G37" s="80"/>
      <c r="H37" s="80"/>
      <c r="I37" s="80"/>
      <c r="J37" s="80"/>
      <c r="K37" s="53" t="n">
        <f aca="false">IF(D37&lt;&gt;0,H37/D37,0)</f>
        <v>0</v>
      </c>
      <c r="L37" s="60" t="n">
        <f aca="false">I37/3600</f>
        <v>0</v>
      </c>
      <c r="N37" s="79"/>
      <c r="O37" s="80"/>
      <c r="P37" s="80"/>
      <c r="Q37" s="80"/>
      <c r="R37" s="80"/>
      <c r="S37" s="80"/>
      <c r="T37" s="80"/>
      <c r="U37" s="53" t="n">
        <f aca="false">IF(N37&lt;&gt;0,R37/N37,0)</f>
        <v>0</v>
      </c>
      <c r="V37" s="60" t="n">
        <f aca="false">S37/3600</f>
        <v>0</v>
      </c>
      <c r="W37" s="56"/>
      <c r="X37" s="62"/>
      <c r="Y37" s="42"/>
      <c r="Z37" s="42"/>
      <c r="AA37" s="62"/>
      <c r="AB37" s="42"/>
      <c r="AC37" s="63"/>
      <c r="AD37" s="64" t="n">
        <f aca="false">IF(R37=0,0,(R37-H37)/H37)</f>
        <v>0</v>
      </c>
    </row>
    <row r="38" customFormat="false" ht="12.75" hidden="false" customHeight="false" outlineLevel="0" collapsed="false">
      <c r="A38" s="76"/>
      <c r="B38" s="76"/>
      <c r="C38" s="76" t="n">
        <v>37</v>
      </c>
      <c r="D38" s="81"/>
      <c r="E38" s="82"/>
      <c r="F38" s="82"/>
      <c r="G38" s="82"/>
      <c r="H38" s="82"/>
      <c r="I38" s="82"/>
      <c r="J38" s="82"/>
      <c r="K38" s="67" t="n">
        <f aca="false">IF(D38&lt;&gt;0,H38/D38,0)</f>
        <v>0</v>
      </c>
      <c r="L38" s="68" t="n">
        <f aca="false">I38/3600</f>
        <v>0</v>
      </c>
      <c r="N38" s="81"/>
      <c r="O38" s="82"/>
      <c r="P38" s="82"/>
      <c r="Q38" s="82"/>
      <c r="R38" s="82"/>
      <c r="S38" s="82"/>
      <c r="T38" s="82"/>
      <c r="U38" s="67" t="n">
        <f aca="false">IF(N38&lt;&gt;0,R38/N38,0)</f>
        <v>0</v>
      </c>
      <c r="V38" s="68" t="n">
        <f aca="false">S38/3600</f>
        <v>0</v>
      </c>
      <c r="W38" s="56"/>
      <c r="X38" s="70"/>
      <c r="Y38" s="71"/>
      <c r="Z38" s="71"/>
      <c r="AA38" s="70"/>
      <c r="AB38" s="71"/>
      <c r="AC38" s="72"/>
      <c r="AD38" s="64" t="n">
        <f aca="false">IF(R38=0,0,(R38-H38)/H38)</f>
        <v>0</v>
      </c>
    </row>
    <row r="39" customFormat="false" ht="12" hidden="false" customHeight="false" outlineLevel="0" collapsed="false">
      <c r="A39" s="75" t="s">
        <v>15</v>
      </c>
      <c r="B39" s="75" t="s">
        <v>45</v>
      </c>
      <c r="C39" s="75" t="n">
        <v>22</v>
      </c>
      <c r="D39" s="77"/>
      <c r="E39" s="78"/>
      <c r="F39" s="78"/>
      <c r="G39" s="78"/>
      <c r="H39" s="78"/>
      <c r="I39" s="78"/>
      <c r="J39" s="78"/>
      <c r="K39" s="53" t="n">
        <f aca="false">IF(D39&lt;&gt;0,H39/D39,0)</f>
        <v>0</v>
      </c>
      <c r="L39" s="54" t="n">
        <f aca="false">I39/3600</f>
        <v>0</v>
      </c>
      <c r="N39" s="77"/>
      <c r="O39" s="78"/>
      <c r="P39" s="78"/>
      <c r="Q39" s="78"/>
      <c r="R39" s="78"/>
      <c r="S39" s="78"/>
      <c r="T39" s="78"/>
      <c r="U39" s="53" t="n">
        <f aca="false">IF(N39&lt;&gt;0,R39/N39,0)</f>
        <v>0</v>
      </c>
      <c r="V39" s="54" t="n">
        <f aca="false">S39/3600</f>
        <v>0</v>
      </c>
      <c r="W39" s="56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57" t="n">
        <f aca="false">IF(R39=0,0,(R39-H39)/H39)</f>
        <v>0</v>
      </c>
    </row>
    <row r="40" customFormat="false" ht="12" hidden="false" customHeight="false" outlineLevel="0" collapsed="false">
      <c r="A40" s="74" t="s">
        <v>95</v>
      </c>
      <c r="B40" s="74"/>
      <c r="C40" s="74" t="n">
        <v>27</v>
      </c>
      <c r="D40" s="79"/>
      <c r="E40" s="80"/>
      <c r="F40" s="80"/>
      <c r="G40" s="80"/>
      <c r="H40" s="80"/>
      <c r="I40" s="80"/>
      <c r="J40" s="80"/>
      <c r="K40" s="53" t="n">
        <f aca="false">IF(D40&lt;&gt;0,H40/D40,0)</f>
        <v>0</v>
      </c>
      <c r="L40" s="60" t="n">
        <f aca="false">I40/3600</f>
        <v>0</v>
      </c>
      <c r="N40" s="79"/>
      <c r="O40" s="80"/>
      <c r="P40" s="80"/>
      <c r="Q40" s="80"/>
      <c r="R40" s="80"/>
      <c r="S40" s="80"/>
      <c r="T40" s="80"/>
      <c r="U40" s="53" t="n">
        <f aca="false">IF(N40&lt;&gt;0,R40/N40,0)</f>
        <v>0</v>
      </c>
      <c r="V40" s="60" t="n">
        <f aca="false">S40/3600</f>
        <v>0</v>
      </c>
      <c r="W40" s="56"/>
      <c r="X40" s="62"/>
      <c r="Y40" s="42"/>
      <c r="Z40" s="42"/>
      <c r="AA40" s="62"/>
      <c r="AB40" s="42"/>
      <c r="AC40" s="63"/>
      <c r="AD40" s="64" t="n">
        <f aca="false">IF(R40=0,0,(R40-H40)/H40)</f>
        <v>0</v>
      </c>
    </row>
    <row r="41" customFormat="false" ht="12" hidden="false" customHeight="false" outlineLevel="0" collapsed="false">
      <c r="A41" s="74"/>
      <c r="B41" s="74"/>
      <c r="C41" s="74" t="n">
        <v>32</v>
      </c>
      <c r="D41" s="79"/>
      <c r="E41" s="80"/>
      <c r="F41" s="80"/>
      <c r="G41" s="80"/>
      <c r="H41" s="80"/>
      <c r="I41" s="80"/>
      <c r="J41" s="80"/>
      <c r="K41" s="53" t="n">
        <f aca="false">IF(D41&lt;&gt;0,H41/D41,0)</f>
        <v>0</v>
      </c>
      <c r="L41" s="60" t="n">
        <f aca="false">I41/3600</f>
        <v>0</v>
      </c>
      <c r="N41" s="79"/>
      <c r="O41" s="80"/>
      <c r="P41" s="80"/>
      <c r="Q41" s="80"/>
      <c r="R41" s="80"/>
      <c r="S41" s="80"/>
      <c r="T41" s="80"/>
      <c r="U41" s="53" t="n">
        <f aca="false">IF(N41&lt;&gt;0,R41/N41,0)</f>
        <v>0</v>
      </c>
      <c r="V41" s="60" t="n">
        <f aca="false">S41/3600</f>
        <v>0</v>
      </c>
      <c r="W41" s="56"/>
      <c r="X41" s="62"/>
      <c r="Y41" s="42"/>
      <c r="Z41" s="42"/>
      <c r="AA41" s="62"/>
      <c r="AB41" s="42"/>
      <c r="AC41" s="63"/>
      <c r="AD41" s="64" t="n">
        <f aca="false">IF(R41=0,0,(R41-H41)/H41)</f>
        <v>0</v>
      </c>
    </row>
    <row r="42" customFormat="false" ht="12.75" hidden="false" customHeight="false" outlineLevel="0" collapsed="false">
      <c r="A42" s="74"/>
      <c r="B42" s="76"/>
      <c r="C42" s="76" t="n">
        <v>37</v>
      </c>
      <c r="D42" s="81"/>
      <c r="E42" s="82"/>
      <c r="F42" s="82"/>
      <c r="G42" s="82"/>
      <c r="H42" s="82"/>
      <c r="I42" s="82"/>
      <c r="J42" s="82"/>
      <c r="K42" s="67" t="n">
        <f aca="false">IF(D42&lt;&gt;0,H42/D42,0)</f>
        <v>0</v>
      </c>
      <c r="L42" s="68" t="n">
        <f aca="false">I42/3600</f>
        <v>0</v>
      </c>
      <c r="N42" s="81"/>
      <c r="O42" s="82"/>
      <c r="P42" s="82"/>
      <c r="Q42" s="82"/>
      <c r="R42" s="82"/>
      <c r="S42" s="82"/>
      <c r="T42" s="82"/>
      <c r="U42" s="67" t="n">
        <f aca="false">IF(N42&lt;&gt;0,R42/N42,0)</f>
        <v>0</v>
      </c>
      <c r="V42" s="68" t="n">
        <f aca="false">S42/3600</f>
        <v>0</v>
      </c>
      <c r="W42" s="56"/>
      <c r="X42" s="70"/>
      <c r="Y42" s="71"/>
      <c r="Z42" s="71"/>
      <c r="AA42" s="70"/>
      <c r="AB42" s="71"/>
      <c r="AC42" s="72"/>
      <c r="AD42" s="64" t="n">
        <f aca="false">IF(R42=0,0,(R42-H42)/H42)</f>
        <v>0</v>
      </c>
    </row>
    <row r="43" customFormat="false" ht="12" hidden="false" customHeight="false" outlineLevel="0" collapsed="false">
      <c r="A43" s="74"/>
      <c r="B43" s="75" t="s">
        <v>54</v>
      </c>
      <c r="C43" s="75" t="n">
        <v>22</v>
      </c>
      <c r="D43" s="77"/>
      <c r="E43" s="78"/>
      <c r="F43" s="78"/>
      <c r="G43" s="78"/>
      <c r="H43" s="78"/>
      <c r="I43" s="78"/>
      <c r="J43" s="78"/>
      <c r="K43" s="53" t="n">
        <f aca="false">IF(D43&lt;&gt;0,H43/D43,0)</f>
        <v>0</v>
      </c>
      <c r="L43" s="54" t="n">
        <f aca="false">I43/3600</f>
        <v>0</v>
      </c>
      <c r="N43" s="77"/>
      <c r="O43" s="78"/>
      <c r="P43" s="78"/>
      <c r="Q43" s="78"/>
      <c r="R43" s="78"/>
      <c r="S43" s="78"/>
      <c r="T43" s="78"/>
      <c r="U43" s="53" t="n">
        <f aca="false">IF(N43&lt;&gt;0,R43/N43,0)</f>
        <v>0</v>
      </c>
      <c r="V43" s="54" t="n">
        <f aca="false">S43/3600</f>
        <v>0</v>
      </c>
      <c r="W43" s="56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57" t="n">
        <f aca="false">IF(R43=0,0,(R43-H43)/H43)</f>
        <v>0</v>
      </c>
    </row>
    <row r="44" customFormat="false" ht="12" hidden="false" customHeight="false" outlineLevel="0" collapsed="false">
      <c r="A44" s="74"/>
      <c r="B44" s="74"/>
      <c r="C44" s="74" t="n">
        <v>27</v>
      </c>
      <c r="D44" s="79"/>
      <c r="E44" s="80"/>
      <c r="F44" s="80"/>
      <c r="G44" s="80"/>
      <c r="H44" s="80"/>
      <c r="I44" s="80"/>
      <c r="J44" s="80"/>
      <c r="K44" s="53" t="n">
        <f aca="false">IF(D44&lt;&gt;0,H44/D44,0)</f>
        <v>0</v>
      </c>
      <c r="L44" s="60" t="n">
        <f aca="false">I44/3600</f>
        <v>0</v>
      </c>
      <c r="N44" s="79"/>
      <c r="O44" s="80"/>
      <c r="P44" s="80"/>
      <c r="Q44" s="80"/>
      <c r="R44" s="80"/>
      <c r="S44" s="80"/>
      <c r="T44" s="80"/>
      <c r="U44" s="53" t="n">
        <f aca="false">IF(N44&lt;&gt;0,R44/N44,0)</f>
        <v>0</v>
      </c>
      <c r="V44" s="60" t="n">
        <f aca="false">S44/3600</f>
        <v>0</v>
      </c>
      <c r="W44" s="56"/>
      <c r="X44" s="62"/>
      <c r="Y44" s="42"/>
      <c r="Z44" s="42"/>
      <c r="AA44" s="62"/>
      <c r="AB44" s="42"/>
      <c r="AC44" s="63"/>
      <c r="AD44" s="64" t="n">
        <f aca="false">IF(R44=0,0,(R44-H44)/H44)</f>
        <v>0</v>
      </c>
    </row>
    <row r="45" customFormat="false" ht="12" hidden="false" customHeight="false" outlineLevel="0" collapsed="false">
      <c r="A45" s="74"/>
      <c r="B45" s="74"/>
      <c r="C45" s="74" t="n">
        <v>32</v>
      </c>
      <c r="D45" s="79"/>
      <c r="E45" s="80"/>
      <c r="F45" s="80"/>
      <c r="G45" s="80"/>
      <c r="H45" s="80"/>
      <c r="I45" s="80"/>
      <c r="J45" s="80"/>
      <c r="K45" s="53" t="n">
        <f aca="false">IF(D45&lt;&gt;0,H45/D45,0)</f>
        <v>0</v>
      </c>
      <c r="L45" s="60" t="n">
        <f aca="false">I45/3600</f>
        <v>0</v>
      </c>
      <c r="N45" s="79"/>
      <c r="O45" s="80"/>
      <c r="P45" s="80"/>
      <c r="Q45" s="80"/>
      <c r="R45" s="80"/>
      <c r="S45" s="80"/>
      <c r="T45" s="80"/>
      <c r="U45" s="53" t="n">
        <f aca="false">IF(N45&lt;&gt;0,R45/N45,0)</f>
        <v>0</v>
      </c>
      <c r="V45" s="60" t="n">
        <f aca="false">S45/3600</f>
        <v>0</v>
      </c>
      <c r="W45" s="56"/>
      <c r="X45" s="62"/>
      <c r="Y45" s="42"/>
      <c r="Z45" s="42"/>
      <c r="AA45" s="62"/>
      <c r="AB45" s="42"/>
      <c r="AC45" s="63"/>
      <c r="AD45" s="64" t="n">
        <f aca="false">IF(R45=0,0,(R45-H45)/H45)</f>
        <v>0</v>
      </c>
    </row>
    <row r="46" customFormat="false" ht="12.75" hidden="false" customHeight="false" outlineLevel="0" collapsed="false">
      <c r="A46" s="74"/>
      <c r="B46" s="76"/>
      <c r="C46" s="76" t="n">
        <v>37</v>
      </c>
      <c r="D46" s="81"/>
      <c r="E46" s="82"/>
      <c r="F46" s="82"/>
      <c r="G46" s="82"/>
      <c r="H46" s="82"/>
      <c r="I46" s="82"/>
      <c r="J46" s="82"/>
      <c r="K46" s="67" t="n">
        <f aca="false">IF(D46&lt;&gt;0,H46/D46,0)</f>
        <v>0</v>
      </c>
      <c r="L46" s="68" t="n">
        <f aca="false">I46/3600</f>
        <v>0</v>
      </c>
      <c r="N46" s="81"/>
      <c r="O46" s="82"/>
      <c r="P46" s="82"/>
      <c r="Q46" s="82"/>
      <c r="R46" s="82"/>
      <c r="S46" s="82"/>
      <c r="T46" s="82"/>
      <c r="U46" s="67" t="n">
        <f aca="false">IF(N46&lt;&gt;0,R46/N46,0)</f>
        <v>0</v>
      </c>
      <c r="V46" s="68" t="n">
        <f aca="false">S46/3600</f>
        <v>0</v>
      </c>
      <c r="W46" s="56"/>
      <c r="X46" s="70"/>
      <c r="Y46" s="71"/>
      <c r="Z46" s="71"/>
      <c r="AA46" s="70"/>
      <c r="AB46" s="71"/>
      <c r="AC46" s="72"/>
      <c r="AD46" s="64" t="n">
        <f aca="false">IF(R46=0,0,(R46-H46)/H46)</f>
        <v>0</v>
      </c>
    </row>
    <row r="47" customFormat="false" ht="12" hidden="false" customHeight="false" outlineLevel="0" collapsed="false">
      <c r="A47" s="74"/>
      <c r="B47" s="75" t="s">
        <v>72</v>
      </c>
      <c r="C47" s="75" t="n">
        <v>22</v>
      </c>
      <c r="D47" s="77"/>
      <c r="E47" s="78"/>
      <c r="F47" s="78"/>
      <c r="G47" s="78"/>
      <c r="H47" s="78"/>
      <c r="I47" s="78"/>
      <c r="J47" s="78"/>
      <c r="K47" s="53" t="n">
        <f aca="false">IF(D47&lt;&gt;0,H47/D47,0)</f>
        <v>0</v>
      </c>
      <c r="L47" s="54" t="n">
        <f aca="false">I47/3600</f>
        <v>0</v>
      </c>
      <c r="N47" s="77"/>
      <c r="O47" s="78"/>
      <c r="P47" s="78"/>
      <c r="Q47" s="78"/>
      <c r="R47" s="78"/>
      <c r="S47" s="78"/>
      <c r="T47" s="78"/>
      <c r="U47" s="53" t="n">
        <f aca="false">IF(N47&lt;&gt;0,R47/N47,0)</f>
        <v>0</v>
      </c>
      <c r="V47" s="54" t="n">
        <f aca="false">S47/3600</f>
        <v>0</v>
      </c>
      <c r="W47" s="56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57" t="n">
        <f aca="false">IF(R47=0,0,(R47-H47)/H47)</f>
        <v>0</v>
      </c>
    </row>
    <row r="48" customFormat="false" ht="12" hidden="false" customHeight="false" outlineLevel="0" collapsed="false">
      <c r="A48" s="74"/>
      <c r="B48" s="74"/>
      <c r="C48" s="74" t="n">
        <v>27</v>
      </c>
      <c r="D48" s="79"/>
      <c r="E48" s="80"/>
      <c r="F48" s="80"/>
      <c r="G48" s="80"/>
      <c r="H48" s="80"/>
      <c r="I48" s="80"/>
      <c r="J48" s="80"/>
      <c r="K48" s="53" t="n">
        <f aca="false">IF(D48&lt;&gt;0,H48/D48,0)</f>
        <v>0</v>
      </c>
      <c r="L48" s="60" t="n">
        <f aca="false">I48/3600</f>
        <v>0</v>
      </c>
      <c r="N48" s="79"/>
      <c r="O48" s="80"/>
      <c r="P48" s="80"/>
      <c r="Q48" s="80"/>
      <c r="R48" s="80"/>
      <c r="S48" s="80"/>
      <c r="T48" s="80"/>
      <c r="U48" s="53" t="n">
        <f aca="false">IF(N48&lt;&gt;0,R48/N48,0)</f>
        <v>0</v>
      </c>
      <c r="V48" s="60" t="n">
        <f aca="false">S48/3600</f>
        <v>0</v>
      </c>
      <c r="W48" s="56"/>
      <c r="X48" s="62"/>
      <c r="Y48" s="42"/>
      <c r="Z48" s="42"/>
      <c r="AA48" s="62"/>
      <c r="AB48" s="42"/>
      <c r="AC48" s="63"/>
      <c r="AD48" s="64" t="n">
        <f aca="false">IF(R48=0,0,(R48-H48)/H48)</f>
        <v>0</v>
      </c>
    </row>
    <row r="49" customFormat="false" ht="12" hidden="false" customHeight="false" outlineLevel="0" collapsed="false">
      <c r="A49" s="74"/>
      <c r="B49" s="74"/>
      <c r="C49" s="74" t="n">
        <v>32</v>
      </c>
      <c r="D49" s="79"/>
      <c r="E49" s="80"/>
      <c r="F49" s="80"/>
      <c r="G49" s="80"/>
      <c r="H49" s="80"/>
      <c r="I49" s="80"/>
      <c r="J49" s="80"/>
      <c r="K49" s="53" t="n">
        <f aca="false">IF(D49&lt;&gt;0,H49/D49,0)</f>
        <v>0</v>
      </c>
      <c r="L49" s="60" t="n">
        <f aca="false">I49/3600</f>
        <v>0</v>
      </c>
      <c r="N49" s="79"/>
      <c r="O49" s="80"/>
      <c r="P49" s="80"/>
      <c r="Q49" s="80"/>
      <c r="R49" s="80"/>
      <c r="S49" s="80"/>
      <c r="T49" s="80"/>
      <c r="U49" s="53" t="n">
        <f aca="false">IF(N49&lt;&gt;0,R49/N49,0)</f>
        <v>0</v>
      </c>
      <c r="V49" s="60" t="n">
        <f aca="false">S49/3600</f>
        <v>0</v>
      </c>
      <c r="W49" s="56"/>
      <c r="X49" s="62"/>
      <c r="Y49" s="42"/>
      <c r="Z49" s="42"/>
      <c r="AA49" s="62"/>
      <c r="AB49" s="42"/>
      <c r="AC49" s="63"/>
      <c r="AD49" s="64" t="n">
        <f aca="false">IF(R49=0,0,(R49-H49)/H49)</f>
        <v>0</v>
      </c>
    </row>
    <row r="50" customFormat="false" ht="12.75" hidden="false" customHeight="false" outlineLevel="0" collapsed="false">
      <c r="A50" s="74"/>
      <c r="B50" s="76"/>
      <c r="C50" s="76" t="n">
        <v>37</v>
      </c>
      <c r="D50" s="81"/>
      <c r="E50" s="82"/>
      <c r="F50" s="82"/>
      <c r="G50" s="82"/>
      <c r="H50" s="82"/>
      <c r="I50" s="82"/>
      <c r="J50" s="82"/>
      <c r="K50" s="67" t="n">
        <f aca="false">IF(D50&lt;&gt;0,H50/D50,0)</f>
        <v>0</v>
      </c>
      <c r="L50" s="68" t="n">
        <f aca="false">I50/3600</f>
        <v>0</v>
      </c>
      <c r="N50" s="81"/>
      <c r="O50" s="82"/>
      <c r="P50" s="82"/>
      <c r="Q50" s="82"/>
      <c r="R50" s="82"/>
      <c r="S50" s="82"/>
      <c r="T50" s="82"/>
      <c r="U50" s="67" t="n">
        <f aca="false">IF(N50&lt;&gt;0,R50/N50,0)</f>
        <v>0</v>
      </c>
      <c r="V50" s="68" t="n">
        <f aca="false">S50/3600</f>
        <v>0</v>
      </c>
      <c r="W50" s="56"/>
      <c r="X50" s="70"/>
      <c r="Y50" s="71"/>
      <c r="Z50" s="71"/>
      <c r="AA50" s="70"/>
      <c r="AB50" s="71"/>
      <c r="AC50" s="72"/>
      <c r="AD50" s="64" t="n">
        <f aca="false">IF(R50=0,0,(R50-H50)/H50)</f>
        <v>0</v>
      </c>
    </row>
    <row r="51" customFormat="false" ht="12" hidden="false" customHeight="false" outlineLevel="0" collapsed="false">
      <c r="A51" s="74"/>
      <c r="B51" s="75" t="s">
        <v>75</v>
      </c>
      <c r="C51" s="75" t="n">
        <v>22</v>
      </c>
      <c r="D51" s="77"/>
      <c r="E51" s="78"/>
      <c r="F51" s="78"/>
      <c r="G51" s="78"/>
      <c r="H51" s="78"/>
      <c r="I51" s="78"/>
      <c r="J51" s="78"/>
      <c r="K51" s="53" t="n">
        <f aca="false">IF(D51&lt;&gt;0,H51/D51,0)</f>
        <v>0</v>
      </c>
      <c r="L51" s="54" t="n">
        <f aca="false">I51/3600</f>
        <v>0</v>
      </c>
      <c r="N51" s="77"/>
      <c r="O51" s="78"/>
      <c r="P51" s="78"/>
      <c r="Q51" s="78"/>
      <c r="R51" s="78"/>
      <c r="S51" s="78"/>
      <c r="T51" s="78"/>
      <c r="U51" s="53" t="n">
        <f aca="false">IF(N51&lt;&gt;0,R51/N51,0)</f>
        <v>0</v>
      </c>
      <c r="V51" s="54" t="n">
        <f aca="false">S51/3600</f>
        <v>0</v>
      </c>
      <c r="W51" s="56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57" t="n">
        <f aca="false">IF(R51=0,0,(R51-H51)/H51)</f>
        <v>0</v>
      </c>
    </row>
    <row r="52" customFormat="false" ht="12" hidden="false" customHeight="false" outlineLevel="0" collapsed="false">
      <c r="A52" s="74"/>
      <c r="B52" s="74"/>
      <c r="C52" s="74" t="n">
        <v>27</v>
      </c>
      <c r="D52" s="79"/>
      <c r="E52" s="80"/>
      <c r="F52" s="80"/>
      <c r="G52" s="80"/>
      <c r="H52" s="80"/>
      <c r="I52" s="80"/>
      <c r="J52" s="80"/>
      <c r="K52" s="53" t="n">
        <f aca="false">IF(D52&lt;&gt;0,H52/D52,0)</f>
        <v>0</v>
      </c>
      <c r="L52" s="60" t="n">
        <f aca="false">I52/3600</f>
        <v>0</v>
      </c>
      <c r="N52" s="79"/>
      <c r="O52" s="80"/>
      <c r="P52" s="80"/>
      <c r="Q52" s="80"/>
      <c r="R52" s="80"/>
      <c r="S52" s="80"/>
      <c r="T52" s="80"/>
      <c r="U52" s="53" t="n">
        <f aca="false">IF(N52&lt;&gt;0,R52/N52,0)</f>
        <v>0</v>
      </c>
      <c r="V52" s="60" t="n">
        <f aca="false">S52/3600</f>
        <v>0</v>
      </c>
      <c r="W52" s="56"/>
      <c r="X52" s="62"/>
      <c r="Y52" s="42"/>
      <c r="Z52" s="42"/>
      <c r="AA52" s="62"/>
      <c r="AB52" s="42"/>
      <c r="AC52" s="63"/>
      <c r="AD52" s="64" t="n">
        <f aca="false">IF(R52=0,0,(R52-H52)/H52)</f>
        <v>0</v>
      </c>
    </row>
    <row r="53" customFormat="false" ht="12" hidden="false" customHeight="false" outlineLevel="0" collapsed="false">
      <c r="A53" s="74"/>
      <c r="B53" s="74"/>
      <c r="C53" s="74" t="n">
        <v>32</v>
      </c>
      <c r="D53" s="79"/>
      <c r="E53" s="80"/>
      <c r="F53" s="80"/>
      <c r="G53" s="80"/>
      <c r="H53" s="80"/>
      <c r="I53" s="80"/>
      <c r="J53" s="80"/>
      <c r="K53" s="53" t="n">
        <f aca="false">IF(D53&lt;&gt;0,H53/D53,0)</f>
        <v>0</v>
      </c>
      <c r="L53" s="60" t="n">
        <f aca="false">I53/3600</f>
        <v>0</v>
      </c>
      <c r="N53" s="79"/>
      <c r="O53" s="80"/>
      <c r="P53" s="80"/>
      <c r="Q53" s="80"/>
      <c r="R53" s="80"/>
      <c r="S53" s="80"/>
      <c r="T53" s="80"/>
      <c r="U53" s="53" t="n">
        <f aca="false">IF(N53&lt;&gt;0,R53/N53,0)</f>
        <v>0</v>
      </c>
      <c r="V53" s="60" t="n">
        <f aca="false">S53/3600</f>
        <v>0</v>
      </c>
      <c r="W53" s="56"/>
      <c r="X53" s="62"/>
      <c r="Y53" s="42"/>
      <c r="Z53" s="42"/>
      <c r="AA53" s="62"/>
      <c r="AB53" s="42"/>
      <c r="AC53" s="63"/>
      <c r="AD53" s="64" t="n">
        <f aca="false">IF(R53=0,0,(R53-H53)/H53)</f>
        <v>0</v>
      </c>
    </row>
    <row r="54" customFormat="false" ht="12.75" hidden="false" customHeight="false" outlineLevel="0" collapsed="false">
      <c r="A54" s="76"/>
      <c r="B54" s="76"/>
      <c r="C54" s="76" t="n">
        <v>37</v>
      </c>
      <c r="D54" s="81"/>
      <c r="E54" s="82"/>
      <c r="F54" s="82"/>
      <c r="G54" s="82"/>
      <c r="H54" s="82"/>
      <c r="I54" s="82"/>
      <c r="J54" s="82"/>
      <c r="K54" s="67" t="n">
        <f aca="false">IF(D54&lt;&gt;0,H54/D54,0)</f>
        <v>0</v>
      </c>
      <c r="L54" s="68" t="n">
        <f aca="false">I54/3600</f>
        <v>0</v>
      </c>
      <c r="N54" s="81"/>
      <c r="O54" s="82"/>
      <c r="P54" s="82"/>
      <c r="Q54" s="82"/>
      <c r="R54" s="82"/>
      <c r="S54" s="82"/>
      <c r="T54" s="82"/>
      <c r="U54" s="67" t="n">
        <f aca="false">IF(N54&lt;&gt;0,R54/N54,0)</f>
        <v>0</v>
      </c>
      <c r="V54" s="68" t="n">
        <f aca="false">S54/3600</f>
        <v>0</v>
      </c>
      <c r="W54" s="56"/>
      <c r="X54" s="70"/>
      <c r="Y54" s="71"/>
      <c r="Z54" s="71"/>
      <c r="AA54" s="70"/>
      <c r="AB54" s="71"/>
      <c r="AC54" s="72"/>
      <c r="AD54" s="64" t="n">
        <f aca="false">IF(R54=0,0,(R54-H54)/H54)</f>
        <v>0</v>
      </c>
    </row>
    <row r="55" customFormat="false" ht="12" hidden="false" customHeight="false" outlineLevel="0" collapsed="false">
      <c r="A55" s="75" t="s">
        <v>16</v>
      </c>
      <c r="B55" s="75" t="s">
        <v>50</v>
      </c>
      <c r="C55" s="75" t="n">
        <v>22</v>
      </c>
      <c r="D55" s="77"/>
      <c r="E55" s="78"/>
      <c r="F55" s="78"/>
      <c r="G55" s="78"/>
      <c r="H55" s="78"/>
      <c r="I55" s="78"/>
      <c r="J55" s="78"/>
      <c r="K55" s="53" t="n">
        <f aca="false">IF(D55&lt;&gt;0,H55/D55,0)</f>
        <v>0</v>
      </c>
      <c r="L55" s="54" t="n">
        <f aca="false">I55/3600</f>
        <v>0</v>
      </c>
      <c r="N55" s="77"/>
      <c r="O55" s="78"/>
      <c r="P55" s="78"/>
      <c r="Q55" s="78"/>
      <c r="R55" s="78"/>
      <c r="S55" s="78"/>
      <c r="T55" s="78"/>
      <c r="U55" s="53" t="n">
        <f aca="false">IF(N55&lt;&gt;0,R55/N55,0)</f>
        <v>0</v>
      </c>
      <c r="V55" s="54" t="n">
        <f aca="false">S55/3600</f>
        <v>0</v>
      </c>
      <c r="W55" s="56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57" t="n">
        <f aca="false">IF(R55=0,0,(R55-H55)/H55)</f>
        <v>0</v>
      </c>
    </row>
    <row r="56" customFormat="false" ht="12" hidden="false" customHeight="false" outlineLevel="0" collapsed="false">
      <c r="A56" s="74" t="s">
        <v>96</v>
      </c>
      <c r="B56" s="74"/>
      <c r="C56" s="74" t="n">
        <v>27</v>
      </c>
      <c r="D56" s="79"/>
      <c r="E56" s="80"/>
      <c r="F56" s="80"/>
      <c r="G56" s="80"/>
      <c r="H56" s="80"/>
      <c r="I56" s="80"/>
      <c r="J56" s="80"/>
      <c r="K56" s="53" t="n">
        <f aca="false">IF(D56&lt;&gt;0,H56/D56,0)</f>
        <v>0</v>
      </c>
      <c r="L56" s="60" t="n">
        <f aca="false">I56/3600</f>
        <v>0</v>
      </c>
      <c r="N56" s="79"/>
      <c r="O56" s="80"/>
      <c r="P56" s="80"/>
      <c r="Q56" s="80"/>
      <c r="R56" s="80"/>
      <c r="S56" s="80"/>
      <c r="T56" s="80"/>
      <c r="U56" s="53" t="n">
        <f aca="false">IF(N56&lt;&gt;0,R56/N56,0)</f>
        <v>0</v>
      </c>
      <c r="V56" s="60" t="n">
        <f aca="false">S56/3600</f>
        <v>0</v>
      </c>
      <c r="W56" s="56"/>
      <c r="X56" s="62"/>
      <c r="Y56" s="42"/>
      <c r="Z56" s="42"/>
      <c r="AA56" s="62"/>
      <c r="AB56" s="42"/>
      <c r="AC56" s="63"/>
      <c r="AD56" s="64" t="n">
        <f aca="false">IF(R56=0,0,(R56-H56)/H56)</f>
        <v>0</v>
      </c>
    </row>
    <row r="57" customFormat="false" ht="12" hidden="false" customHeight="false" outlineLevel="0" collapsed="false">
      <c r="A57" s="74"/>
      <c r="B57" s="74"/>
      <c r="C57" s="74" t="n">
        <v>32</v>
      </c>
      <c r="D57" s="79"/>
      <c r="E57" s="80"/>
      <c r="F57" s="80"/>
      <c r="G57" s="80"/>
      <c r="H57" s="80"/>
      <c r="I57" s="80"/>
      <c r="J57" s="80"/>
      <c r="K57" s="53" t="n">
        <f aca="false">IF(D57&lt;&gt;0,H57/D57,0)</f>
        <v>0</v>
      </c>
      <c r="L57" s="60" t="n">
        <f aca="false">I57/3600</f>
        <v>0</v>
      </c>
      <c r="N57" s="79"/>
      <c r="O57" s="80"/>
      <c r="P57" s="80"/>
      <c r="Q57" s="80"/>
      <c r="R57" s="80"/>
      <c r="S57" s="80"/>
      <c r="T57" s="80"/>
      <c r="U57" s="53" t="n">
        <f aca="false">IF(N57&lt;&gt;0,R57/N57,0)</f>
        <v>0</v>
      </c>
      <c r="V57" s="60" t="n">
        <f aca="false">S57/3600</f>
        <v>0</v>
      </c>
      <c r="W57" s="56"/>
      <c r="X57" s="62"/>
      <c r="Y57" s="42"/>
      <c r="Z57" s="42"/>
      <c r="AA57" s="62"/>
      <c r="AB57" s="42"/>
      <c r="AC57" s="63"/>
      <c r="AD57" s="64" t="n">
        <f aca="false">IF(R57=0,0,(R57-H57)/H57)</f>
        <v>0</v>
      </c>
    </row>
    <row r="58" customFormat="false" ht="12.75" hidden="false" customHeight="false" outlineLevel="0" collapsed="false">
      <c r="A58" s="74"/>
      <c r="B58" s="76"/>
      <c r="C58" s="76" t="n">
        <v>37</v>
      </c>
      <c r="D58" s="81"/>
      <c r="E58" s="82"/>
      <c r="F58" s="82"/>
      <c r="G58" s="82"/>
      <c r="H58" s="82"/>
      <c r="I58" s="82"/>
      <c r="J58" s="82"/>
      <c r="K58" s="67" t="n">
        <f aca="false">IF(D58&lt;&gt;0,H58/D58,0)</f>
        <v>0</v>
      </c>
      <c r="L58" s="68" t="n">
        <f aca="false">I58/3600</f>
        <v>0</v>
      </c>
      <c r="N58" s="81"/>
      <c r="O58" s="82"/>
      <c r="P58" s="82"/>
      <c r="Q58" s="82"/>
      <c r="R58" s="82"/>
      <c r="S58" s="82"/>
      <c r="T58" s="82"/>
      <c r="U58" s="67" t="n">
        <f aca="false">IF(N58&lt;&gt;0,R58/N58,0)</f>
        <v>0</v>
      </c>
      <c r="V58" s="68" t="n">
        <f aca="false">S58/3600</f>
        <v>0</v>
      </c>
      <c r="W58" s="56"/>
      <c r="X58" s="70"/>
      <c r="Y58" s="71"/>
      <c r="Z58" s="71"/>
      <c r="AA58" s="70"/>
      <c r="AB58" s="71"/>
      <c r="AC58" s="72"/>
      <c r="AD58" s="64" t="n">
        <f aca="false">IF(R58=0,0,(R58-H58)/H58)</f>
        <v>0</v>
      </c>
    </row>
    <row r="59" customFormat="false" ht="12" hidden="false" customHeight="false" outlineLevel="0" collapsed="false">
      <c r="A59" s="74"/>
      <c r="B59" s="75" t="s">
        <v>56</v>
      </c>
      <c r="C59" s="75" t="n">
        <v>22</v>
      </c>
      <c r="D59" s="77"/>
      <c r="E59" s="78"/>
      <c r="F59" s="78"/>
      <c r="G59" s="78"/>
      <c r="H59" s="78"/>
      <c r="I59" s="78"/>
      <c r="J59" s="78"/>
      <c r="K59" s="53" t="n">
        <f aca="false">IF(D59&lt;&gt;0,H59/D59,0)</f>
        <v>0</v>
      </c>
      <c r="L59" s="54" t="n">
        <f aca="false">I59/3600</f>
        <v>0</v>
      </c>
      <c r="N59" s="77"/>
      <c r="O59" s="78"/>
      <c r="P59" s="78"/>
      <c r="Q59" s="78"/>
      <c r="R59" s="78"/>
      <c r="S59" s="78"/>
      <c r="T59" s="78"/>
      <c r="U59" s="53" t="n">
        <f aca="false">IF(N59&lt;&gt;0,R59/N59,0)</f>
        <v>0</v>
      </c>
      <c r="V59" s="54" t="n">
        <f aca="false">S59/3600</f>
        <v>0</v>
      </c>
      <c r="W59" s="56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57" t="n">
        <f aca="false">IF(R59=0,0,(R59-H59)/H59)</f>
        <v>0</v>
      </c>
    </row>
    <row r="60" customFormat="false" ht="12" hidden="false" customHeight="false" outlineLevel="0" collapsed="false">
      <c r="A60" s="74"/>
      <c r="B60" s="74"/>
      <c r="C60" s="74" t="n">
        <v>27</v>
      </c>
      <c r="D60" s="79"/>
      <c r="E60" s="80"/>
      <c r="F60" s="80"/>
      <c r="G60" s="80"/>
      <c r="H60" s="80"/>
      <c r="I60" s="80"/>
      <c r="J60" s="80"/>
      <c r="K60" s="53" t="n">
        <f aca="false">IF(D60&lt;&gt;0,H60/D60,0)</f>
        <v>0</v>
      </c>
      <c r="L60" s="60" t="n">
        <f aca="false">I60/3600</f>
        <v>0</v>
      </c>
      <c r="N60" s="79"/>
      <c r="O60" s="80"/>
      <c r="P60" s="80"/>
      <c r="Q60" s="80"/>
      <c r="R60" s="80"/>
      <c r="S60" s="80"/>
      <c r="T60" s="80"/>
      <c r="U60" s="53" t="n">
        <f aca="false">IF(N60&lt;&gt;0,R60/N60,0)</f>
        <v>0</v>
      </c>
      <c r="V60" s="60" t="n">
        <f aca="false">S60/3600</f>
        <v>0</v>
      </c>
      <c r="W60" s="56"/>
      <c r="X60" s="62"/>
      <c r="Y60" s="42"/>
      <c r="Z60" s="42"/>
      <c r="AA60" s="62"/>
      <c r="AB60" s="42"/>
      <c r="AC60" s="63"/>
      <c r="AD60" s="64" t="n">
        <f aca="false">IF(R60=0,0,(R60-H60)/H60)</f>
        <v>0</v>
      </c>
    </row>
    <row r="61" customFormat="false" ht="12" hidden="false" customHeight="false" outlineLevel="0" collapsed="false">
      <c r="A61" s="74"/>
      <c r="B61" s="74"/>
      <c r="C61" s="74" t="n">
        <v>32</v>
      </c>
      <c r="D61" s="79"/>
      <c r="E61" s="80"/>
      <c r="F61" s="80"/>
      <c r="G61" s="80"/>
      <c r="H61" s="80"/>
      <c r="I61" s="80"/>
      <c r="J61" s="80"/>
      <c r="K61" s="53" t="n">
        <f aca="false">IF(D61&lt;&gt;0,H61/D61,0)</f>
        <v>0</v>
      </c>
      <c r="L61" s="60" t="n">
        <f aca="false">I61/3600</f>
        <v>0</v>
      </c>
      <c r="N61" s="79"/>
      <c r="O61" s="80"/>
      <c r="P61" s="80"/>
      <c r="Q61" s="80"/>
      <c r="R61" s="80"/>
      <c r="S61" s="80"/>
      <c r="T61" s="80"/>
      <c r="U61" s="53" t="n">
        <f aca="false">IF(N61&lt;&gt;0,R61/N61,0)</f>
        <v>0</v>
      </c>
      <c r="V61" s="60" t="n">
        <f aca="false">S61/3600</f>
        <v>0</v>
      </c>
      <c r="W61" s="56"/>
      <c r="X61" s="62"/>
      <c r="Y61" s="42"/>
      <c r="Z61" s="42"/>
      <c r="AA61" s="62"/>
      <c r="AB61" s="42"/>
      <c r="AC61" s="63"/>
      <c r="AD61" s="64" t="n">
        <f aca="false">IF(R61=0,0,(R61-H61)/H61)</f>
        <v>0</v>
      </c>
    </row>
    <row r="62" customFormat="false" ht="12.75" hidden="false" customHeight="false" outlineLevel="0" collapsed="false">
      <c r="A62" s="74"/>
      <c r="B62" s="76"/>
      <c r="C62" s="76" t="n">
        <v>37</v>
      </c>
      <c r="D62" s="81"/>
      <c r="E62" s="82"/>
      <c r="F62" s="82"/>
      <c r="G62" s="82"/>
      <c r="H62" s="82"/>
      <c r="I62" s="82"/>
      <c r="J62" s="82"/>
      <c r="K62" s="67" t="n">
        <f aca="false">IF(D62&lt;&gt;0,H62/D62,0)</f>
        <v>0</v>
      </c>
      <c r="L62" s="68" t="n">
        <f aca="false">I62/3600</f>
        <v>0</v>
      </c>
      <c r="N62" s="81"/>
      <c r="O62" s="82"/>
      <c r="P62" s="82"/>
      <c r="Q62" s="82"/>
      <c r="R62" s="82"/>
      <c r="S62" s="82"/>
      <c r="T62" s="82"/>
      <c r="U62" s="67" t="n">
        <f aca="false">IF(N62&lt;&gt;0,R62/N62,0)</f>
        <v>0</v>
      </c>
      <c r="V62" s="68" t="n">
        <f aca="false">S62/3600</f>
        <v>0</v>
      </c>
      <c r="W62" s="56"/>
      <c r="X62" s="70"/>
      <c r="Y62" s="71"/>
      <c r="Z62" s="71"/>
      <c r="AA62" s="70"/>
      <c r="AB62" s="71"/>
      <c r="AC62" s="72"/>
      <c r="AD62" s="64" t="n">
        <f aca="false">IF(R62=0,0,(R62-H62)/H62)</f>
        <v>0</v>
      </c>
    </row>
    <row r="63" customFormat="false" ht="12" hidden="false" customHeight="false" outlineLevel="0" collapsed="false">
      <c r="A63" s="74"/>
      <c r="B63" s="75" t="s">
        <v>52</v>
      </c>
      <c r="C63" s="75" t="n">
        <v>22</v>
      </c>
      <c r="D63" s="77"/>
      <c r="E63" s="78"/>
      <c r="F63" s="78"/>
      <c r="G63" s="78"/>
      <c r="H63" s="78"/>
      <c r="I63" s="78"/>
      <c r="J63" s="78"/>
      <c r="K63" s="53" t="n">
        <f aca="false">IF(D63&lt;&gt;0,H63/D63,0)</f>
        <v>0</v>
      </c>
      <c r="L63" s="54" t="n">
        <f aca="false">I63/3600</f>
        <v>0</v>
      </c>
      <c r="N63" s="77"/>
      <c r="O63" s="78"/>
      <c r="P63" s="78"/>
      <c r="Q63" s="78"/>
      <c r="R63" s="78"/>
      <c r="S63" s="78"/>
      <c r="T63" s="78"/>
      <c r="U63" s="53" t="n">
        <f aca="false">IF(N63&lt;&gt;0,R63/N63,0)</f>
        <v>0</v>
      </c>
      <c r="V63" s="54" t="n">
        <f aca="false">S63/3600</f>
        <v>0</v>
      </c>
      <c r="W63" s="56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57" t="n">
        <f aca="false">IF(R63=0,0,(R63-H63)/H63)</f>
        <v>0</v>
      </c>
    </row>
    <row r="64" customFormat="false" ht="12" hidden="false" customHeight="false" outlineLevel="0" collapsed="false">
      <c r="A64" s="74"/>
      <c r="B64" s="74"/>
      <c r="C64" s="74" t="n">
        <v>27</v>
      </c>
      <c r="D64" s="79"/>
      <c r="E64" s="80"/>
      <c r="F64" s="80"/>
      <c r="G64" s="80"/>
      <c r="H64" s="80"/>
      <c r="I64" s="80"/>
      <c r="J64" s="80"/>
      <c r="K64" s="53" t="n">
        <f aca="false">IF(D64&lt;&gt;0,H64/D64,0)</f>
        <v>0</v>
      </c>
      <c r="L64" s="60" t="n">
        <f aca="false">I64/3600</f>
        <v>0</v>
      </c>
      <c r="N64" s="79"/>
      <c r="O64" s="80"/>
      <c r="P64" s="80"/>
      <c r="Q64" s="80"/>
      <c r="R64" s="80"/>
      <c r="S64" s="80"/>
      <c r="T64" s="80"/>
      <c r="U64" s="53" t="n">
        <f aca="false">IF(N64&lt;&gt;0,R64/N64,0)</f>
        <v>0</v>
      </c>
      <c r="V64" s="60" t="n">
        <f aca="false">S64/3600</f>
        <v>0</v>
      </c>
      <c r="W64" s="56"/>
      <c r="X64" s="62"/>
      <c r="Y64" s="42"/>
      <c r="Z64" s="42"/>
      <c r="AA64" s="62"/>
      <c r="AB64" s="42"/>
      <c r="AC64" s="63"/>
      <c r="AD64" s="64" t="n">
        <f aca="false">IF(R64=0,0,(R64-H64)/H64)</f>
        <v>0</v>
      </c>
    </row>
    <row r="65" customFormat="false" ht="12" hidden="false" customHeight="false" outlineLevel="0" collapsed="false">
      <c r="A65" s="74"/>
      <c r="B65" s="74"/>
      <c r="C65" s="74" t="n">
        <v>32</v>
      </c>
      <c r="D65" s="79"/>
      <c r="E65" s="80"/>
      <c r="F65" s="80"/>
      <c r="G65" s="80"/>
      <c r="H65" s="80"/>
      <c r="I65" s="80"/>
      <c r="J65" s="80"/>
      <c r="K65" s="53" t="n">
        <f aca="false">IF(D65&lt;&gt;0,H65/D65,0)</f>
        <v>0</v>
      </c>
      <c r="L65" s="60" t="n">
        <f aca="false">I65/3600</f>
        <v>0</v>
      </c>
      <c r="N65" s="79"/>
      <c r="O65" s="80"/>
      <c r="P65" s="80"/>
      <c r="Q65" s="80"/>
      <c r="R65" s="80"/>
      <c r="S65" s="80"/>
      <c r="T65" s="80"/>
      <c r="U65" s="53" t="n">
        <f aca="false">IF(N65&lt;&gt;0,R65/N65,0)</f>
        <v>0</v>
      </c>
      <c r="V65" s="60" t="n">
        <f aca="false">S65/3600</f>
        <v>0</v>
      </c>
      <c r="W65" s="56"/>
      <c r="X65" s="62"/>
      <c r="Y65" s="42"/>
      <c r="Z65" s="42"/>
      <c r="AA65" s="62"/>
      <c r="AB65" s="42"/>
      <c r="AC65" s="63"/>
      <c r="AD65" s="64" t="n">
        <f aca="false">IF(R65=0,0,(R65-H65)/H65)</f>
        <v>0</v>
      </c>
    </row>
    <row r="66" customFormat="false" ht="12.75" hidden="false" customHeight="false" outlineLevel="0" collapsed="false">
      <c r="A66" s="74"/>
      <c r="B66" s="76"/>
      <c r="C66" s="76" t="n">
        <v>37</v>
      </c>
      <c r="D66" s="81"/>
      <c r="E66" s="82"/>
      <c r="F66" s="82"/>
      <c r="G66" s="82"/>
      <c r="H66" s="82"/>
      <c r="I66" s="82"/>
      <c r="J66" s="82"/>
      <c r="K66" s="67" t="n">
        <f aca="false">IF(D66&lt;&gt;0,H66/D66,0)</f>
        <v>0</v>
      </c>
      <c r="L66" s="68" t="n">
        <f aca="false">I66/3600</f>
        <v>0</v>
      </c>
      <c r="N66" s="81"/>
      <c r="O66" s="82"/>
      <c r="P66" s="82"/>
      <c r="Q66" s="82"/>
      <c r="R66" s="82"/>
      <c r="S66" s="82"/>
      <c r="T66" s="82"/>
      <c r="U66" s="67" t="n">
        <f aca="false">IF(N66&lt;&gt;0,R66/N66,0)</f>
        <v>0</v>
      </c>
      <c r="V66" s="68" t="n">
        <f aca="false">S66/3600</f>
        <v>0</v>
      </c>
      <c r="W66" s="56"/>
      <c r="X66" s="70"/>
      <c r="Y66" s="71"/>
      <c r="Z66" s="71"/>
      <c r="AA66" s="70"/>
      <c r="AB66" s="71"/>
      <c r="AC66" s="72"/>
      <c r="AD66" s="64" t="n">
        <f aca="false">IF(R66=0,0,(R66-H66)/H66)</f>
        <v>0</v>
      </c>
    </row>
    <row r="67" customFormat="false" ht="12" hidden="false" customHeight="false" outlineLevel="0" collapsed="false">
      <c r="A67" s="74"/>
      <c r="B67" s="75" t="s">
        <v>75</v>
      </c>
      <c r="C67" s="75" t="n">
        <v>22</v>
      </c>
      <c r="D67" s="77"/>
      <c r="E67" s="78"/>
      <c r="F67" s="78"/>
      <c r="G67" s="78"/>
      <c r="H67" s="78"/>
      <c r="I67" s="78"/>
      <c r="J67" s="78"/>
      <c r="K67" s="53" t="n">
        <f aca="false">IF(D67&lt;&gt;0,H67/D67,0)</f>
        <v>0</v>
      </c>
      <c r="L67" s="54" t="n">
        <f aca="false">I67/3600</f>
        <v>0</v>
      </c>
      <c r="N67" s="77"/>
      <c r="O67" s="78"/>
      <c r="P67" s="78"/>
      <c r="Q67" s="78"/>
      <c r="R67" s="78"/>
      <c r="S67" s="78"/>
      <c r="T67" s="78"/>
      <c r="U67" s="53" t="n">
        <f aca="false">IF(N67&lt;&gt;0,R67/N67,0)</f>
        <v>0</v>
      </c>
      <c r="V67" s="54" t="n">
        <f aca="false">S67/3600</f>
        <v>0</v>
      </c>
      <c r="W67" s="56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57" t="n">
        <f aca="false">IF(R67=0,0,(R67-H67)/H67)</f>
        <v>0</v>
      </c>
    </row>
    <row r="68" customFormat="false" ht="12" hidden="false" customHeight="false" outlineLevel="0" collapsed="false">
      <c r="A68" s="74"/>
      <c r="B68" s="74"/>
      <c r="C68" s="74" t="n">
        <v>27</v>
      </c>
      <c r="D68" s="79"/>
      <c r="E68" s="80"/>
      <c r="F68" s="80"/>
      <c r="G68" s="80"/>
      <c r="H68" s="80"/>
      <c r="I68" s="80"/>
      <c r="J68" s="80"/>
      <c r="K68" s="53" t="n">
        <f aca="false">IF(D68&lt;&gt;0,H68/D68,0)</f>
        <v>0</v>
      </c>
      <c r="L68" s="60" t="n">
        <f aca="false">I68/3600</f>
        <v>0</v>
      </c>
      <c r="N68" s="79"/>
      <c r="O68" s="80"/>
      <c r="P68" s="80"/>
      <c r="Q68" s="80"/>
      <c r="R68" s="80"/>
      <c r="S68" s="80"/>
      <c r="T68" s="80"/>
      <c r="U68" s="53" t="n">
        <f aca="false">IF(N68&lt;&gt;0,R68/N68,0)</f>
        <v>0</v>
      </c>
      <c r="V68" s="60" t="n">
        <f aca="false">S68/3600</f>
        <v>0</v>
      </c>
      <c r="W68" s="56"/>
      <c r="X68" s="62"/>
      <c r="Y68" s="42"/>
      <c r="Z68" s="42"/>
      <c r="AA68" s="62"/>
      <c r="AB68" s="42"/>
      <c r="AC68" s="63"/>
      <c r="AD68" s="64" t="n">
        <f aca="false">IF(R68=0,0,(R68-H68)/H68)</f>
        <v>0</v>
      </c>
    </row>
    <row r="69" customFormat="false" ht="12" hidden="false" customHeight="false" outlineLevel="0" collapsed="false">
      <c r="A69" s="74"/>
      <c r="B69" s="74"/>
      <c r="C69" s="74" t="n">
        <v>32</v>
      </c>
      <c r="D69" s="79"/>
      <c r="E69" s="80"/>
      <c r="F69" s="80"/>
      <c r="G69" s="80"/>
      <c r="H69" s="80"/>
      <c r="I69" s="80"/>
      <c r="J69" s="80"/>
      <c r="K69" s="53" t="n">
        <f aca="false">IF(D69&lt;&gt;0,H69/D69,0)</f>
        <v>0</v>
      </c>
      <c r="L69" s="60" t="n">
        <f aca="false">I69/3600</f>
        <v>0</v>
      </c>
      <c r="N69" s="79"/>
      <c r="O69" s="80"/>
      <c r="P69" s="80"/>
      <c r="Q69" s="80"/>
      <c r="R69" s="80"/>
      <c r="S69" s="80"/>
      <c r="T69" s="80"/>
      <c r="U69" s="53" t="n">
        <f aca="false">IF(N69&lt;&gt;0,R69/N69,0)</f>
        <v>0</v>
      </c>
      <c r="V69" s="60" t="n">
        <f aca="false">S69/3600</f>
        <v>0</v>
      </c>
      <c r="W69" s="56"/>
      <c r="X69" s="62"/>
      <c r="Y69" s="42"/>
      <c r="Z69" s="42"/>
      <c r="AA69" s="62"/>
      <c r="AB69" s="42"/>
      <c r="AC69" s="63"/>
      <c r="AD69" s="64" t="n">
        <f aca="false">IF(R69=0,0,(R69-H69)/H69)</f>
        <v>0</v>
      </c>
    </row>
    <row r="70" customFormat="false" ht="12.75" hidden="false" customHeight="false" outlineLevel="0" collapsed="false">
      <c r="A70" s="76"/>
      <c r="B70" s="76"/>
      <c r="C70" s="76" t="n">
        <v>37</v>
      </c>
      <c r="D70" s="81"/>
      <c r="E70" s="82"/>
      <c r="F70" s="82"/>
      <c r="G70" s="82"/>
      <c r="H70" s="82"/>
      <c r="I70" s="82"/>
      <c r="J70" s="82"/>
      <c r="K70" s="67" t="n">
        <f aca="false">IF(D70&lt;&gt;0,H70/D70,0)</f>
        <v>0</v>
      </c>
      <c r="L70" s="68" t="n">
        <f aca="false">I70/3600</f>
        <v>0</v>
      </c>
      <c r="N70" s="81"/>
      <c r="O70" s="82"/>
      <c r="P70" s="82"/>
      <c r="Q70" s="82"/>
      <c r="R70" s="82"/>
      <c r="S70" s="82"/>
      <c r="T70" s="82"/>
      <c r="U70" s="67" t="n">
        <f aca="false">IF(N70&lt;&gt;0,R70/N70,0)</f>
        <v>0</v>
      </c>
      <c r="V70" s="68" t="n">
        <f aca="false">S70/3600</f>
        <v>0</v>
      </c>
      <c r="W70" s="56"/>
      <c r="X70" s="70"/>
      <c r="Y70" s="71"/>
      <c r="Z70" s="71"/>
      <c r="AA70" s="70"/>
      <c r="AB70" s="71"/>
      <c r="AC70" s="72"/>
      <c r="AD70" s="64" t="n">
        <f aca="false">IF(R70=0,0,(R70-H70)/H70)</f>
        <v>0</v>
      </c>
    </row>
    <row r="71" customFormat="false" ht="12" hidden="false" customHeight="false" outlineLevel="0" collapsed="false">
      <c r="A71" s="75" t="s">
        <v>97</v>
      </c>
      <c r="B71" s="75" t="s">
        <v>79</v>
      </c>
      <c r="C71" s="75" t="n">
        <v>22</v>
      </c>
      <c r="D71" s="77"/>
      <c r="E71" s="78"/>
      <c r="F71" s="78"/>
      <c r="G71" s="78"/>
      <c r="H71" s="78"/>
      <c r="I71" s="78"/>
      <c r="J71" s="78"/>
      <c r="K71" s="53" t="n">
        <f aca="false">IF(D71&lt;&gt;0,H71/D71,0)</f>
        <v>0</v>
      </c>
      <c r="L71" s="54" t="n">
        <f aca="false">I71/3600</f>
        <v>0</v>
      </c>
      <c r="N71" s="77"/>
      <c r="O71" s="78"/>
      <c r="P71" s="78"/>
      <c r="Q71" s="78"/>
      <c r="R71" s="78"/>
      <c r="S71" s="78"/>
      <c r="T71" s="78"/>
      <c r="U71" s="53" t="n">
        <f aca="false">IF(N71&lt;&gt;0,R71/N71,0)</f>
        <v>0</v>
      </c>
      <c r="V71" s="54" t="n">
        <f aca="false">S71/3600</f>
        <v>0</v>
      </c>
      <c r="W71" s="56"/>
      <c r="X71" s="9" t="e">
        <f aca="false">bdrate($D71:$D74,E71:E74,$N71:$N74,O71:O74)</f>
        <v>#VALUE!</v>
      </c>
      <c r="Y71" s="10" t="e">
        <f aca="false">bdrate($D71:$D74,F71:F74,$N71:$N74,P71:P74)</f>
        <v>#VALUE!</v>
      </c>
      <c r="Z71" s="10" t="e">
        <f aca="false">bdrate($D71:$D74,G71:G74,$N71:$N74,Q71:Q74)</f>
        <v>#VALUE!</v>
      </c>
      <c r="AA71" s="13" t="e">
        <f aca="false">bdrateOld($D71:$D74,E71:E74,$N71:$N74,O71:O74)</f>
        <v>#VALUE!</v>
      </c>
      <c r="AB71" s="14" t="e">
        <f aca="false">bdrateOld($D71:$D74,F71:F74,$N71:$N74,P71:P74)</f>
        <v>#VALUE!</v>
      </c>
      <c r="AC71" s="15" t="e">
        <f aca="false">bdrateOld($D71:$D74,G71:G74,$N71:$N74,Q71:Q74)</f>
        <v>#VALUE!</v>
      </c>
      <c r="AD71" s="57" t="n">
        <f aca="false">IF(R71=0,0,(R71-H71)/H71)</f>
        <v>0</v>
      </c>
    </row>
    <row r="72" customFormat="false" ht="12" hidden="false" customHeight="false" outlineLevel="0" collapsed="false">
      <c r="A72" s="74" t="s">
        <v>98</v>
      </c>
      <c r="B72" s="74"/>
      <c r="C72" s="74" t="n">
        <v>27</v>
      </c>
      <c r="D72" s="79"/>
      <c r="E72" s="80"/>
      <c r="F72" s="80"/>
      <c r="G72" s="80"/>
      <c r="H72" s="80"/>
      <c r="I72" s="80"/>
      <c r="J72" s="80"/>
      <c r="K72" s="53" t="n">
        <f aca="false">IF(D72&lt;&gt;0,H72/D72,0)</f>
        <v>0</v>
      </c>
      <c r="L72" s="60" t="n">
        <f aca="false">I72/3600</f>
        <v>0</v>
      </c>
      <c r="N72" s="79"/>
      <c r="O72" s="80"/>
      <c r="P72" s="80"/>
      <c r="Q72" s="80"/>
      <c r="R72" s="80"/>
      <c r="S72" s="80"/>
      <c r="T72" s="80"/>
      <c r="U72" s="53" t="n">
        <f aca="false">IF(N72&lt;&gt;0,R72/N72,0)</f>
        <v>0</v>
      </c>
      <c r="V72" s="60" t="n">
        <f aca="false">S72/3600</f>
        <v>0</v>
      </c>
      <c r="W72" s="56"/>
      <c r="X72" s="62"/>
      <c r="Y72" s="42"/>
      <c r="Z72" s="42"/>
      <c r="AA72" s="62"/>
      <c r="AB72" s="42"/>
      <c r="AC72" s="63"/>
      <c r="AD72" s="64" t="n">
        <f aca="false">IF(R72=0,0,(R72-H72)/H72)</f>
        <v>0</v>
      </c>
    </row>
    <row r="73" customFormat="false" ht="12" hidden="false" customHeight="false" outlineLevel="0" collapsed="false">
      <c r="A73" s="74"/>
      <c r="B73" s="74"/>
      <c r="C73" s="74" t="n">
        <v>32</v>
      </c>
      <c r="D73" s="79"/>
      <c r="E73" s="80"/>
      <c r="F73" s="80"/>
      <c r="G73" s="80"/>
      <c r="H73" s="80"/>
      <c r="I73" s="80"/>
      <c r="J73" s="80"/>
      <c r="K73" s="53" t="n">
        <f aca="false">IF(D73&lt;&gt;0,H73/D73,0)</f>
        <v>0</v>
      </c>
      <c r="L73" s="60" t="n">
        <f aca="false">I73/3600</f>
        <v>0</v>
      </c>
      <c r="N73" s="79"/>
      <c r="O73" s="80"/>
      <c r="P73" s="80"/>
      <c r="Q73" s="80"/>
      <c r="R73" s="80"/>
      <c r="S73" s="80"/>
      <c r="T73" s="80"/>
      <c r="U73" s="53" t="n">
        <f aca="false">IF(N73&lt;&gt;0,R73/N73,0)</f>
        <v>0</v>
      </c>
      <c r="V73" s="60" t="n">
        <f aca="false">S73/3600</f>
        <v>0</v>
      </c>
      <c r="W73" s="56"/>
      <c r="X73" s="62"/>
      <c r="Y73" s="42"/>
      <c r="Z73" s="42"/>
      <c r="AA73" s="62"/>
      <c r="AB73" s="42"/>
      <c r="AC73" s="63"/>
      <c r="AD73" s="64" t="n">
        <f aca="false">IF(R73=0,0,(R73-H73)/H73)</f>
        <v>0</v>
      </c>
    </row>
    <row r="74" customFormat="false" ht="12.75" hidden="false" customHeight="false" outlineLevel="0" collapsed="false">
      <c r="A74" s="74"/>
      <c r="B74" s="76"/>
      <c r="C74" s="76" t="n">
        <v>37</v>
      </c>
      <c r="D74" s="81"/>
      <c r="E74" s="82"/>
      <c r="F74" s="82"/>
      <c r="G74" s="82"/>
      <c r="H74" s="82"/>
      <c r="I74" s="82"/>
      <c r="J74" s="82"/>
      <c r="K74" s="67" t="n">
        <f aca="false">IF(D74&lt;&gt;0,H74/D74,0)</f>
        <v>0</v>
      </c>
      <c r="L74" s="68" t="n">
        <f aca="false">I74/3600</f>
        <v>0</v>
      </c>
      <c r="N74" s="81"/>
      <c r="O74" s="82"/>
      <c r="P74" s="82"/>
      <c r="Q74" s="82"/>
      <c r="R74" s="82"/>
      <c r="S74" s="82"/>
      <c r="T74" s="82"/>
      <c r="U74" s="67" t="n">
        <f aca="false">IF(N74&lt;&gt;0,R74/N74,0)</f>
        <v>0</v>
      </c>
      <c r="V74" s="68" t="n">
        <f aca="false">S74/3600</f>
        <v>0</v>
      </c>
      <c r="W74" s="56"/>
      <c r="X74" s="70"/>
      <c r="Y74" s="71"/>
      <c r="Z74" s="71"/>
      <c r="AA74" s="70"/>
      <c r="AB74" s="71"/>
      <c r="AC74" s="72"/>
      <c r="AD74" s="64" t="n">
        <f aca="false">IF(R74=0,0,(R74-H74)/H74)</f>
        <v>0</v>
      </c>
    </row>
    <row r="75" customFormat="false" ht="12" hidden="false" customHeight="false" outlineLevel="0" collapsed="false">
      <c r="A75" s="74"/>
      <c r="B75" s="75" t="s">
        <v>80</v>
      </c>
      <c r="C75" s="75" t="n">
        <v>22</v>
      </c>
      <c r="D75" s="77"/>
      <c r="E75" s="78"/>
      <c r="F75" s="78"/>
      <c r="G75" s="78"/>
      <c r="H75" s="78"/>
      <c r="I75" s="78"/>
      <c r="J75" s="78"/>
      <c r="K75" s="53" t="n">
        <f aca="false">IF(D75&lt;&gt;0,H75/D75,0)</f>
        <v>0</v>
      </c>
      <c r="L75" s="54" t="n">
        <f aca="false">I75/3600</f>
        <v>0</v>
      </c>
      <c r="N75" s="77"/>
      <c r="O75" s="78"/>
      <c r="P75" s="78"/>
      <c r="Q75" s="78"/>
      <c r="R75" s="78"/>
      <c r="S75" s="78"/>
      <c r="T75" s="78"/>
      <c r="U75" s="53" t="n">
        <f aca="false">IF(N75&lt;&gt;0,R75/N75,0)</f>
        <v>0</v>
      </c>
      <c r="V75" s="54" t="n">
        <f aca="false">S75/3600</f>
        <v>0</v>
      </c>
      <c r="W75" s="56"/>
      <c r="X75" s="9" t="e">
        <f aca="false">bdrate($D75:$D78,E75:E78,$N75:$N78,O75:O78)</f>
        <v>#VALUE!</v>
      </c>
      <c r="Y75" s="10" t="e">
        <f aca="false">bdrate($D75:$D78,F75:F78,$N75:$N78,P75:P78)</f>
        <v>#VALUE!</v>
      </c>
      <c r="Z75" s="10" t="e">
        <f aca="false">bdrate($D75:$D78,G75:G78,$N75:$N78,Q75:Q78)</f>
        <v>#VALUE!</v>
      </c>
      <c r="AA75" s="13" t="e">
        <f aca="false">bdrateOld($D75:$D78,E75:E78,$N75:$N78,O75:O78)</f>
        <v>#VALUE!</v>
      </c>
      <c r="AB75" s="14" t="e">
        <f aca="false">bdrateOld($D75:$D78,F75:F78,$N75:$N78,P75:P78)</f>
        <v>#VALUE!</v>
      </c>
      <c r="AC75" s="15" t="e">
        <f aca="false">bdrateOld($D75:$D78,G75:G78,$N75:$N78,Q75:Q78)</f>
        <v>#VALUE!</v>
      </c>
      <c r="AD75" s="57" t="n">
        <f aca="false">IF(R75=0,0,(R75-H75)/H75)</f>
        <v>0</v>
      </c>
    </row>
    <row r="76" customFormat="false" ht="12" hidden="false" customHeight="false" outlineLevel="0" collapsed="false">
      <c r="A76" s="74"/>
      <c r="B76" s="74"/>
      <c r="C76" s="74" t="n">
        <v>27</v>
      </c>
      <c r="D76" s="79"/>
      <c r="E76" s="80"/>
      <c r="F76" s="80"/>
      <c r="G76" s="80"/>
      <c r="H76" s="80"/>
      <c r="I76" s="80"/>
      <c r="J76" s="80"/>
      <c r="K76" s="53" t="n">
        <f aca="false">IF(D76&lt;&gt;0,H76/D76,0)</f>
        <v>0</v>
      </c>
      <c r="L76" s="60" t="n">
        <f aca="false">I76/3600</f>
        <v>0</v>
      </c>
      <c r="N76" s="79"/>
      <c r="O76" s="80"/>
      <c r="P76" s="80"/>
      <c r="Q76" s="80"/>
      <c r="R76" s="80"/>
      <c r="S76" s="80"/>
      <c r="T76" s="80"/>
      <c r="U76" s="53" t="n">
        <f aca="false">IF(N76&lt;&gt;0,R76/N76,0)</f>
        <v>0</v>
      </c>
      <c r="V76" s="60" t="n">
        <f aca="false">S76/3600</f>
        <v>0</v>
      </c>
      <c r="W76" s="56"/>
      <c r="X76" s="62"/>
      <c r="Y76" s="42"/>
      <c r="Z76" s="42"/>
      <c r="AA76" s="62"/>
      <c r="AB76" s="42"/>
      <c r="AC76" s="63"/>
      <c r="AD76" s="64" t="n">
        <f aca="false">IF(R76=0,0,(R76-H76)/H76)</f>
        <v>0</v>
      </c>
    </row>
    <row r="77" customFormat="false" ht="12" hidden="false" customHeight="false" outlineLevel="0" collapsed="false">
      <c r="A77" s="74"/>
      <c r="B77" s="74"/>
      <c r="C77" s="74" t="n">
        <v>32</v>
      </c>
      <c r="D77" s="79"/>
      <c r="E77" s="80"/>
      <c r="F77" s="80"/>
      <c r="G77" s="80"/>
      <c r="H77" s="80"/>
      <c r="I77" s="80"/>
      <c r="J77" s="80"/>
      <c r="K77" s="53" t="n">
        <f aca="false">IF(D77&lt;&gt;0,H77/D77,0)</f>
        <v>0</v>
      </c>
      <c r="L77" s="60" t="n">
        <f aca="false">I77/3600</f>
        <v>0</v>
      </c>
      <c r="N77" s="79"/>
      <c r="O77" s="80"/>
      <c r="P77" s="80"/>
      <c r="Q77" s="80"/>
      <c r="R77" s="80"/>
      <c r="S77" s="80"/>
      <c r="T77" s="80"/>
      <c r="U77" s="53" t="n">
        <f aca="false">IF(N77&lt;&gt;0,R77/N77,0)</f>
        <v>0</v>
      </c>
      <c r="V77" s="60" t="n">
        <f aca="false">S77/3600</f>
        <v>0</v>
      </c>
      <c r="W77" s="56"/>
      <c r="X77" s="62"/>
      <c r="Y77" s="42"/>
      <c r="Z77" s="42"/>
      <c r="AA77" s="62"/>
      <c r="AB77" s="42"/>
      <c r="AC77" s="63"/>
      <c r="AD77" s="64" t="n">
        <f aca="false">IF(R77=0,0,(R77-H77)/H77)</f>
        <v>0</v>
      </c>
    </row>
    <row r="78" customFormat="false" ht="12.75" hidden="false" customHeight="false" outlineLevel="0" collapsed="false">
      <c r="A78" s="74"/>
      <c r="B78" s="76"/>
      <c r="C78" s="76" t="n">
        <v>37</v>
      </c>
      <c r="D78" s="81"/>
      <c r="E78" s="82"/>
      <c r="F78" s="82"/>
      <c r="G78" s="82"/>
      <c r="H78" s="82"/>
      <c r="I78" s="82"/>
      <c r="J78" s="82"/>
      <c r="K78" s="67" t="n">
        <f aca="false">IF(D78&lt;&gt;0,H78/D78,0)</f>
        <v>0</v>
      </c>
      <c r="L78" s="68" t="n">
        <f aca="false">I78/3600</f>
        <v>0</v>
      </c>
      <c r="N78" s="81"/>
      <c r="O78" s="82"/>
      <c r="P78" s="82"/>
      <c r="Q78" s="82"/>
      <c r="R78" s="82"/>
      <c r="S78" s="82"/>
      <c r="T78" s="82"/>
      <c r="U78" s="67" t="n">
        <f aca="false">IF(N78&lt;&gt;0,R78/N78,0)</f>
        <v>0</v>
      </c>
      <c r="V78" s="68" t="n">
        <f aca="false">S78/3600</f>
        <v>0</v>
      </c>
      <c r="W78" s="56"/>
      <c r="X78" s="70"/>
      <c r="Y78" s="71"/>
      <c r="Z78" s="71"/>
      <c r="AA78" s="70"/>
      <c r="AB78" s="71"/>
      <c r="AC78" s="72"/>
      <c r="AD78" s="64" t="n">
        <f aca="false">IF(R78=0,0,(R78-H78)/H78)</f>
        <v>0</v>
      </c>
    </row>
    <row r="79" customFormat="false" ht="12" hidden="false" customHeight="false" outlineLevel="0" collapsed="false">
      <c r="A79" s="74"/>
      <c r="B79" s="75" t="s">
        <v>81</v>
      </c>
      <c r="C79" s="75" t="n">
        <v>22</v>
      </c>
      <c r="D79" s="77"/>
      <c r="E79" s="78"/>
      <c r="F79" s="78"/>
      <c r="G79" s="78"/>
      <c r="H79" s="78"/>
      <c r="I79" s="78"/>
      <c r="J79" s="78"/>
      <c r="K79" s="53" t="n">
        <f aca="false">IF(D79&lt;&gt;0,H79/D79,0)</f>
        <v>0</v>
      </c>
      <c r="L79" s="54" t="n">
        <f aca="false">I79/3600</f>
        <v>0</v>
      </c>
      <c r="N79" s="77"/>
      <c r="O79" s="78"/>
      <c r="P79" s="78"/>
      <c r="Q79" s="78"/>
      <c r="R79" s="78"/>
      <c r="S79" s="78"/>
      <c r="T79" s="78"/>
      <c r="U79" s="53" t="n">
        <f aca="false">IF(N79&lt;&gt;0,R79/N79,0)</f>
        <v>0</v>
      </c>
      <c r="V79" s="54" t="n">
        <f aca="false">S79/3600</f>
        <v>0</v>
      </c>
      <c r="W79" s="56"/>
      <c r="X79" s="9" t="e">
        <f aca="false">bdrate($D79:$D82,E79:E82,$N79:$N82,O79:O82)</f>
        <v>#VALUE!</v>
      </c>
      <c r="Y79" s="10" t="e">
        <f aca="false">bdrate($D79:$D82,F79:F82,$N79:$N82,P79:P82)</f>
        <v>#VALUE!</v>
      </c>
      <c r="Z79" s="10" t="e">
        <f aca="false">bdrate($D79:$D82,G79:G82,$N79:$N82,Q79:Q82)</f>
        <v>#VALUE!</v>
      </c>
      <c r="AA79" s="13" t="e">
        <f aca="false">bdrateOld($D79:$D82,E79:E82,$N79:$N82,O79:O82)</f>
        <v>#VALUE!</v>
      </c>
      <c r="AB79" s="14" t="e">
        <f aca="false">bdrateOld($D79:$D82,F79:F82,$N79:$N82,P79:P82)</f>
        <v>#VALUE!</v>
      </c>
      <c r="AC79" s="15" t="e">
        <f aca="false">bdrateOld($D79:$D82,G79:G82,$N79:$N82,Q79:Q82)</f>
        <v>#VALUE!</v>
      </c>
      <c r="AD79" s="57" t="n">
        <f aca="false">IF(R79=0,0,(R79-H79)/H79)</f>
        <v>0</v>
      </c>
    </row>
    <row r="80" customFormat="false" ht="12" hidden="false" customHeight="false" outlineLevel="0" collapsed="false">
      <c r="A80" s="74"/>
      <c r="B80" s="74"/>
      <c r="C80" s="74" t="n">
        <v>27</v>
      </c>
      <c r="D80" s="79"/>
      <c r="E80" s="80"/>
      <c r="F80" s="80"/>
      <c r="G80" s="80"/>
      <c r="H80" s="80"/>
      <c r="I80" s="80"/>
      <c r="J80" s="80"/>
      <c r="K80" s="53" t="n">
        <f aca="false">IF(D80&lt;&gt;0,H80/D80,0)</f>
        <v>0</v>
      </c>
      <c r="L80" s="60" t="n">
        <f aca="false">I80/3600</f>
        <v>0</v>
      </c>
      <c r="N80" s="79"/>
      <c r="O80" s="80"/>
      <c r="P80" s="80"/>
      <c r="Q80" s="80"/>
      <c r="R80" s="80"/>
      <c r="S80" s="80"/>
      <c r="T80" s="80"/>
      <c r="U80" s="53" t="n">
        <f aca="false">IF(N80&lt;&gt;0,R80/N80,0)</f>
        <v>0</v>
      </c>
      <c r="V80" s="60" t="n">
        <f aca="false">S80/3600</f>
        <v>0</v>
      </c>
      <c r="W80" s="56"/>
      <c r="X80" s="62"/>
      <c r="Y80" s="42"/>
      <c r="Z80" s="42"/>
      <c r="AA80" s="62"/>
      <c r="AB80" s="42"/>
      <c r="AC80" s="63"/>
      <c r="AD80" s="64" t="n">
        <f aca="false">IF(R80=0,0,(R80-H80)/H80)</f>
        <v>0</v>
      </c>
    </row>
    <row r="81" customFormat="false" ht="12" hidden="false" customHeight="false" outlineLevel="0" collapsed="false">
      <c r="A81" s="74"/>
      <c r="B81" s="74"/>
      <c r="C81" s="74" t="n">
        <v>32</v>
      </c>
      <c r="D81" s="79"/>
      <c r="E81" s="80"/>
      <c r="F81" s="80"/>
      <c r="G81" s="80"/>
      <c r="H81" s="80"/>
      <c r="I81" s="80"/>
      <c r="J81" s="80"/>
      <c r="K81" s="53" t="n">
        <f aca="false">IF(D81&lt;&gt;0,H81/D81,0)</f>
        <v>0</v>
      </c>
      <c r="L81" s="60" t="n">
        <f aca="false">I81/3600</f>
        <v>0</v>
      </c>
      <c r="N81" s="79"/>
      <c r="O81" s="80"/>
      <c r="P81" s="80"/>
      <c r="Q81" s="80"/>
      <c r="R81" s="80"/>
      <c r="S81" s="80"/>
      <c r="T81" s="80"/>
      <c r="U81" s="53" t="n">
        <f aca="false">IF(N81&lt;&gt;0,R81/N81,0)</f>
        <v>0</v>
      </c>
      <c r="V81" s="60" t="n">
        <f aca="false">S81/3600</f>
        <v>0</v>
      </c>
      <c r="W81" s="56"/>
      <c r="X81" s="62"/>
      <c r="Y81" s="42"/>
      <c r="Z81" s="42"/>
      <c r="AA81" s="62"/>
      <c r="AB81" s="42"/>
      <c r="AC81" s="63"/>
      <c r="AD81" s="64" t="n">
        <f aca="false">IF(R81=0,0,(R81-H81)/H81)</f>
        <v>0</v>
      </c>
    </row>
    <row r="82" customFormat="false" ht="12.75" hidden="false" customHeight="false" outlineLevel="0" collapsed="false">
      <c r="A82" s="76"/>
      <c r="B82" s="76"/>
      <c r="C82" s="76" t="n">
        <v>37</v>
      </c>
      <c r="D82" s="81"/>
      <c r="E82" s="82"/>
      <c r="F82" s="82"/>
      <c r="G82" s="82"/>
      <c r="H82" s="82"/>
      <c r="I82" s="82"/>
      <c r="J82" s="82"/>
      <c r="K82" s="67" t="n">
        <f aca="false">IF(D82&lt;&gt;0,H82/D82,0)</f>
        <v>0</v>
      </c>
      <c r="L82" s="68" t="n">
        <f aca="false">I82/3600</f>
        <v>0</v>
      </c>
      <c r="N82" s="81"/>
      <c r="O82" s="82"/>
      <c r="P82" s="82"/>
      <c r="Q82" s="82"/>
      <c r="R82" s="82"/>
      <c r="S82" s="82"/>
      <c r="T82" s="82"/>
      <c r="U82" s="67" t="n">
        <f aca="false">IF(N82&lt;&gt;0,R82/N82,0)</f>
        <v>0</v>
      </c>
      <c r="V82" s="68" t="n">
        <f aca="false">S82/3600</f>
        <v>0</v>
      </c>
      <c r="W82" s="56"/>
      <c r="X82" s="70"/>
      <c r="Y82" s="71"/>
      <c r="Z82" s="71"/>
      <c r="AA82" s="70"/>
      <c r="AB82" s="71"/>
      <c r="AC82" s="72"/>
      <c r="AD82" s="64" t="n">
        <f aca="false">IF(R82=0,0,(R82-H82)/H82)</f>
        <v>0</v>
      </c>
    </row>
    <row r="83" customFormat="false" ht="12" hidden="false" customHeight="false" outlineLevel="0" collapsed="false">
      <c r="A83" s="75" t="s">
        <v>99</v>
      </c>
      <c r="B83" s="75" t="s">
        <v>47</v>
      </c>
      <c r="C83" s="75" t="n">
        <v>22</v>
      </c>
      <c r="D83" s="77"/>
      <c r="E83" s="78"/>
      <c r="F83" s="78"/>
      <c r="G83" s="78"/>
      <c r="H83" s="78"/>
      <c r="I83" s="78"/>
      <c r="J83" s="78"/>
      <c r="K83" s="53" t="n">
        <f aca="false">IF(D83&lt;&gt;0,H83/D83,0)</f>
        <v>0</v>
      </c>
      <c r="L83" s="54" t="n">
        <f aca="false">I83/3600</f>
        <v>0</v>
      </c>
      <c r="N83" s="77"/>
      <c r="O83" s="78"/>
      <c r="P83" s="78"/>
      <c r="Q83" s="78"/>
      <c r="R83" s="78"/>
      <c r="S83" s="78"/>
      <c r="T83" s="78"/>
      <c r="U83" s="53" t="n">
        <f aca="false">IF(N83&lt;&gt;0,R83/N83,0)</f>
        <v>0</v>
      </c>
      <c r="V83" s="54" t="n">
        <f aca="false">S83/3600</f>
        <v>0</v>
      </c>
      <c r="W83" s="56"/>
      <c r="X83" s="9" t="e">
        <f aca="false">bdrate($D83:$D86,E83:E86,$N83:$N86,O83:O86)</f>
        <v>#VALUE!</v>
      </c>
      <c r="Y83" s="10" t="e">
        <f aca="false">bdrate($D83:$D86,F83:F86,$N83:$N86,P83:P86)</f>
        <v>#VALUE!</v>
      </c>
      <c r="Z83" s="10" t="e">
        <f aca="false">bdrate($D83:$D86,G83:G86,$N83:$N86,Q83:Q86)</f>
        <v>#VALUE!</v>
      </c>
      <c r="AA83" s="13" t="e">
        <f aca="false">bdrateOld($D83:$D86,E83:E86,$N83:$N86,O83:O86)</f>
        <v>#VALUE!</v>
      </c>
      <c r="AB83" s="14" t="e">
        <f aca="false">bdrateOld($D83:$D86,F83:F86,$N83:$N86,P83:P86)</f>
        <v>#VALUE!</v>
      </c>
      <c r="AC83" s="15" t="e">
        <f aca="false">bdrateOld($D83:$D86,G83:G86,$N83:$N86,Q83:Q86)</f>
        <v>#VALUE!</v>
      </c>
      <c r="AD83" s="57" t="n">
        <f aca="false">IF(R83=0,0,(R83-H83)/H83)</f>
        <v>0</v>
      </c>
    </row>
    <row r="84" customFormat="false" ht="12" hidden="false" customHeight="false" outlineLevel="0" collapsed="false">
      <c r="A84" s="74"/>
      <c r="B84" s="74"/>
      <c r="C84" s="74" t="n">
        <v>27</v>
      </c>
      <c r="D84" s="79"/>
      <c r="E84" s="80"/>
      <c r="F84" s="80"/>
      <c r="G84" s="80"/>
      <c r="H84" s="80"/>
      <c r="I84" s="80"/>
      <c r="J84" s="80"/>
      <c r="K84" s="53" t="n">
        <f aca="false">IF(D84&lt;&gt;0,H84/D84,0)</f>
        <v>0</v>
      </c>
      <c r="L84" s="60" t="n">
        <f aca="false">I84/3600</f>
        <v>0</v>
      </c>
      <c r="N84" s="79"/>
      <c r="O84" s="80"/>
      <c r="P84" s="80"/>
      <c r="Q84" s="80"/>
      <c r="R84" s="80"/>
      <c r="S84" s="80"/>
      <c r="T84" s="80"/>
      <c r="U84" s="53" t="n">
        <f aca="false">IF(N84&lt;&gt;0,R84/N84,0)</f>
        <v>0</v>
      </c>
      <c r="V84" s="60" t="n">
        <f aca="false">S84/3600</f>
        <v>0</v>
      </c>
      <c r="W84" s="56"/>
      <c r="X84" s="62"/>
      <c r="Y84" s="42"/>
      <c r="Z84" s="42"/>
      <c r="AA84" s="62"/>
      <c r="AB84" s="42"/>
      <c r="AC84" s="63"/>
      <c r="AD84" s="64" t="n">
        <f aca="false">IF(R84=0,0,(R84-H84)/H84)</f>
        <v>0</v>
      </c>
    </row>
    <row r="85" customFormat="false" ht="12" hidden="false" customHeight="false" outlineLevel="0" collapsed="false">
      <c r="A85" s="74"/>
      <c r="B85" s="74"/>
      <c r="C85" s="74" t="n">
        <v>32</v>
      </c>
      <c r="D85" s="79"/>
      <c r="E85" s="80"/>
      <c r="F85" s="80"/>
      <c r="G85" s="80"/>
      <c r="H85" s="80"/>
      <c r="I85" s="80"/>
      <c r="J85" s="80"/>
      <c r="K85" s="53" t="n">
        <f aca="false">IF(D85&lt;&gt;0,H85/D85,0)</f>
        <v>0</v>
      </c>
      <c r="L85" s="60" t="n">
        <f aca="false">I85/3600</f>
        <v>0</v>
      </c>
      <c r="N85" s="79"/>
      <c r="O85" s="80"/>
      <c r="P85" s="80"/>
      <c r="Q85" s="80"/>
      <c r="R85" s="80"/>
      <c r="S85" s="80"/>
      <c r="T85" s="80"/>
      <c r="U85" s="53" t="n">
        <f aca="false">IF(N85&lt;&gt;0,R85/N85,0)</f>
        <v>0</v>
      </c>
      <c r="V85" s="60" t="n">
        <f aca="false">S85/3600</f>
        <v>0</v>
      </c>
      <c r="W85" s="56"/>
      <c r="X85" s="62"/>
      <c r="Y85" s="42"/>
      <c r="Z85" s="42"/>
      <c r="AA85" s="62"/>
      <c r="AB85" s="42"/>
      <c r="AC85" s="63"/>
      <c r="AD85" s="64" t="n">
        <f aca="false">IF(R85=0,0,(R85-H85)/H85)</f>
        <v>0</v>
      </c>
    </row>
    <row r="86" customFormat="false" ht="12.75" hidden="false" customHeight="false" outlineLevel="0" collapsed="false">
      <c r="A86" s="74"/>
      <c r="B86" s="76"/>
      <c r="C86" s="76" t="n">
        <v>37</v>
      </c>
      <c r="D86" s="81"/>
      <c r="E86" s="82"/>
      <c r="F86" s="82"/>
      <c r="G86" s="82"/>
      <c r="H86" s="82"/>
      <c r="I86" s="82"/>
      <c r="J86" s="82"/>
      <c r="K86" s="67" t="n">
        <f aca="false">IF(D86&lt;&gt;0,H86/D86,0)</f>
        <v>0</v>
      </c>
      <c r="L86" s="68" t="n">
        <f aca="false">I86/3600</f>
        <v>0</v>
      </c>
      <c r="N86" s="81"/>
      <c r="O86" s="82"/>
      <c r="P86" s="82"/>
      <c r="Q86" s="82"/>
      <c r="R86" s="82"/>
      <c r="S86" s="82"/>
      <c r="T86" s="82"/>
      <c r="U86" s="67" t="n">
        <f aca="false">IF(N86&lt;&gt;0,R86/N86,0)</f>
        <v>0</v>
      </c>
      <c r="V86" s="68" t="n">
        <f aca="false">S86/3600</f>
        <v>0</v>
      </c>
      <c r="W86" s="56"/>
      <c r="X86" s="70"/>
      <c r="Y86" s="71"/>
      <c r="Z86" s="71"/>
      <c r="AA86" s="70"/>
      <c r="AB86" s="71"/>
      <c r="AC86" s="72"/>
      <c r="AD86" s="64" t="n">
        <f aca="false">IF(R86=0,0,(R86-H86)/H86)</f>
        <v>0</v>
      </c>
    </row>
    <row r="87" customFormat="false" ht="12" hidden="false" customHeight="false" outlineLevel="0" collapsed="false">
      <c r="A87" s="74"/>
      <c r="B87" s="75" t="s">
        <v>66</v>
      </c>
      <c r="C87" s="75" t="n">
        <v>22</v>
      </c>
      <c r="D87" s="77"/>
      <c r="E87" s="78"/>
      <c r="F87" s="78"/>
      <c r="G87" s="78"/>
      <c r="H87" s="78"/>
      <c r="I87" s="78"/>
      <c r="J87" s="78"/>
      <c r="K87" s="53" t="n">
        <f aca="false">IF(D87&lt;&gt;0,H87/D87,0)</f>
        <v>0</v>
      </c>
      <c r="L87" s="54" t="n">
        <f aca="false">I87/3600</f>
        <v>0</v>
      </c>
      <c r="N87" s="77"/>
      <c r="O87" s="78"/>
      <c r="P87" s="78"/>
      <c r="Q87" s="78"/>
      <c r="R87" s="78"/>
      <c r="S87" s="78"/>
      <c r="T87" s="78"/>
      <c r="U87" s="53" t="n">
        <f aca="false">IF(N87&lt;&gt;0,R87/N87,0)</f>
        <v>0</v>
      </c>
      <c r="V87" s="54" t="n">
        <f aca="false">S87/3600</f>
        <v>0</v>
      </c>
      <c r="W87" s="56"/>
      <c r="X87" s="9" t="e">
        <f aca="false">bdrate($D87:$D90,E87:E90,$N87:$N90,O87:O90)</f>
        <v>#VALUE!</v>
      </c>
      <c r="Y87" s="10" t="e">
        <f aca="false">bdrate($D87:$D90,F87:F90,$N87:$N90,P87:P90)</f>
        <v>#VALUE!</v>
      </c>
      <c r="Z87" s="10" t="e">
        <f aca="false">bdrate($D87:$D90,G87:G90,$N87:$N90,Q87:Q90)</f>
        <v>#VALUE!</v>
      </c>
      <c r="AA87" s="13" t="e">
        <f aca="false">bdrateOld($D87:$D90,E87:E90,$N87:$N90,O87:O90)</f>
        <v>#VALUE!</v>
      </c>
      <c r="AB87" s="14" t="e">
        <f aca="false">bdrateOld($D87:$D90,F87:F90,$N87:$N90,P87:P90)</f>
        <v>#VALUE!</v>
      </c>
      <c r="AC87" s="15" t="e">
        <f aca="false">bdrateOld($D87:$D90,G87:G90,$N87:$N90,Q87:Q90)</f>
        <v>#VALUE!</v>
      </c>
      <c r="AD87" s="57" t="n">
        <f aca="false">IF(R87=0,0,(R87-H87)/H87)</f>
        <v>0</v>
      </c>
    </row>
    <row r="88" customFormat="false" ht="12" hidden="false" customHeight="false" outlineLevel="0" collapsed="false">
      <c r="A88" s="74"/>
      <c r="B88" s="74"/>
      <c r="C88" s="74" t="n">
        <v>27</v>
      </c>
      <c r="D88" s="79"/>
      <c r="E88" s="80"/>
      <c r="F88" s="80"/>
      <c r="G88" s="80"/>
      <c r="H88" s="80"/>
      <c r="I88" s="80"/>
      <c r="J88" s="80"/>
      <c r="K88" s="53" t="n">
        <f aca="false">IF(D88&lt;&gt;0,H88/D88,0)</f>
        <v>0</v>
      </c>
      <c r="L88" s="60" t="n">
        <f aca="false">I88/3600</f>
        <v>0</v>
      </c>
      <c r="N88" s="79"/>
      <c r="O88" s="80"/>
      <c r="P88" s="80"/>
      <c r="Q88" s="80"/>
      <c r="R88" s="80"/>
      <c r="S88" s="80"/>
      <c r="T88" s="80"/>
      <c r="U88" s="53" t="n">
        <f aca="false">IF(N88&lt;&gt;0,R88/N88,0)</f>
        <v>0</v>
      </c>
      <c r="V88" s="60" t="n">
        <f aca="false">S88/3600</f>
        <v>0</v>
      </c>
      <c r="W88" s="56"/>
      <c r="X88" s="62"/>
      <c r="Y88" s="42"/>
      <c r="Z88" s="42"/>
      <c r="AA88" s="62"/>
      <c r="AB88" s="42"/>
      <c r="AC88" s="63"/>
      <c r="AD88" s="64" t="n">
        <f aca="false">IF(R88=0,0,(R88-H88)/H88)</f>
        <v>0</v>
      </c>
    </row>
    <row r="89" customFormat="false" ht="12" hidden="false" customHeight="false" outlineLevel="0" collapsed="false">
      <c r="A89" s="74"/>
      <c r="B89" s="74"/>
      <c r="C89" s="74" t="n">
        <v>32</v>
      </c>
      <c r="D89" s="79"/>
      <c r="E89" s="80"/>
      <c r="F89" s="80"/>
      <c r="G89" s="80"/>
      <c r="H89" s="80"/>
      <c r="I89" s="80"/>
      <c r="J89" s="80"/>
      <c r="K89" s="53" t="n">
        <f aca="false">IF(D89&lt;&gt;0,H89/D89,0)</f>
        <v>0</v>
      </c>
      <c r="L89" s="60" t="n">
        <f aca="false">I89/3600</f>
        <v>0</v>
      </c>
      <c r="N89" s="79"/>
      <c r="O89" s="80"/>
      <c r="P89" s="80"/>
      <c r="Q89" s="80"/>
      <c r="R89" s="80"/>
      <c r="S89" s="80"/>
      <c r="T89" s="80"/>
      <c r="U89" s="53" t="n">
        <f aca="false">IF(N89&lt;&gt;0,R89/N89,0)</f>
        <v>0</v>
      </c>
      <c r="V89" s="60" t="n">
        <f aca="false">S89/3600</f>
        <v>0</v>
      </c>
      <c r="W89" s="56"/>
      <c r="X89" s="62"/>
      <c r="Y89" s="42"/>
      <c r="Z89" s="42"/>
      <c r="AA89" s="62"/>
      <c r="AB89" s="42"/>
      <c r="AC89" s="63"/>
      <c r="AD89" s="64" t="n">
        <f aca="false">IF(R89=0,0,(R89-H89)/H89)</f>
        <v>0</v>
      </c>
    </row>
    <row r="90" customFormat="false" ht="12.75" hidden="false" customHeight="false" outlineLevel="0" collapsed="false">
      <c r="A90" s="74"/>
      <c r="B90" s="76"/>
      <c r="C90" s="76" t="n">
        <v>37</v>
      </c>
      <c r="D90" s="81"/>
      <c r="E90" s="82"/>
      <c r="F90" s="82"/>
      <c r="G90" s="82"/>
      <c r="H90" s="82"/>
      <c r="I90" s="82"/>
      <c r="J90" s="82"/>
      <c r="K90" s="67" t="n">
        <f aca="false">IF(D90&lt;&gt;0,H90/D90,0)</f>
        <v>0</v>
      </c>
      <c r="L90" s="68" t="n">
        <f aca="false">I90/3600</f>
        <v>0</v>
      </c>
      <c r="N90" s="81"/>
      <c r="O90" s="82"/>
      <c r="P90" s="82"/>
      <c r="Q90" s="82"/>
      <c r="R90" s="82"/>
      <c r="S90" s="82"/>
      <c r="T90" s="82"/>
      <c r="U90" s="67" t="n">
        <f aca="false">IF(N90&lt;&gt;0,R90/N90,0)</f>
        <v>0</v>
      </c>
      <c r="V90" s="68" t="n">
        <f aca="false">S90/3600</f>
        <v>0</v>
      </c>
      <c r="W90" s="56"/>
      <c r="X90" s="70"/>
      <c r="Y90" s="71"/>
      <c r="Z90" s="71"/>
      <c r="AA90" s="70"/>
      <c r="AB90" s="71"/>
      <c r="AC90" s="72"/>
      <c r="AD90" s="64" t="n">
        <f aca="false">IF(R90=0,0,(R90-H90)/H90)</f>
        <v>0</v>
      </c>
    </row>
    <row r="91" customFormat="false" ht="12" hidden="false" customHeight="false" outlineLevel="0" collapsed="false">
      <c r="A91" s="74"/>
      <c r="B91" s="75" t="s">
        <v>76</v>
      </c>
      <c r="C91" s="75" t="n">
        <v>22</v>
      </c>
      <c r="D91" s="77"/>
      <c r="E91" s="78"/>
      <c r="F91" s="78"/>
      <c r="G91" s="78"/>
      <c r="H91" s="78"/>
      <c r="I91" s="78"/>
      <c r="J91" s="78"/>
      <c r="K91" s="53" t="n">
        <f aca="false">IF(D91&lt;&gt;0,H91/D91,0)</f>
        <v>0</v>
      </c>
      <c r="L91" s="54" t="n">
        <f aca="false">I91/3600</f>
        <v>0</v>
      </c>
      <c r="N91" s="77"/>
      <c r="O91" s="78"/>
      <c r="P91" s="78"/>
      <c r="Q91" s="78"/>
      <c r="R91" s="78"/>
      <c r="S91" s="78"/>
      <c r="T91" s="78"/>
      <c r="U91" s="53" t="n">
        <f aca="false">IF(N91&lt;&gt;0,R91/N91,0)</f>
        <v>0</v>
      </c>
      <c r="V91" s="54" t="n">
        <f aca="false">S91/3600</f>
        <v>0</v>
      </c>
      <c r="W91" s="56"/>
      <c r="X91" s="9" t="e">
        <f aca="false">bdrate($D91:$D94,E91:E94,$N91:$N94,O91:O94)</f>
        <v>#VALUE!</v>
      </c>
      <c r="Y91" s="10" t="e">
        <f aca="false">bdrate($D91:$D94,F91:F94,$N91:$N94,P91:P94)</f>
        <v>#VALUE!</v>
      </c>
      <c r="Z91" s="10" t="e">
        <f aca="false">bdrate($D91:$D94,G91:G94,$N91:$N94,Q91:Q94)</f>
        <v>#VALUE!</v>
      </c>
      <c r="AA91" s="13" t="e">
        <f aca="false">bdrateOld($D91:$D94,E91:E94,$N91:$N94,O91:O94)</f>
        <v>#VALUE!</v>
      </c>
      <c r="AB91" s="14" t="e">
        <f aca="false">bdrateOld($D91:$D94,F91:F94,$N91:$N94,P91:P94)</f>
        <v>#VALUE!</v>
      </c>
      <c r="AC91" s="15" t="e">
        <f aca="false">bdrateOld($D91:$D94,G91:G94,$N91:$N94,Q91:Q94)</f>
        <v>#VALUE!</v>
      </c>
      <c r="AD91" s="57" t="n">
        <f aca="false">IF(R91=0,0,(R91-H91)/H91)</f>
        <v>0</v>
      </c>
    </row>
    <row r="92" customFormat="false" ht="12" hidden="false" customHeight="false" outlineLevel="0" collapsed="false">
      <c r="A92" s="74"/>
      <c r="B92" s="74"/>
      <c r="C92" s="74" t="n">
        <v>27</v>
      </c>
      <c r="D92" s="79"/>
      <c r="E92" s="80"/>
      <c r="F92" s="80"/>
      <c r="G92" s="80"/>
      <c r="H92" s="80"/>
      <c r="I92" s="80"/>
      <c r="J92" s="80"/>
      <c r="K92" s="53" t="n">
        <f aca="false">IF(D92&lt;&gt;0,H92/D92,0)</f>
        <v>0</v>
      </c>
      <c r="L92" s="60" t="n">
        <f aca="false">I92/3600</f>
        <v>0</v>
      </c>
      <c r="N92" s="79"/>
      <c r="O92" s="80"/>
      <c r="P92" s="80"/>
      <c r="Q92" s="80"/>
      <c r="R92" s="80"/>
      <c r="S92" s="80"/>
      <c r="T92" s="80"/>
      <c r="U92" s="53" t="n">
        <f aca="false">IF(N92&lt;&gt;0,R92/N92,0)</f>
        <v>0</v>
      </c>
      <c r="V92" s="60" t="n">
        <f aca="false">S92/3600</f>
        <v>0</v>
      </c>
      <c r="W92" s="56"/>
      <c r="X92" s="62"/>
      <c r="Y92" s="42"/>
      <c r="Z92" s="42"/>
      <c r="AA92" s="62"/>
      <c r="AB92" s="42"/>
      <c r="AC92" s="63"/>
      <c r="AD92" s="64" t="n">
        <f aca="false">IF(R92=0,0,(R92-H92)/H92)</f>
        <v>0</v>
      </c>
    </row>
    <row r="93" customFormat="false" ht="12" hidden="false" customHeight="false" outlineLevel="0" collapsed="false">
      <c r="A93" s="74"/>
      <c r="B93" s="74"/>
      <c r="C93" s="74" t="n">
        <v>32</v>
      </c>
      <c r="D93" s="79"/>
      <c r="E93" s="80"/>
      <c r="F93" s="80"/>
      <c r="G93" s="80"/>
      <c r="H93" s="80"/>
      <c r="I93" s="80"/>
      <c r="J93" s="80"/>
      <c r="K93" s="53" t="n">
        <f aca="false">IF(D93&lt;&gt;0,H93/D93,0)</f>
        <v>0</v>
      </c>
      <c r="L93" s="60" t="n">
        <f aca="false">I93/3600</f>
        <v>0</v>
      </c>
      <c r="N93" s="79"/>
      <c r="O93" s="80"/>
      <c r="P93" s="80"/>
      <c r="Q93" s="80"/>
      <c r="R93" s="80"/>
      <c r="S93" s="80"/>
      <c r="T93" s="80"/>
      <c r="U93" s="53" t="n">
        <f aca="false">IF(N93&lt;&gt;0,R93/N93,0)</f>
        <v>0</v>
      </c>
      <c r="V93" s="60" t="n">
        <f aca="false">S93/3600</f>
        <v>0</v>
      </c>
      <c r="W93" s="56"/>
      <c r="X93" s="62"/>
      <c r="Y93" s="42"/>
      <c r="Z93" s="42"/>
      <c r="AA93" s="62"/>
      <c r="AB93" s="42"/>
      <c r="AC93" s="63"/>
      <c r="AD93" s="64" t="n">
        <f aca="false">IF(R93=0,0,(R93-H93)/H93)</f>
        <v>0</v>
      </c>
    </row>
    <row r="94" customFormat="false" ht="12.75" hidden="false" customHeight="false" outlineLevel="0" collapsed="false">
      <c r="A94" s="74"/>
      <c r="B94" s="76"/>
      <c r="C94" s="76" t="n">
        <v>37</v>
      </c>
      <c r="D94" s="81"/>
      <c r="E94" s="82"/>
      <c r="F94" s="82"/>
      <c r="G94" s="82"/>
      <c r="H94" s="82"/>
      <c r="I94" s="82"/>
      <c r="J94" s="82"/>
      <c r="K94" s="67" t="n">
        <f aca="false">IF(D94&lt;&gt;0,H94/D94,0)</f>
        <v>0</v>
      </c>
      <c r="L94" s="68" t="n">
        <f aca="false">I94/3600</f>
        <v>0</v>
      </c>
      <c r="N94" s="81"/>
      <c r="O94" s="82"/>
      <c r="P94" s="82"/>
      <c r="Q94" s="82"/>
      <c r="R94" s="82"/>
      <c r="S94" s="82"/>
      <c r="T94" s="82"/>
      <c r="U94" s="67" t="n">
        <f aca="false">IF(N94&lt;&gt;0,R94/N94,0)</f>
        <v>0</v>
      </c>
      <c r="V94" s="68" t="n">
        <f aca="false">S94/3600</f>
        <v>0</v>
      </c>
      <c r="W94" s="56"/>
      <c r="X94" s="70"/>
      <c r="Y94" s="71"/>
      <c r="Z94" s="71"/>
      <c r="AA94" s="70"/>
      <c r="AB94" s="71"/>
      <c r="AC94" s="72"/>
      <c r="AD94" s="64" t="n">
        <f aca="false">IF(R94=0,0,(R94-H94)/H94)</f>
        <v>0</v>
      </c>
    </row>
    <row r="95" customFormat="false" ht="12" hidden="false" customHeight="false" outlineLevel="0" collapsed="false">
      <c r="A95" s="74"/>
      <c r="B95" s="75" t="s">
        <v>77</v>
      </c>
      <c r="C95" s="75" t="n">
        <v>22</v>
      </c>
      <c r="D95" s="77"/>
      <c r="E95" s="78"/>
      <c r="F95" s="78"/>
      <c r="G95" s="78"/>
      <c r="H95" s="78"/>
      <c r="I95" s="78"/>
      <c r="J95" s="78"/>
      <c r="K95" s="53" t="n">
        <f aca="false">IF(D95&lt;&gt;0,H95/D95,0)</f>
        <v>0</v>
      </c>
      <c r="L95" s="54" t="n">
        <f aca="false">I95/3600</f>
        <v>0</v>
      </c>
      <c r="N95" s="77"/>
      <c r="O95" s="78"/>
      <c r="P95" s="78"/>
      <c r="Q95" s="78"/>
      <c r="R95" s="78"/>
      <c r="S95" s="78"/>
      <c r="T95" s="78"/>
      <c r="U95" s="53" t="n">
        <f aca="false">IF(N95&lt;&gt;0,R95/N95,0)</f>
        <v>0</v>
      </c>
      <c r="V95" s="54" t="n">
        <f aca="false">S95/3600</f>
        <v>0</v>
      </c>
      <c r="W95" s="56"/>
      <c r="X95" s="9" t="e">
        <f aca="false">bdrate($D95:$D98,E95:E98,$N95:$N98,O95:O98)</f>
        <v>#VALUE!</v>
      </c>
      <c r="Y95" s="10" t="e">
        <f aca="false">bdrate($D95:$D98,F95:F98,$N95:$N98,P95:P98)</f>
        <v>#VALUE!</v>
      </c>
      <c r="Z95" s="10" t="e">
        <f aca="false">bdrate($D95:$D98,G95:G98,$N95:$N98,Q95:Q98)</f>
        <v>#VALUE!</v>
      </c>
      <c r="AA95" s="13" t="e">
        <f aca="false">bdrateOld($D95:$D98,E95:E98,$N95:$N98,O95:O98)</f>
        <v>#VALUE!</v>
      </c>
      <c r="AB95" s="14" t="e">
        <f aca="false">bdrateOld($D95:$D98,F95:F98,$N95:$N98,P95:P98)</f>
        <v>#VALUE!</v>
      </c>
      <c r="AC95" s="15" t="e">
        <f aca="false">bdrateOld($D95:$D98,G95:G98,$N95:$N98,Q95:Q98)</f>
        <v>#VALUE!</v>
      </c>
      <c r="AD95" s="57" t="n">
        <f aca="false">IF(R95=0,0,(R95-H95)/H95)</f>
        <v>0</v>
      </c>
    </row>
    <row r="96" customFormat="false" ht="12" hidden="false" customHeight="false" outlineLevel="0" collapsed="false">
      <c r="A96" s="74"/>
      <c r="B96" s="74"/>
      <c r="C96" s="74" t="n">
        <v>27</v>
      </c>
      <c r="D96" s="79"/>
      <c r="E96" s="80"/>
      <c r="F96" s="80"/>
      <c r="G96" s="80"/>
      <c r="H96" s="80"/>
      <c r="I96" s="80"/>
      <c r="J96" s="80"/>
      <c r="K96" s="53" t="n">
        <f aca="false">IF(D96&lt;&gt;0,H96/D96,0)</f>
        <v>0</v>
      </c>
      <c r="L96" s="60" t="n">
        <f aca="false">I96/3600</f>
        <v>0</v>
      </c>
      <c r="N96" s="79"/>
      <c r="O96" s="80"/>
      <c r="P96" s="80"/>
      <c r="Q96" s="80"/>
      <c r="R96" s="80"/>
      <c r="S96" s="80"/>
      <c r="T96" s="80"/>
      <c r="U96" s="53" t="n">
        <f aca="false">IF(N96&lt;&gt;0,R96/N96,0)</f>
        <v>0</v>
      </c>
      <c r="V96" s="60" t="n">
        <f aca="false">S96/3600</f>
        <v>0</v>
      </c>
      <c r="W96" s="56"/>
      <c r="X96" s="62"/>
      <c r="Y96" s="42"/>
      <c r="Z96" s="42"/>
      <c r="AA96" s="62"/>
      <c r="AB96" s="42"/>
      <c r="AC96" s="63"/>
      <c r="AD96" s="64" t="n">
        <f aca="false">IF(R96=0,0,(R96-H96)/H96)</f>
        <v>0</v>
      </c>
    </row>
    <row r="97" customFormat="false" ht="12" hidden="false" customHeight="false" outlineLevel="0" collapsed="false">
      <c r="A97" s="74"/>
      <c r="B97" s="74"/>
      <c r="C97" s="74" t="n">
        <v>32</v>
      </c>
      <c r="D97" s="79"/>
      <c r="E97" s="80"/>
      <c r="F97" s="80"/>
      <c r="G97" s="80"/>
      <c r="H97" s="80"/>
      <c r="I97" s="80"/>
      <c r="J97" s="80"/>
      <c r="K97" s="53" t="n">
        <f aca="false">IF(D97&lt;&gt;0,H97/D97,0)</f>
        <v>0</v>
      </c>
      <c r="L97" s="60" t="n">
        <f aca="false">I97/3600</f>
        <v>0</v>
      </c>
      <c r="N97" s="79"/>
      <c r="O97" s="80"/>
      <c r="P97" s="80"/>
      <c r="Q97" s="80"/>
      <c r="R97" s="80"/>
      <c r="S97" s="80"/>
      <c r="T97" s="80"/>
      <c r="U97" s="53" t="n">
        <f aca="false">IF(N97&lt;&gt;0,R97/N97,0)</f>
        <v>0</v>
      </c>
      <c r="V97" s="60" t="n">
        <f aca="false">S97/3600</f>
        <v>0</v>
      </c>
      <c r="W97" s="56"/>
      <c r="X97" s="62"/>
      <c r="Y97" s="42"/>
      <c r="Z97" s="42"/>
      <c r="AA97" s="62"/>
      <c r="AB97" s="42"/>
      <c r="AC97" s="63"/>
      <c r="AD97" s="64" t="n">
        <f aca="false">IF(R97=0,0,(R97-H97)/H97)</f>
        <v>0</v>
      </c>
    </row>
    <row r="98" customFormat="false" ht="12.75" hidden="false" customHeight="false" outlineLevel="0" collapsed="false">
      <c r="A98" s="76"/>
      <c r="B98" s="76"/>
      <c r="C98" s="76" t="n">
        <v>37</v>
      </c>
      <c r="D98" s="81"/>
      <c r="E98" s="82"/>
      <c r="F98" s="82"/>
      <c r="G98" s="82"/>
      <c r="H98" s="82"/>
      <c r="I98" s="82"/>
      <c r="J98" s="82"/>
      <c r="K98" s="67" t="n">
        <f aca="false">IF(D98&lt;&gt;0,H98/D98,0)</f>
        <v>0</v>
      </c>
      <c r="L98" s="68" t="n">
        <f aca="false">I98/3600</f>
        <v>0</v>
      </c>
      <c r="N98" s="81"/>
      <c r="O98" s="82"/>
      <c r="P98" s="82"/>
      <c r="Q98" s="82"/>
      <c r="R98" s="82"/>
      <c r="S98" s="82"/>
      <c r="T98" s="82"/>
      <c r="U98" s="67" t="n">
        <f aca="false">IF(N98&lt;&gt;0,R98/N98,0)</f>
        <v>0</v>
      </c>
      <c r="V98" s="68" t="n">
        <f aca="false">S98/3600</f>
        <v>0</v>
      </c>
      <c r="W98" s="56"/>
      <c r="X98" s="62"/>
      <c r="Y98" s="42"/>
      <c r="Z98" s="42"/>
      <c r="AA98" s="62"/>
      <c r="AB98" s="42"/>
      <c r="AC98" s="63"/>
      <c r="AD98" s="64" t="n">
        <f aca="false">IF(R98=0,0,(R98-H98)/H98)</f>
        <v>0</v>
      </c>
    </row>
    <row r="99" customFormat="false" ht="12" hidden="false" customHeight="false" outlineLevel="0" collapsed="false">
      <c r="B99" s="1" t="s">
        <v>31</v>
      </c>
      <c r="X99" s="9"/>
      <c r="Y99" s="10"/>
      <c r="Z99" s="10"/>
      <c r="AA99" s="9"/>
      <c r="AB99" s="10"/>
      <c r="AC99" s="11"/>
      <c r="AD99" s="11"/>
    </row>
    <row r="100" customFormat="false" ht="12" hidden="false" customHeight="false" outlineLevel="0" collapsed="false">
      <c r="B100" s="1" t="s">
        <v>13</v>
      </c>
      <c r="X100" s="13" t="e">
        <f aca="false">AVERAGE(X19,X23,X27,X31,X35)</f>
        <v>#VALUE!</v>
      </c>
      <c r="Y100" s="14" t="e">
        <f aca="false">AVERAGE(Y19,Y23,Y27,Y31,Y35)</f>
        <v>#VALUE!</v>
      </c>
      <c r="Z100" s="14" t="e">
        <f aca="false">AVERAGE(Z19,Z23,Z27,Z31,Z35)</f>
        <v>#VALUE!</v>
      </c>
      <c r="AA100" s="13" t="e">
        <f aca="false">AVERAGE(AA19,AA23,AA27,AA31,AA35)</f>
        <v>#VALUE!</v>
      </c>
      <c r="AB100" s="14" t="e">
        <f aca="false">AVERAGE(AB19,AB23,AB27,AB31,AB35)</f>
        <v>#VALUE!</v>
      </c>
      <c r="AC100" s="15" t="e">
        <f aca="false">AVERAGE(AC19,AC23,AC27,AC31,AC35)</f>
        <v>#VALUE!</v>
      </c>
      <c r="AD100" s="15" t="n">
        <f aca="false">AVERAGE(AD19:AD38)</f>
        <v>0</v>
      </c>
    </row>
    <row r="101" customFormat="false" ht="12" hidden="false" customHeight="false" outlineLevel="0" collapsed="false">
      <c r="B101" s="1" t="s">
        <v>15</v>
      </c>
      <c r="X101" s="13" t="e">
        <f aca="false">AVERAGE(X39,X43,X47,X51)</f>
        <v>#VALUE!</v>
      </c>
      <c r="Y101" s="14" t="e">
        <f aca="false">AVERAGE(Y39,Y43,Y47,Y51)</f>
        <v>#VALUE!</v>
      </c>
      <c r="Z101" s="14" t="e">
        <f aca="false">AVERAGE(Z39,Z43,Z47,Z51)</f>
        <v>#VALUE!</v>
      </c>
      <c r="AA101" s="13" t="e">
        <f aca="false">AVERAGE(AA39,AA43,AA47,AA51)</f>
        <v>#VALUE!</v>
      </c>
      <c r="AB101" s="14" t="e">
        <f aca="false">AVERAGE(AB39,AB43,AB47,AB51)</f>
        <v>#VALUE!</v>
      </c>
      <c r="AC101" s="15" t="e">
        <f aca="false">AVERAGE(AC39,AC43,AC47,AC51)</f>
        <v>#VALUE!</v>
      </c>
      <c r="AD101" s="15" t="n">
        <f aca="false">AVERAGE(AD39:AD54)</f>
        <v>0</v>
      </c>
    </row>
    <row r="102" customFormat="false" ht="12" hidden="false" customHeight="false" outlineLevel="0" collapsed="false">
      <c r="B102" s="1" t="s">
        <v>16</v>
      </c>
      <c r="X102" s="13" t="e">
        <f aca="false">AVERAGE(X55,X59,X63,X67)</f>
        <v>#VALUE!</v>
      </c>
      <c r="Y102" s="14" t="e">
        <f aca="false">AVERAGE(Y55,Y59,Y63,Y67)</f>
        <v>#VALUE!</v>
      </c>
      <c r="Z102" s="14" t="e">
        <f aca="false">AVERAGE(Z55,Z59,Z63,Z67)</f>
        <v>#VALUE!</v>
      </c>
      <c r="AA102" s="13" t="e">
        <f aca="false">AVERAGE(AA55,AA59,AA63,AA67)</f>
        <v>#VALUE!</v>
      </c>
      <c r="AB102" s="14" t="e">
        <f aca="false">AVERAGE(AB55,AB59,AB63,AB67)</f>
        <v>#VALUE!</v>
      </c>
      <c r="AC102" s="15" t="e">
        <f aca="false">AVERAGE(AC55,AC59,AC63,AC67)</f>
        <v>#VALUE!</v>
      </c>
      <c r="AD102" s="15" t="n">
        <f aca="false">AVERAGE(AD55:AD70)</f>
        <v>0</v>
      </c>
    </row>
    <row r="103" customFormat="false" ht="12" hidden="false" customHeight="false" outlineLevel="0" collapsed="false">
      <c r="B103" s="1" t="s">
        <v>17</v>
      </c>
      <c r="X103" s="13" t="e">
        <f aca="false">AVERAGE(X71,X75,X79)</f>
        <v>#VALUE!</v>
      </c>
      <c r="Y103" s="14" t="e">
        <f aca="false">AVERAGE(Y71,Y75,Y79)</f>
        <v>#VALUE!</v>
      </c>
      <c r="Z103" s="14" t="e">
        <f aca="false">AVERAGE(Z71,Z75,Z79)</f>
        <v>#VALUE!</v>
      </c>
      <c r="AA103" s="13" t="e">
        <f aca="false">AVERAGE(AA71,AA75,AA79)</f>
        <v>#VALUE!</v>
      </c>
      <c r="AB103" s="14" t="e">
        <f aca="false">AVERAGE(AB71,AB75,AB79)</f>
        <v>#VALUE!</v>
      </c>
      <c r="AC103" s="15" t="e">
        <f aca="false">AVERAGE(AC71,AC75,AC79)</f>
        <v>#VALUE!</v>
      </c>
      <c r="AD103" s="64" t="n">
        <f aca="false">AVERAGE(AD71:AD82)</f>
        <v>0</v>
      </c>
    </row>
    <row r="104" customFormat="false" ht="12.75" hidden="false" customHeight="false" outlineLevel="0" collapsed="false">
      <c r="B104" s="1" t="s">
        <v>20</v>
      </c>
      <c r="X104" s="30" t="e">
        <f aca="false">AVERAGE(X83,X87,X91,X95)</f>
        <v>#VALUE!</v>
      </c>
      <c r="Y104" s="31" t="e">
        <f aca="false">AVERAGE(Y83,Y87,Y91,Y95)</f>
        <v>#VALUE!</v>
      </c>
      <c r="Z104" s="31" t="e">
        <f aca="false">AVERAGE(Z83,Z87,Z91,Z95)</f>
        <v>#VALUE!</v>
      </c>
      <c r="AA104" s="30" t="e">
        <f aca="false">AVERAGE(AA83,AA87,AA91,AA95)</f>
        <v>#VALUE!</v>
      </c>
      <c r="AB104" s="31" t="e">
        <f aca="false">AVERAGE(AB83,AB87,AB91,AB95)</f>
        <v>#VALUE!</v>
      </c>
      <c r="AC104" s="32" t="e">
        <f aca="false">AVERAGE(AC83,AC87,AC91,AC95)</f>
        <v>#VALUE!</v>
      </c>
      <c r="AD104" s="32" t="n">
        <f aca="false">AVERAGE(AD83:AD98)</f>
        <v>0</v>
      </c>
    </row>
    <row r="105" customFormat="false" ht="12.75" hidden="false" customHeight="false" outlineLevel="0" collapsed="false">
      <c r="A105" s="48"/>
      <c r="B105" s="49" t="s">
        <v>100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49"/>
      <c r="U105" s="49"/>
      <c r="V105" s="49"/>
      <c r="W105" s="49"/>
      <c r="X105" s="30" t="e">
        <f aca="false">AVERAGE(X3:X98)</f>
        <v>#VALUE!</v>
      </c>
      <c r="Y105" s="31" t="e">
        <f aca="false">AVERAGE(Y3:Y98)</f>
        <v>#VALUE!</v>
      </c>
      <c r="Z105" s="32" t="e">
        <f aca="false">AVERAGE(Z3:Z98)</f>
        <v>#VALUE!</v>
      </c>
      <c r="AA105" s="31" t="e">
        <f aca="false">AVERAGE(AA3:AA98)</f>
        <v>#VALUE!</v>
      </c>
      <c r="AB105" s="31" t="e">
        <f aca="false">AVERAGE(AB3:AB98)</f>
        <v>#VALUE!</v>
      </c>
      <c r="AC105" s="32" t="e">
        <f aca="false">AVERAGE(AC3:AC98)</f>
        <v>#VALUE!</v>
      </c>
      <c r="AD105" s="32" t="n">
        <f aca="false">AVERAGE(AD3:AD98)</f>
        <v>0</v>
      </c>
    </row>
    <row r="106" customFormat="false" ht="12" hidden="false" customHeight="false" outlineLevel="0" collapsed="false">
      <c r="B106" s="1" t="s">
        <v>101</v>
      </c>
      <c r="J106" s="83" t="e">
        <f aca="false">GEOMEAN(J3:J98)</f>
        <v>#NUM!</v>
      </c>
      <c r="L106" s="83" t="n">
        <f aca="false">GEOMEAN(L3:L98)</f>
        <v>0</v>
      </c>
      <c r="T106" s="83" t="e">
        <f aca="false">GEOMEAN(T3:T98)</f>
        <v>#NUM!</v>
      </c>
      <c r="V106" s="83" t="n">
        <f aca="false">GEOMEAN(V3:V98)</f>
        <v>0</v>
      </c>
    </row>
    <row r="107" customFormat="false" ht="12" hidden="false" customHeight="false" outlineLevel="0" collapsed="false">
      <c r="B107" s="1" t="s">
        <v>102</v>
      </c>
      <c r="T107" s="84" t="e">
        <f aca="false">T106/J106</f>
        <v>#NUM!</v>
      </c>
      <c r="V107" s="84" t="e">
        <f aca="false">V106/L106</f>
        <v>#DIV/0!</v>
      </c>
    </row>
    <row r="108" customFormat="false" ht="12" hidden="false" customHeight="false" outlineLevel="0" collapsed="false">
      <c r="B108" s="1" t="s">
        <v>103</v>
      </c>
      <c r="J108" s="83" t="n">
        <f aca="false">SUM(J3:J98)/3600</f>
        <v>0</v>
      </c>
      <c r="L108" s="83" t="n">
        <f aca="false">SUM(L3:L98)</f>
        <v>0</v>
      </c>
      <c r="T108" s="83" t="n">
        <f aca="false">SUM(T3:T98)/3600</f>
        <v>0</v>
      </c>
      <c r="V108" s="83" t="n">
        <f aca="false">SUM(V3:V98)</f>
        <v>0</v>
      </c>
    </row>
    <row r="111" customFormat="false" ht="12.75" hidden="false" customHeight="false" outlineLevel="0" collapsed="false">
      <c r="B111" s="1" t="s">
        <v>104</v>
      </c>
      <c r="X111" s="30"/>
      <c r="Y111" s="31"/>
      <c r="Z111" s="31"/>
      <c r="AA111" s="30"/>
      <c r="AB111" s="31"/>
      <c r="AC111" s="32"/>
      <c r="AD111" s="32"/>
    </row>
    <row r="112" customFormat="false" ht="12.75" hidden="false" customHeight="false" outlineLevel="0" collapsed="false">
      <c r="A112" s="48"/>
      <c r="B112" s="49" t="s">
        <v>105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49"/>
      <c r="U112" s="49"/>
      <c r="V112" s="49"/>
      <c r="W112" s="49"/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  <c r="Z112" s="32" t="e">
        <f aca="false">AVERAGE(Z3,Z7,Z19,Z23,Z27,Z31,Z35,Z39,Z43,Z47,Z51,Z55,Z59,Z63,Z67,Z71,Z75,Z79)</f>
        <v>#VALUE!</v>
      </c>
      <c r="AA112" s="31" t="e">
        <f aca="false">AVERAGE(AA3,AA7,AA19,AA23,AA27,AA31,AA35,AA39,AA43,AA47,AA51,AA55,AA59,AA63,AA67,AA71,AA75,AA79)</f>
        <v>#VALUE!</v>
      </c>
      <c r="AB112" s="31" t="e">
        <f aca="false">AVERAGE(AB3,AB7,AB19,AB23,AB27,AB31,AB35,AB39,AB43,AB47,AB51,AB55,AB59,AB63,AB67,AB71,AB75,AB79)</f>
        <v>#VALUE!</v>
      </c>
      <c r="AC112" s="32" t="e">
        <f aca="false">AVERAGE(AC3,AC7,AC19,AC23,AC27,AC31,AC35,AC39,AC43,AC47,AC51,AC55,AC59,AC63,AC67,AC71,AC75,AC79)</f>
        <v>#VALUE!</v>
      </c>
      <c r="AD112" s="32" t="n">
        <f aca="false">AVERAGE(AD3:AD10,AD19:AD82)</f>
        <v>0</v>
      </c>
    </row>
    <row r="113" customFormat="false" ht="12" hidden="false" customHeight="false" outlineLevel="0" collapsed="false">
      <c r="B113" s="1" t="s">
        <v>101</v>
      </c>
      <c r="J113" s="83" t="e">
        <f aca="false">GEOMEAN(J3:J10,J19:J82)</f>
        <v>#NUM!</v>
      </c>
      <c r="L113" s="83" t="n">
        <f aca="false">GEOMEAN(L3:L10,L19:L82)</f>
        <v>0</v>
      </c>
      <c r="T113" s="83" t="e">
        <f aca="false">GEOMEAN(T3:T10,T19:T82)</f>
        <v>#NUM!</v>
      </c>
      <c r="V113" s="83" t="n">
        <f aca="false">GEOMEAN(V3:V10,V19:V82)</f>
        <v>0</v>
      </c>
    </row>
    <row r="114" customFormat="false" ht="12" hidden="false" customHeight="false" outlineLevel="0" collapsed="false">
      <c r="B114" s="1" t="s">
        <v>102</v>
      </c>
      <c r="T114" s="84" t="e">
        <f aca="false">T113/J113</f>
        <v>#NUM!</v>
      </c>
      <c r="V114" s="84" t="e">
        <f aca="false">V113/L113</f>
        <v>#DIV/0!</v>
      </c>
    </row>
  </sheetData>
  <mergeCells count="4">
    <mergeCell ref="D1:L1"/>
    <mergeCell ref="N1:V1"/>
    <mergeCell ref="X1:Z1"/>
    <mergeCell ref="AA1:AC1"/>
  </mergeCells>
  <conditionalFormatting sqref="AA78:AB78">
    <cfRule type="cellIs" priority="2" operator="greaterThan" aboveAverage="0" equalAverage="0" bottom="0" percent="0" rank="0" text="" dxfId="924">
      <formula>0.03</formula>
    </cfRule>
    <cfRule type="cellIs" priority="3" operator="lessThan" aboveAverage="0" equalAverage="0" bottom="0" percent="0" rank="0" text="" dxfId="925">
      <formula>-0.03</formula>
    </cfRule>
  </conditionalFormatting>
  <conditionalFormatting sqref="X3:Z82">
    <cfRule type="cellIs" priority="4" operator="greaterThan" aboveAverage="0" equalAverage="0" bottom="0" percent="0" rank="0" text="" dxfId="926">
      <formula>0.03</formula>
    </cfRule>
    <cfRule type="cellIs" priority="5" operator="lessThan" aboveAverage="0" equalAverage="0" bottom="0" percent="0" rank="0" text="" dxfId="927">
      <formula>-0.03</formula>
    </cfRule>
  </conditionalFormatting>
  <conditionalFormatting sqref="AA3">
    <cfRule type="cellIs" priority="6" operator="greaterThan" aboveAverage="0" equalAverage="0" bottom="0" percent="0" rank="0" text="" dxfId="928">
      <formula>0.03</formula>
    </cfRule>
    <cfRule type="cellIs" priority="7" operator="lessThan" aboveAverage="0" equalAverage="0" bottom="0" percent="0" rank="0" text="" dxfId="929">
      <formula>-0.03</formula>
    </cfRule>
  </conditionalFormatting>
  <conditionalFormatting sqref="AB3">
    <cfRule type="cellIs" priority="8" operator="greaterThan" aboveAverage="0" equalAverage="0" bottom="0" percent="0" rank="0" text="" dxfId="930">
      <formula>0.03</formula>
    </cfRule>
    <cfRule type="cellIs" priority="9" operator="lessThan" aboveAverage="0" equalAverage="0" bottom="0" percent="0" rank="0" text="" dxfId="931">
      <formula>-0.03</formula>
    </cfRule>
  </conditionalFormatting>
  <conditionalFormatting sqref="AC3">
    <cfRule type="cellIs" priority="10" operator="greaterThan" aboveAverage="0" equalAverage="0" bottom="0" percent="0" rank="0" text="" dxfId="932">
      <formula>0.03</formula>
    </cfRule>
    <cfRule type="cellIs" priority="11" operator="lessThan" aboveAverage="0" equalAverage="0" bottom="0" percent="0" rank="0" text="" dxfId="933">
      <formula>-0.03</formula>
    </cfRule>
  </conditionalFormatting>
  <conditionalFormatting sqref="AA7">
    <cfRule type="cellIs" priority="12" operator="greaterThan" aboveAverage="0" equalAverage="0" bottom="0" percent="0" rank="0" text="" dxfId="934">
      <formula>0.03</formula>
    </cfRule>
    <cfRule type="cellIs" priority="13" operator="lessThan" aboveAverage="0" equalAverage="0" bottom="0" percent="0" rank="0" text="" dxfId="935">
      <formula>-0.03</formula>
    </cfRule>
  </conditionalFormatting>
  <conditionalFormatting sqref="AB7">
    <cfRule type="cellIs" priority="14" operator="greaterThan" aboveAverage="0" equalAverage="0" bottom="0" percent="0" rank="0" text="" dxfId="936">
      <formula>0.03</formula>
    </cfRule>
    <cfRule type="cellIs" priority="15" operator="lessThan" aboveAverage="0" equalAverage="0" bottom="0" percent="0" rank="0" text="" dxfId="937">
      <formula>-0.03</formula>
    </cfRule>
  </conditionalFormatting>
  <conditionalFormatting sqref="AC7">
    <cfRule type="cellIs" priority="16" operator="greaterThan" aboveAverage="0" equalAverage="0" bottom="0" percent="0" rank="0" text="" dxfId="938">
      <formula>0.03</formula>
    </cfRule>
    <cfRule type="cellIs" priority="17" operator="lessThan" aboveAverage="0" equalAverage="0" bottom="0" percent="0" rank="0" text="" dxfId="939">
      <formula>-0.03</formula>
    </cfRule>
  </conditionalFormatting>
  <conditionalFormatting sqref="AA11">
    <cfRule type="cellIs" priority="18" operator="greaterThan" aboveAverage="0" equalAverage="0" bottom="0" percent="0" rank="0" text="" dxfId="940">
      <formula>0.03</formula>
    </cfRule>
    <cfRule type="cellIs" priority="19" operator="lessThan" aboveAverage="0" equalAverage="0" bottom="0" percent="0" rank="0" text="" dxfId="941">
      <formula>-0.03</formula>
    </cfRule>
  </conditionalFormatting>
  <conditionalFormatting sqref="AB11">
    <cfRule type="cellIs" priority="20" operator="greaterThan" aboveAverage="0" equalAverage="0" bottom="0" percent="0" rank="0" text="" dxfId="942">
      <formula>0.03</formula>
    </cfRule>
    <cfRule type="cellIs" priority="21" operator="lessThan" aboveAverage="0" equalAverage="0" bottom="0" percent="0" rank="0" text="" dxfId="943">
      <formula>-0.03</formula>
    </cfRule>
  </conditionalFormatting>
  <conditionalFormatting sqref="AC11">
    <cfRule type="cellIs" priority="22" operator="greaterThan" aboveAverage="0" equalAverage="0" bottom="0" percent="0" rank="0" text="" dxfId="944">
      <formula>0.03</formula>
    </cfRule>
    <cfRule type="cellIs" priority="23" operator="lessThan" aboveAverage="0" equalAverage="0" bottom="0" percent="0" rank="0" text="" dxfId="945">
      <formula>-0.03</formula>
    </cfRule>
  </conditionalFormatting>
  <conditionalFormatting sqref="AA15">
    <cfRule type="cellIs" priority="24" operator="greaterThan" aboveAverage="0" equalAverage="0" bottom="0" percent="0" rank="0" text="" dxfId="946">
      <formula>0.03</formula>
    </cfRule>
    <cfRule type="cellIs" priority="25" operator="lessThan" aboveAverage="0" equalAverage="0" bottom="0" percent="0" rank="0" text="" dxfId="947">
      <formula>-0.03</formula>
    </cfRule>
  </conditionalFormatting>
  <conditionalFormatting sqref="AB15">
    <cfRule type="cellIs" priority="26" operator="greaterThan" aboveAverage="0" equalAverage="0" bottom="0" percent="0" rank="0" text="" dxfId="948">
      <formula>0.03</formula>
    </cfRule>
    <cfRule type="cellIs" priority="27" operator="lessThan" aboveAverage="0" equalAverage="0" bottom="0" percent="0" rank="0" text="" dxfId="949">
      <formula>-0.03</formula>
    </cfRule>
  </conditionalFormatting>
  <conditionalFormatting sqref="AC15">
    <cfRule type="cellIs" priority="28" operator="greaterThan" aboveAverage="0" equalAverage="0" bottom="0" percent="0" rank="0" text="" dxfId="950">
      <formula>0.03</formula>
    </cfRule>
    <cfRule type="cellIs" priority="29" operator="lessThan" aboveAverage="0" equalAverage="0" bottom="0" percent="0" rank="0" text="" dxfId="951">
      <formula>-0.03</formula>
    </cfRule>
  </conditionalFormatting>
  <conditionalFormatting sqref="AA19">
    <cfRule type="cellIs" priority="30" operator="greaterThan" aboveAverage="0" equalAverage="0" bottom="0" percent="0" rank="0" text="" dxfId="952">
      <formula>0.03</formula>
    </cfRule>
    <cfRule type="cellIs" priority="31" operator="lessThan" aboveAverage="0" equalAverage="0" bottom="0" percent="0" rank="0" text="" dxfId="953">
      <formula>-0.03</formula>
    </cfRule>
  </conditionalFormatting>
  <conditionalFormatting sqref="AB19">
    <cfRule type="cellIs" priority="32" operator="greaterThan" aboveAverage="0" equalAverage="0" bottom="0" percent="0" rank="0" text="" dxfId="954">
      <formula>0.03</formula>
    </cfRule>
    <cfRule type="cellIs" priority="33" operator="lessThan" aboveAverage="0" equalAverage="0" bottom="0" percent="0" rank="0" text="" dxfId="955">
      <formula>-0.03</formula>
    </cfRule>
  </conditionalFormatting>
  <conditionalFormatting sqref="AC19">
    <cfRule type="cellIs" priority="34" operator="greaterThan" aboveAverage="0" equalAverage="0" bottom="0" percent="0" rank="0" text="" dxfId="956">
      <formula>0.03</formula>
    </cfRule>
    <cfRule type="cellIs" priority="35" operator="lessThan" aboveAverage="0" equalAverage="0" bottom="0" percent="0" rank="0" text="" dxfId="957">
      <formula>-0.03</formula>
    </cfRule>
  </conditionalFormatting>
  <conditionalFormatting sqref="AA23">
    <cfRule type="cellIs" priority="36" operator="greaterThan" aboveAverage="0" equalAverage="0" bottom="0" percent="0" rank="0" text="" dxfId="958">
      <formula>0.03</formula>
    </cfRule>
    <cfRule type="cellIs" priority="37" operator="lessThan" aboveAverage="0" equalAverage="0" bottom="0" percent="0" rank="0" text="" dxfId="959">
      <formula>-0.03</formula>
    </cfRule>
  </conditionalFormatting>
  <conditionalFormatting sqref="AB23">
    <cfRule type="cellIs" priority="38" operator="greaterThan" aboveAverage="0" equalAverage="0" bottom="0" percent="0" rank="0" text="" dxfId="960">
      <formula>0.03</formula>
    </cfRule>
    <cfRule type="cellIs" priority="39" operator="lessThan" aboveAverage="0" equalAverage="0" bottom="0" percent="0" rank="0" text="" dxfId="961">
      <formula>-0.03</formula>
    </cfRule>
  </conditionalFormatting>
  <conditionalFormatting sqref="AC23">
    <cfRule type="cellIs" priority="40" operator="greaterThan" aboveAverage="0" equalAverage="0" bottom="0" percent="0" rank="0" text="" dxfId="962">
      <formula>0.03</formula>
    </cfRule>
    <cfRule type="cellIs" priority="41" operator="lessThan" aboveAverage="0" equalAverage="0" bottom="0" percent="0" rank="0" text="" dxfId="963">
      <formula>-0.03</formula>
    </cfRule>
  </conditionalFormatting>
  <conditionalFormatting sqref="AA27">
    <cfRule type="cellIs" priority="42" operator="greaterThan" aboveAverage="0" equalAverage="0" bottom="0" percent="0" rank="0" text="" dxfId="964">
      <formula>0.03</formula>
    </cfRule>
    <cfRule type="cellIs" priority="43" operator="lessThan" aboveAverage="0" equalAverage="0" bottom="0" percent="0" rank="0" text="" dxfId="965">
      <formula>-0.03</formula>
    </cfRule>
  </conditionalFormatting>
  <conditionalFormatting sqref="AB27">
    <cfRule type="cellIs" priority="44" operator="greaterThan" aboveAverage="0" equalAverage="0" bottom="0" percent="0" rank="0" text="" dxfId="966">
      <formula>0.03</formula>
    </cfRule>
    <cfRule type="cellIs" priority="45" operator="lessThan" aboveAverage="0" equalAverage="0" bottom="0" percent="0" rank="0" text="" dxfId="967">
      <formula>-0.03</formula>
    </cfRule>
  </conditionalFormatting>
  <conditionalFormatting sqref="AC27">
    <cfRule type="cellIs" priority="46" operator="greaterThan" aboveAverage="0" equalAverage="0" bottom="0" percent="0" rank="0" text="" dxfId="968">
      <formula>0.03</formula>
    </cfRule>
    <cfRule type="cellIs" priority="47" operator="lessThan" aboveAverage="0" equalAverage="0" bottom="0" percent="0" rank="0" text="" dxfId="969">
      <formula>-0.03</formula>
    </cfRule>
  </conditionalFormatting>
  <conditionalFormatting sqref="AA31">
    <cfRule type="cellIs" priority="48" operator="greaterThan" aboveAverage="0" equalAverage="0" bottom="0" percent="0" rank="0" text="" dxfId="970">
      <formula>0.03</formula>
    </cfRule>
    <cfRule type="cellIs" priority="49" operator="lessThan" aboveAverage="0" equalAverage="0" bottom="0" percent="0" rank="0" text="" dxfId="971">
      <formula>-0.03</formula>
    </cfRule>
  </conditionalFormatting>
  <conditionalFormatting sqref="AB31">
    <cfRule type="cellIs" priority="50" operator="greaterThan" aboveAverage="0" equalAverage="0" bottom="0" percent="0" rank="0" text="" dxfId="972">
      <formula>0.03</formula>
    </cfRule>
    <cfRule type="cellIs" priority="51" operator="lessThan" aboveAverage="0" equalAverage="0" bottom="0" percent="0" rank="0" text="" dxfId="973">
      <formula>-0.03</formula>
    </cfRule>
  </conditionalFormatting>
  <conditionalFormatting sqref="AC31">
    <cfRule type="cellIs" priority="52" operator="greaterThan" aboveAverage="0" equalAverage="0" bottom="0" percent="0" rank="0" text="" dxfId="974">
      <formula>0.03</formula>
    </cfRule>
    <cfRule type="cellIs" priority="53" operator="lessThan" aboveAverage="0" equalAverage="0" bottom="0" percent="0" rank="0" text="" dxfId="975">
      <formula>-0.03</formula>
    </cfRule>
  </conditionalFormatting>
  <conditionalFormatting sqref="AA35">
    <cfRule type="cellIs" priority="54" operator="greaterThan" aboveAverage="0" equalAverage="0" bottom="0" percent="0" rank="0" text="" dxfId="976">
      <formula>0.03</formula>
    </cfRule>
    <cfRule type="cellIs" priority="55" operator="lessThan" aboveAverage="0" equalAverage="0" bottom="0" percent="0" rank="0" text="" dxfId="977">
      <formula>-0.03</formula>
    </cfRule>
  </conditionalFormatting>
  <conditionalFormatting sqref="AB35">
    <cfRule type="cellIs" priority="56" operator="greaterThan" aboveAverage="0" equalAverage="0" bottom="0" percent="0" rank="0" text="" dxfId="978">
      <formula>0.03</formula>
    </cfRule>
    <cfRule type="cellIs" priority="57" operator="lessThan" aboveAverage="0" equalAverage="0" bottom="0" percent="0" rank="0" text="" dxfId="979">
      <formula>-0.03</formula>
    </cfRule>
  </conditionalFormatting>
  <conditionalFormatting sqref="AC35">
    <cfRule type="cellIs" priority="58" operator="greaterThan" aboveAverage="0" equalAverage="0" bottom="0" percent="0" rank="0" text="" dxfId="980">
      <formula>0.03</formula>
    </cfRule>
    <cfRule type="cellIs" priority="59" operator="lessThan" aboveAverage="0" equalAverage="0" bottom="0" percent="0" rank="0" text="" dxfId="981">
      <formula>-0.03</formula>
    </cfRule>
  </conditionalFormatting>
  <conditionalFormatting sqref="AA39">
    <cfRule type="cellIs" priority="60" operator="greaterThan" aboveAverage="0" equalAverage="0" bottom="0" percent="0" rank="0" text="" dxfId="982">
      <formula>0.03</formula>
    </cfRule>
    <cfRule type="cellIs" priority="61" operator="lessThan" aboveAverage="0" equalAverage="0" bottom="0" percent="0" rank="0" text="" dxfId="983">
      <formula>-0.03</formula>
    </cfRule>
  </conditionalFormatting>
  <conditionalFormatting sqref="AB39">
    <cfRule type="cellIs" priority="62" operator="greaterThan" aboveAverage="0" equalAverage="0" bottom="0" percent="0" rank="0" text="" dxfId="984">
      <formula>0.03</formula>
    </cfRule>
    <cfRule type="cellIs" priority="63" operator="lessThan" aboveAverage="0" equalAverage="0" bottom="0" percent="0" rank="0" text="" dxfId="985">
      <formula>-0.03</formula>
    </cfRule>
  </conditionalFormatting>
  <conditionalFormatting sqref="AC39">
    <cfRule type="cellIs" priority="64" operator="greaterThan" aboveAverage="0" equalAverage="0" bottom="0" percent="0" rank="0" text="" dxfId="986">
      <formula>0.03</formula>
    </cfRule>
    <cfRule type="cellIs" priority="65" operator="lessThan" aboveAverage="0" equalAverage="0" bottom="0" percent="0" rank="0" text="" dxfId="987">
      <formula>-0.03</formula>
    </cfRule>
  </conditionalFormatting>
  <conditionalFormatting sqref="AA43">
    <cfRule type="cellIs" priority="66" operator="greaterThan" aboveAverage="0" equalAverage="0" bottom="0" percent="0" rank="0" text="" dxfId="988">
      <formula>0.03</formula>
    </cfRule>
    <cfRule type="cellIs" priority="67" operator="lessThan" aboveAverage="0" equalAverage="0" bottom="0" percent="0" rank="0" text="" dxfId="989">
      <formula>-0.03</formula>
    </cfRule>
  </conditionalFormatting>
  <conditionalFormatting sqref="AB43">
    <cfRule type="cellIs" priority="68" operator="greaterThan" aboveAverage="0" equalAverage="0" bottom="0" percent="0" rank="0" text="" dxfId="990">
      <formula>0.03</formula>
    </cfRule>
    <cfRule type="cellIs" priority="69" operator="lessThan" aboveAverage="0" equalAverage="0" bottom="0" percent="0" rank="0" text="" dxfId="991">
      <formula>-0.03</formula>
    </cfRule>
  </conditionalFormatting>
  <conditionalFormatting sqref="AC43">
    <cfRule type="cellIs" priority="70" operator="greaterThan" aboveAverage="0" equalAverage="0" bottom="0" percent="0" rank="0" text="" dxfId="992">
      <formula>0.03</formula>
    </cfRule>
    <cfRule type="cellIs" priority="71" operator="lessThan" aboveAverage="0" equalAverage="0" bottom="0" percent="0" rank="0" text="" dxfId="993">
      <formula>-0.03</formula>
    </cfRule>
  </conditionalFormatting>
  <conditionalFormatting sqref="AA47">
    <cfRule type="cellIs" priority="72" operator="greaterThan" aboveAverage="0" equalAverage="0" bottom="0" percent="0" rank="0" text="" dxfId="994">
      <formula>0.03</formula>
    </cfRule>
    <cfRule type="cellIs" priority="73" operator="lessThan" aboveAverage="0" equalAverage="0" bottom="0" percent="0" rank="0" text="" dxfId="995">
      <formula>-0.03</formula>
    </cfRule>
  </conditionalFormatting>
  <conditionalFormatting sqref="AB47">
    <cfRule type="cellIs" priority="74" operator="greaterThan" aboveAverage="0" equalAverage="0" bottom="0" percent="0" rank="0" text="" dxfId="996">
      <formula>0.03</formula>
    </cfRule>
    <cfRule type="cellIs" priority="75" operator="lessThan" aboveAverage="0" equalAverage="0" bottom="0" percent="0" rank="0" text="" dxfId="997">
      <formula>-0.03</formula>
    </cfRule>
  </conditionalFormatting>
  <conditionalFormatting sqref="AC47">
    <cfRule type="cellIs" priority="76" operator="greaterThan" aboveAverage="0" equalAverage="0" bottom="0" percent="0" rank="0" text="" dxfId="998">
      <formula>0.03</formula>
    </cfRule>
    <cfRule type="cellIs" priority="77" operator="lessThan" aboveAverage="0" equalAverage="0" bottom="0" percent="0" rank="0" text="" dxfId="999">
      <formula>-0.03</formula>
    </cfRule>
  </conditionalFormatting>
  <conditionalFormatting sqref="AA51">
    <cfRule type="cellIs" priority="78" operator="greaterThan" aboveAverage="0" equalAverage="0" bottom="0" percent="0" rank="0" text="" dxfId="1000">
      <formula>0.03</formula>
    </cfRule>
    <cfRule type="cellIs" priority="79" operator="lessThan" aboveAverage="0" equalAverage="0" bottom="0" percent="0" rank="0" text="" dxfId="1001">
      <formula>-0.03</formula>
    </cfRule>
  </conditionalFormatting>
  <conditionalFormatting sqref="AB51">
    <cfRule type="cellIs" priority="80" operator="greaterThan" aboveAverage="0" equalAverage="0" bottom="0" percent="0" rank="0" text="" dxfId="1002">
      <formula>0.03</formula>
    </cfRule>
    <cfRule type="cellIs" priority="81" operator="lessThan" aboveAverage="0" equalAverage="0" bottom="0" percent="0" rank="0" text="" dxfId="1003">
      <formula>-0.03</formula>
    </cfRule>
  </conditionalFormatting>
  <conditionalFormatting sqref="AC51">
    <cfRule type="cellIs" priority="82" operator="greaterThan" aboveAverage="0" equalAverage="0" bottom="0" percent="0" rank="0" text="" dxfId="1004">
      <formula>0.03</formula>
    </cfRule>
    <cfRule type="cellIs" priority="83" operator="lessThan" aboveAverage="0" equalAverage="0" bottom="0" percent="0" rank="0" text="" dxfId="1005">
      <formula>-0.03</formula>
    </cfRule>
  </conditionalFormatting>
  <conditionalFormatting sqref="AA55">
    <cfRule type="cellIs" priority="84" operator="greaterThan" aboveAverage="0" equalAverage="0" bottom="0" percent="0" rank="0" text="" dxfId="1006">
      <formula>0.03</formula>
    </cfRule>
    <cfRule type="cellIs" priority="85" operator="lessThan" aboveAverage="0" equalAverage="0" bottom="0" percent="0" rank="0" text="" dxfId="1007">
      <formula>-0.03</formula>
    </cfRule>
  </conditionalFormatting>
  <conditionalFormatting sqref="AB55">
    <cfRule type="cellIs" priority="86" operator="greaterThan" aboveAverage="0" equalAverage="0" bottom="0" percent="0" rank="0" text="" dxfId="1008">
      <formula>0.03</formula>
    </cfRule>
    <cfRule type="cellIs" priority="87" operator="lessThan" aboveAverage="0" equalAverage="0" bottom="0" percent="0" rank="0" text="" dxfId="1009">
      <formula>-0.03</formula>
    </cfRule>
  </conditionalFormatting>
  <conditionalFormatting sqref="AC55">
    <cfRule type="cellIs" priority="88" operator="greaterThan" aboveAverage="0" equalAverage="0" bottom="0" percent="0" rank="0" text="" dxfId="1010">
      <formula>0.03</formula>
    </cfRule>
    <cfRule type="cellIs" priority="89" operator="lessThan" aboveAverage="0" equalAverage="0" bottom="0" percent="0" rank="0" text="" dxfId="1011">
      <formula>-0.03</formula>
    </cfRule>
  </conditionalFormatting>
  <conditionalFormatting sqref="AA59">
    <cfRule type="cellIs" priority="90" operator="greaterThan" aboveAverage="0" equalAverage="0" bottom="0" percent="0" rank="0" text="" dxfId="1012">
      <formula>0.03</formula>
    </cfRule>
    <cfRule type="cellIs" priority="91" operator="lessThan" aboveAverage="0" equalAverage="0" bottom="0" percent="0" rank="0" text="" dxfId="1013">
      <formula>-0.03</formula>
    </cfRule>
  </conditionalFormatting>
  <conditionalFormatting sqref="AB59">
    <cfRule type="cellIs" priority="92" operator="greaterThan" aboveAverage="0" equalAverage="0" bottom="0" percent="0" rank="0" text="" dxfId="1014">
      <formula>0.03</formula>
    </cfRule>
    <cfRule type="cellIs" priority="93" operator="lessThan" aboveAverage="0" equalAverage="0" bottom="0" percent="0" rank="0" text="" dxfId="1015">
      <formula>-0.03</formula>
    </cfRule>
  </conditionalFormatting>
  <conditionalFormatting sqref="AC59">
    <cfRule type="cellIs" priority="94" operator="greaterThan" aboveAverage="0" equalAverage="0" bottom="0" percent="0" rank="0" text="" dxfId="1016">
      <formula>0.03</formula>
    </cfRule>
    <cfRule type="cellIs" priority="95" operator="lessThan" aboveAverage="0" equalAverage="0" bottom="0" percent="0" rank="0" text="" dxfId="1017">
      <formula>-0.03</formula>
    </cfRule>
  </conditionalFormatting>
  <conditionalFormatting sqref="AA63">
    <cfRule type="cellIs" priority="96" operator="greaterThan" aboveAverage="0" equalAverage="0" bottom="0" percent="0" rank="0" text="" dxfId="1018">
      <formula>0.03</formula>
    </cfRule>
    <cfRule type="cellIs" priority="97" operator="lessThan" aboveAverage="0" equalAverage="0" bottom="0" percent="0" rank="0" text="" dxfId="1019">
      <formula>-0.03</formula>
    </cfRule>
  </conditionalFormatting>
  <conditionalFormatting sqref="AB63">
    <cfRule type="cellIs" priority="98" operator="greaterThan" aboveAverage="0" equalAverage="0" bottom="0" percent="0" rank="0" text="" dxfId="1020">
      <formula>0.03</formula>
    </cfRule>
    <cfRule type="cellIs" priority="99" operator="lessThan" aboveAverage="0" equalAverage="0" bottom="0" percent="0" rank="0" text="" dxfId="1021">
      <formula>-0.03</formula>
    </cfRule>
  </conditionalFormatting>
  <conditionalFormatting sqref="AC63">
    <cfRule type="cellIs" priority="100" operator="greaterThan" aboveAverage="0" equalAverage="0" bottom="0" percent="0" rank="0" text="" dxfId="1022">
      <formula>0.03</formula>
    </cfRule>
    <cfRule type="cellIs" priority="101" operator="lessThan" aboveAverage="0" equalAverage="0" bottom="0" percent="0" rank="0" text="" dxfId="1023">
      <formula>-0.03</formula>
    </cfRule>
  </conditionalFormatting>
  <conditionalFormatting sqref="AA67">
    <cfRule type="cellIs" priority="102" operator="greaterThan" aboveAverage="0" equalAverage="0" bottom="0" percent="0" rank="0" text="" dxfId="1024">
      <formula>0.03</formula>
    </cfRule>
    <cfRule type="cellIs" priority="103" operator="lessThan" aboveAverage="0" equalAverage="0" bottom="0" percent="0" rank="0" text="" dxfId="1025">
      <formula>-0.03</formula>
    </cfRule>
  </conditionalFormatting>
  <conditionalFormatting sqref="AB67">
    <cfRule type="cellIs" priority="104" operator="greaterThan" aboveAverage="0" equalAverage="0" bottom="0" percent="0" rank="0" text="" dxfId="1026">
      <formula>0.03</formula>
    </cfRule>
    <cfRule type="cellIs" priority="105" operator="lessThan" aboveAverage="0" equalAverage="0" bottom="0" percent="0" rank="0" text="" dxfId="1027">
      <formula>-0.03</formula>
    </cfRule>
  </conditionalFormatting>
  <conditionalFormatting sqref="AC67">
    <cfRule type="cellIs" priority="106" operator="greaterThan" aboveAverage="0" equalAverage="0" bottom="0" percent="0" rank="0" text="" dxfId="1028">
      <formula>0.03</formula>
    </cfRule>
    <cfRule type="cellIs" priority="107" operator="lessThan" aboveAverage="0" equalAverage="0" bottom="0" percent="0" rank="0" text="" dxfId="1029">
      <formula>-0.03</formula>
    </cfRule>
  </conditionalFormatting>
  <conditionalFormatting sqref="AA71">
    <cfRule type="cellIs" priority="108" operator="greaterThan" aboveAverage="0" equalAverage="0" bottom="0" percent="0" rank="0" text="" dxfId="1030">
      <formula>0.03</formula>
    </cfRule>
    <cfRule type="cellIs" priority="109" operator="lessThan" aboveAverage="0" equalAverage="0" bottom="0" percent="0" rank="0" text="" dxfId="1031">
      <formula>-0.03</formula>
    </cfRule>
  </conditionalFormatting>
  <conditionalFormatting sqref="AB71">
    <cfRule type="cellIs" priority="110" operator="greaterThan" aboveAverage="0" equalAverage="0" bottom="0" percent="0" rank="0" text="" dxfId="1032">
      <formula>0.03</formula>
    </cfRule>
    <cfRule type="cellIs" priority="111" operator="lessThan" aboveAverage="0" equalAverage="0" bottom="0" percent="0" rank="0" text="" dxfId="1033">
      <formula>-0.03</formula>
    </cfRule>
  </conditionalFormatting>
  <conditionalFormatting sqref="AC71">
    <cfRule type="cellIs" priority="112" operator="greaterThan" aboveAverage="0" equalAverage="0" bottom="0" percent="0" rank="0" text="" dxfId="1034">
      <formula>0.03</formula>
    </cfRule>
    <cfRule type="cellIs" priority="113" operator="lessThan" aboveAverage="0" equalAverage="0" bottom="0" percent="0" rank="0" text="" dxfId="1035">
      <formula>-0.03</formula>
    </cfRule>
  </conditionalFormatting>
  <conditionalFormatting sqref="AA75">
    <cfRule type="cellIs" priority="114" operator="greaterThan" aboveAverage="0" equalAverage="0" bottom="0" percent="0" rank="0" text="" dxfId="1036">
      <formula>0.03</formula>
    </cfRule>
    <cfRule type="cellIs" priority="115" operator="lessThan" aboveAverage="0" equalAverage="0" bottom="0" percent="0" rank="0" text="" dxfId="1037">
      <formula>-0.03</formula>
    </cfRule>
  </conditionalFormatting>
  <conditionalFormatting sqref="AB75">
    <cfRule type="cellIs" priority="116" operator="greaterThan" aboveAverage="0" equalAverage="0" bottom="0" percent="0" rank="0" text="" dxfId="1038">
      <formula>0.03</formula>
    </cfRule>
    <cfRule type="cellIs" priority="117" operator="lessThan" aboveAverage="0" equalAverage="0" bottom="0" percent="0" rank="0" text="" dxfId="1039">
      <formula>-0.03</formula>
    </cfRule>
  </conditionalFormatting>
  <conditionalFormatting sqref="AC75">
    <cfRule type="cellIs" priority="118" operator="greaterThan" aboveAverage="0" equalAverage="0" bottom="0" percent="0" rank="0" text="" dxfId="1040">
      <formula>0.03</formula>
    </cfRule>
    <cfRule type="cellIs" priority="119" operator="lessThan" aboveAverage="0" equalAverage="0" bottom="0" percent="0" rank="0" text="" dxfId="1041">
      <formula>-0.03</formula>
    </cfRule>
  </conditionalFormatting>
  <conditionalFormatting sqref="AA79">
    <cfRule type="cellIs" priority="120" operator="greaterThan" aboveAverage="0" equalAverage="0" bottom="0" percent="0" rank="0" text="" dxfId="1042">
      <formula>0.03</formula>
    </cfRule>
    <cfRule type="cellIs" priority="121" operator="lessThan" aboveAverage="0" equalAverage="0" bottom="0" percent="0" rank="0" text="" dxfId="1043">
      <formula>-0.03</formula>
    </cfRule>
  </conditionalFormatting>
  <conditionalFormatting sqref="AB79">
    <cfRule type="cellIs" priority="122" operator="greaterThan" aboveAverage="0" equalAverage="0" bottom="0" percent="0" rank="0" text="" dxfId="1044">
      <formula>0.03</formula>
    </cfRule>
    <cfRule type="cellIs" priority="123" operator="lessThan" aboveAverage="0" equalAverage="0" bottom="0" percent="0" rank="0" text="" dxfId="1045">
      <formula>-0.03</formula>
    </cfRule>
  </conditionalFormatting>
  <conditionalFormatting sqref="AC79">
    <cfRule type="cellIs" priority="124" operator="greaterThan" aboveAverage="0" equalAverage="0" bottom="0" percent="0" rank="0" text="" dxfId="1046">
      <formula>0.03</formula>
    </cfRule>
    <cfRule type="cellIs" priority="125" operator="lessThan" aboveAverage="0" equalAverage="0" bottom="0" percent="0" rank="0" text="" dxfId="1047">
      <formula>-0.03</formula>
    </cfRule>
  </conditionalFormatting>
  <conditionalFormatting sqref="X83:Z98">
    <cfRule type="cellIs" priority="126" operator="greaterThan" aboveAverage="0" equalAverage="0" bottom="0" percent="0" rank="0" text="" dxfId="1048">
      <formula>0.03</formula>
    </cfRule>
    <cfRule type="cellIs" priority="127" operator="lessThan" aboveAverage="0" equalAverage="0" bottom="0" percent="0" rank="0" text="" dxfId="1049">
      <formula>-0.03</formula>
    </cfRule>
  </conditionalFormatting>
  <conditionalFormatting sqref="AA6:AB6">
    <cfRule type="cellIs" priority="128" operator="greaterThan" aboveAverage="0" equalAverage="0" bottom="0" percent="0" rank="0" text="" dxfId="1050">
      <formula>0.03</formula>
    </cfRule>
    <cfRule type="cellIs" priority="129" operator="lessThan" aboveAverage="0" equalAverage="0" bottom="0" percent="0" rank="0" text="" dxfId="1051">
      <formula>-0.03</formula>
    </cfRule>
  </conditionalFormatting>
  <conditionalFormatting sqref="AA10:AB10">
    <cfRule type="cellIs" priority="130" operator="greaterThan" aboveAverage="0" equalAverage="0" bottom="0" percent="0" rank="0" text="" dxfId="1052">
      <formula>0.03</formula>
    </cfRule>
    <cfRule type="cellIs" priority="131" operator="lessThan" aboveAverage="0" equalAverage="0" bottom="0" percent="0" rank="0" text="" dxfId="1053">
      <formula>-0.03</formula>
    </cfRule>
  </conditionalFormatting>
  <conditionalFormatting sqref="AA14:AB14">
    <cfRule type="cellIs" priority="132" operator="greaterThan" aboveAverage="0" equalAverage="0" bottom="0" percent="0" rank="0" text="" dxfId="1054">
      <formula>0.03</formula>
    </cfRule>
    <cfRule type="cellIs" priority="133" operator="lessThan" aboveAverage="0" equalAverage="0" bottom="0" percent="0" rank="0" text="" dxfId="1055">
      <formula>-0.03</formula>
    </cfRule>
  </conditionalFormatting>
  <conditionalFormatting sqref="AA18:AB18">
    <cfRule type="cellIs" priority="134" operator="greaterThan" aboveAverage="0" equalAverage="0" bottom="0" percent="0" rank="0" text="" dxfId="1056">
      <formula>0.03</formula>
    </cfRule>
    <cfRule type="cellIs" priority="135" operator="lessThan" aboveAverage="0" equalAverage="0" bottom="0" percent="0" rank="0" text="" dxfId="1057">
      <formula>-0.03</formula>
    </cfRule>
  </conditionalFormatting>
  <conditionalFormatting sqref="AA22:AB22">
    <cfRule type="cellIs" priority="136" operator="greaterThan" aboveAverage="0" equalAverage="0" bottom="0" percent="0" rank="0" text="" dxfId="1058">
      <formula>0.03</formula>
    </cfRule>
    <cfRule type="cellIs" priority="137" operator="lessThan" aboveAverage="0" equalAverage="0" bottom="0" percent="0" rank="0" text="" dxfId="1059">
      <formula>-0.03</formula>
    </cfRule>
  </conditionalFormatting>
  <conditionalFormatting sqref="AA26:AB26">
    <cfRule type="cellIs" priority="138" operator="greaterThan" aboveAverage="0" equalAverage="0" bottom="0" percent="0" rank="0" text="" dxfId="1060">
      <formula>0.03</formula>
    </cfRule>
    <cfRule type="cellIs" priority="139" operator="lessThan" aboveAverage="0" equalAverage="0" bottom="0" percent="0" rank="0" text="" dxfId="1061">
      <formula>-0.03</formula>
    </cfRule>
  </conditionalFormatting>
  <conditionalFormatting sqref="AA30:AB30">
    <cfRule type="cellIs" priority="140" operator="greaterThan" aboveAverage="0" equalAverage="0" bottom="0" percent="0" rank="0" text="" dxfId="1062">
      <formula>0.03</formula>
    </cfRule>
    <cfRule type="cellIs" priority="141" operator="lessThan" aboveAverage="0" equalAverage="0" bottom="0" percent="0" rank="0" text="" dxfId="1063">
      <formula>-0.03</formula>
    </cfRule>
  </conditionalFormatting>
  <conditionalFormatting sqref="AA34:AB34">
    <cfRule type="cellIs" priority="142" operator="greaterThan" aboveAverage="0" equalAverage="0" bottom="0" percent="0" rank="0" text="" dxfId="1064">
      <formula>0.03</formula>
    </cfRule>
    <cfRule type="cellIs" priority="143" operator="lessThan" aboveAverage="0" equalAverage="0" bottom="0" percent="0" rank="0" text="" dxfId="1065">
      <formula>-0.03</formula>
    </cfRule>
  </conditionalFormatting>
  <conditionalFormatting sqref="AA38:AB38">
    <cfRule type="cellIs" priority="144" operator="greaterThan" aboveAverage="0" equalAverage="0" bottom="0" percent="0" rank="0" text="" dxfId="1066">
      <formula>0.03</formula>
    </cfRule>
    <cfRule type="cellIs" priority="145" operator="lessThan" aboveAverage="0" equalAverage="0" bottom="0" percent="0" rank="0" text="" dxfId="1067">
      <formula>-0.03</formula>
    </cfRule>
  </conditionalFormatting>
  <conditionalFormatting sqref="AA42:AB42">
    <cfRule type="cellIs" priority="146" operator="greaterThan" aboveAverage="0" equalAverage="0" bottom="0" percent="0" rank="0" text="" dxfId="1068">
      <formula>0.03</formula>
    </cfRule>
    <cfRule type="cellIs" priority="147" operator="lessThan" aboveAverage="0" equalAverage="0" bottom="0" percent="0" rank="0" text="" dxfId="1069">
      <formula>-0.03</formula>
    </cfRule>
  </conditionalFormatting>
  <conditionalFormatting sqref="AA46:AB46">
    <cfRule type="cellIs" priority="148" operator="greaterThan" aboveAverage="0" equalAverage="0" bottom="0" percent="0" rank="0" text="" dxfId="1070">
      <formula>0.03</formula>
    </cfRule>
    <cfRule type="cellIs" priority="149" operator="lessThan" aboveAverage="0" equalAverage="0" bottom="0" percent="0" rank="0" text="" dxfId="1071">
      <formula>-0.03</formula>
    </cfRule>
  </conditionalFormatting>
  <conditionalFormatting sqref="AA50:AB50">
    <cfRule type="cellIs" priority="150" operator="greaterThan" aboveAverage="0" equalAverage="0" bottom="0" percent="0" rank="0" text="" dxfId="1072">
      <formula>0.03</formula>
    </cfRule>
    <cfRule type="cellIs" priority="151" operator="lessThan" aboveAverage="0" equalAverage="0" bottom="0" percent="0" rank="0" text="" dxfId="1073">
      <formula>-0.03</formula>
    </cfRule>
  </conditionalFormatting>
  <conditionalFormatting sqref="AA54:AB54">
    <cfRule type="cellIs" priority="152" operator="greaterThan" aboveAverage="0" equalAverage="0" bottom="0" percent="0" rank="0" text="" dxfId="1074">
      <formula>0.03</formula>
    </cfRule>
    <cfRule type="cellIs" priority="153" operator="lessThan" aboveAverage="0" equalAverage="0" bottom="0" percent="0" rank="0" text="" dxfId="1075">
      <formula>-0.03</formula>
    </cfRule>
  </conditionalFormatting>
  <conditionalFormatting sqref="AA58:AB58">
    <cfRule type="cellIs" priority="154" operator="greaterThan" aboveAverage="0" equalAverage="0" bottom="0" percent="0" rank="0" text="" dxfId="1076">
      <formula>0.03</formula>
    </cfRule>
    <cfRule type="cellIs" priority="155" operator="lessThan" aboveAverage="0" equalAverage="0" bottom="0" percent="0" rank="0" text="" dxfId="1077">
      <formula>-0.03</formula>
    </cfRule>
  </conditionalFormatting>
  <conditionalFormatting sqref="AA62:AB62">
    <cfRule type="cellIs" priority="156" operator="greaterThan" aboveAverage="0" equalAverage="0" bottom="0" percent="0" rank="0" text="" dxfId="1078">
      <formula>0.03</formula>
    </cfRule>
    <cfRule type="cellIs" priority="157" operator="lessThan" aboveAverage="0" equalAverage="0" bottom="0" percent="0" rank="0" text="" dxfId="1079">
      <formula>-0.03</formula>
    </cfRule>
  </conditionalFormatting>
  <conditionalFormatting sqref="AA66:AB66">
    <cfRule type="cellIs" priority="158" operator="greaterThan" aboveAverage="0" equalAverage="0" bottom="0" percent="0" rank="0" text="" dxfId="1080">
      <formula>0.03</formula>
    </cfRule>
    <cfRule type="cellIs" priority="159" operator="lessThan" aboveAverage="0" equalAverage="0" bottom="0" percent="0" rank="0" text="" dxfId="1081">
      <formula>-0.03</formula>
    </cfRule>
  </conditionalFormatting>
  <conditionalFormatting sqref="AA70:AB70">
    <cfRule type="cellIs" priority="160" operator="greaterThan" aboveAverage="0" equalAverage="0" bottom="0" percent="0" rank="0" text="" dxfId="1082">
      <formula>0.03</formula>
    </cfRule>
    <cfRule type="cellIs" priority="161" operator="lessThan" aboveAverage="0" equalAverage="0" bottom="0" percent="0" rank="0" text="" dxfId="1083">
      <formula>-0.03</formula>
    </cfRule>
  </conditionalFormatting>
  <conditionalFormatting sqref="AA74:AB74">
    <cfRule type="cellIs" priority="162" operator="greaterThan" aboveAverage="0" equalAverage="0" bottom="0" percent="0" rank="0" text="" dxfId="1084">
      <formula>0.03</formula>
    </cfRule>
    <cfRule type="cellIs" priority="163" operator="lessThan" aboveAverage="0" equalAverage="0" bottom="0" percent="0" rank="0" text="" dxfId="1085">
      <formula>-0.03</formula>
    </cfRule>
  </conditionalFormatting>
  <conditionalFormatting sqref="X99:Z105">
    <cfRule type="cellIs" priority="164" operator="greaterThan" aboveAverage="0" equalAverage="0" bottom="0" percent="0" rank="0" text="" dxfId="1086">
      <formula>0.03</formula>
    </cfRule>
    <cfRule type="cellIs" priority="165" operator="lessThan" aboveAverage="0" equalAverage="0" bottom="0" percent="0" rank="0" text="" dxfId="1087">
      <formula>-0.03</formula>
    </cfRule>
  </conditionalFormatting>
  <conditionalFormatting sqref="AA99:AC103 AA105:AC105">
    <cfRule type="cellIs" priority="166" operator="greaterThan" aboveAverage="0" equalAverage="0" bottom="0" percent="0" rank="0" text="" dxfId="1088">
      <formula>0.03</formula>
    </cfRule>
    <cfRule type="cellIs" priority="167" operator="lessThan" aboveAverage="0" equalAverage="0" bottom="0" percent="0" rank="0" text="" dxfId="1089">
      <formula>-0.03</formula>
    </cfRule>
  </conditionalFormatting>
  <conditionalFormatting sqref="AA83">
    <cfRule type="cellIs" priority="168" operator="greaterThan" aboveAverage="0" equalAverage="0" bottom="0" percent="0" rank="0" text="" dxfId="1090">
      <formula>0.03</formula>
    </cfRule>
    <cfRule type="cellIs" priority="169" operator="lessThan" aboveAverage="0" equalAverage="0" bottom="0" percent="0" rank="0" text="" dxfId="1091">
      <formula>-0.03</formula>
    </cfRule>
  </conditionalFormatting>
  <conditionalFormatting sqref="AB83">
    <cfRule type="cellIs" priority="170" operator="greaterThan" aboveAverage="0" equalAverage="0" bottom="0" percent="0" rank="0" text="" dxfId="1092">
      <formula>0.03</formula>
    </cfRule>
    <cfRule type="cellIs" priority="171" operator="lessThan" aboveAverage="0" equalAverage="0" bottom="0" percent="0" rank="0" text="" dxfId="1093">
      <formula>-0.03</formula>
    </cfRule>
  </conditionalFormatting>
  <conditionalFormatting sqref="AC83">
    <cfRule type="cellIs" priority="172" operator="greaterThan" aboveAverage="0" equalAverage="0" bottom="0" percent="0" rank="0" text="" dxfId="1094">
      <formula>0.03</formula>
    </cfRule>
    <cfRule type="cellIs" priority="173" operator="lessThan" aboveAverage="0" equalAverage="0" bottom="0" percent="0" rank="0" text="" dxfId="1095">
      <formula>-0.03</formula>
    </cfRule>
  </conditionalFormatting>
  <conditionalFormatting sqref="AA87">
    <cfRule type="cellIs" priority="174" operator="greaterThan" aboveAverage="0" equalAverage="0" bottom="0" percent="0" rank="0" text="" dxfId="1096">
      <formula>0.03</formula>
    </cfRule>
    <cfRule type="cellIs" priority="175" operator="lessThan" aboveAverage="0" equalAverage="0" bottom="0" percent="0" rank="0" text="" dxfId="1097">
      <formula>-0.03</formula>
    </cfRule>
  </conditionalFormatting>
  <conditionalFormatting sqref="AB87">
    <cfRule type="cellIs" priority="176" operator="greaterThan" aboveAverage="0" equalAverage="0" bottom="0" percent="0" rank="0" text="" dxfId="1098">
      <formula>0.03</formula>
    </cfRule>
    <cfRule type="cellIs" priority="177" operator="lessThan" aboveAverage="0" equalAverage="0" bottom="0" percent="0" rank="0" text="" dxfId="1099">
      <formula>-0.03</formula>
    </cfRule>
  </conditionalFormatting>
  <conditionalFormatting sqref="AC87">
    <cfRule type="cellIs" priority="178" operator="greaterThan" aboveAverage="0" equalAverage="0" bottom="0" percent="0" rank="0" text="" dxfId="1100">
      <formula>0.03</formula>
    </cfRule>
    <cfRule type="cellIs" priority="179" operator="lessThan" aboveAverage="0" equalAverage="0" bottom="0" percent="0" rank="0" text="" dxfId="1101">
      <formula>-0.03</formula>
    </cfRule>
  </conditionalFormatting>
  <conditionalFormatting sqref="AA91">
    <cfRule type="cellIs" priority="180" operator="greaterThan" aboveAverage="0" equalAverage="0" bottom="0" percent="0" rank="0" text="" dxfId="1102">
      <formula>0.03</formula>
    </cfRule>
    <cfRule type="cellIs" priority="181" operator="lessThan" aboveAverage="0" equalAverage="0" bottom="0" percent="0" rank="0" text="" dxfId="1103">
      <formula>-0.03</formula>
    </cfRule>
  </conditionalFormatting>
  <conditionalFormatting sqref="AB91">
    <cfRule type="cellIs" priority="182" operator="greaterThan" aboveAverage="0" equalAverage="0" bottom="0" percent="0" rank="0" text="" dxfId="1104">
      <formula>0.03</formula>
    </cfRule>
    <cfRule type="cellIs" priority="183" operator="lessThan" aboveAverage="0" equalAverage="0" bottom="0" percent="0" rank="0" text="" dxfId="1105">
      <formula>-0.03</formula>
    </cfRule>
  </conditionalFormatting>
  <conditionalFormatting sqref="AC91">
    <cfRule type="cellIs" priority="184" operator="greaterThan" aboveAverage="0" equalAverage="0" bottom="0" percent="0" rank="0" text="" dxfId="1106">
      <formula>0.03</formula>
    </cfRule>
    <cfRule type="cellIs" priority="185" operator="lessThan" aboveAverage="0" equalAverage="0" bottom="0" percent="0" rank="0" text="" dxfId="1107">
      <formula>-0.03</formula>
    </cfRule>
  </conditionalFormatting>
  <conditionalFormatting sqref="AA95">
    <cfRule type="cellIs" priority="186" operator="greaterThan" aboveAverage="0" equalAverage="0" bottom="0" percent="0" rank="0" text="" dxfId="1108">
      <formula>0.03</formula>
    </cfRule>
    <cfRule type="cellIs" priority="187" operator="lessThan" aboveAverage="0" equalAverage="0" bottom="0" percent="0" rank="0" text="" dxfId="1109">
      <formula>-0.03</formula>
    </cfRule>
  </conditionalFormatting>
  <conditionalFormatting sqref="AB95">
    <cfRule type="cellIs" priority="188" operator="greaterThan" aboveAverage="0" equalAverage="0" bottom="0" percent="0" rank="0" text="" dxfId="1110">
      <formula>0.03</formula>
    </cfRule>
    <cfRule type="cellIs" priority="189" operator="lessThan" aboveAverage="0" equalAverage="0" bottom="0" percent="0" rank="0" text="" dxfId="1111">
      <formula>-0.03</formula>
    </cfRule>
  </conditionalFormatting>
  <conditionalFormatting sqref="AC95">
    <cfRule type="cellIs" priority="190" operator="greaterThan" aboveAverage="0" equalAverage="0" bottom="0" percent="0" rank="0" text="" dxfId="1112">
      <formula>0.03</formula>
    </cfRule>
    <cfRule type="cellIs" priority="191" operator="lessThan" aboveAverage="0" equalAverage="0" bottom="0" percent="0" rank="0" text="" dxfId="1113">
      <formula>-0.03</formula>
    </cfRule>
  </conditionalFormatting>
  <conditionalFormatting sqref="AA86:AB86">
    <cfRule type="cellIs" priority="192" operator="greaterThan" aboveAverage="0" equalAverage="0" bottom="0" percent="0" rank="0" text="" dxfId="1114">
      <formula>0.03</formula>
    </cfRule>
    <cfRule type="cellIs" priority="193" operator="lessThan" aboveAverage="0" equalAverage="0" bottom="0" percent="0" rank="0" text="" dxfId="1115">
      <formula>-0.03</formula>
    </cfRule>
  </conditionalFormatting>
  <conditionalFormatting sqref="AA90:AB90">
    <cfRule type="cellIs" priority="194" operator="greaterThan" aboveAverage="0" equalAverage="0" bottom="0" percent="0" rank="0" text="" dxfId="1116">
      <formula>0.03</formula>
    </cfRule>
    <cfRule type="cellIs" priority="195" operator="lessThan" aboveAverage="0" equalAverage="0" bottom="0" percent="0" rank="0" text="" dxfId="1117">
      <formula>-0.03</formula>
    </cfRule>
  </conditionalFormatting>
  <conditionalFormatting sqref="AA94:AB94">
    <cfRule type="cellIs" priority="196" operator="greaterThan" aboveAverage="0" equalAverage="0" bottom="0" percent="0" rank="0" text="" dxfId="1118">
      <formula>0.03</formula>
    </cfRule>
    <cfRule type="cellIs" priority="197" operator="lessThan" aboveAverage="0" equalAverage="0" bottom="0" percent="0" rank="0" text="" dxfId="1119">
      <formula>-0.03</formula>
    </cfRule>
  </conditionalFormatting>
  <conditionalFormatting sqref="AA98:AB98">
    <cfRule type="cellIs" priority="198" operator="greaterThan" aboveAverage="0" equalAverage="0" bottom="0" percent="0" rank="0" text="" dxfId="1120">
      <formula>0.03</formula>
    </cfRule>
    <cfRule type="cellIs" priority="199" operator="lessThan" aboveAverage="0" equalAverage="0" bottom="0" percent="0" rank="0" text="" dxfId="1121">
      <formula>-0.03</formula>
    </cfRule>
  </conditionalFormatting>
  <conditionalFormatting sqref="AA104">
    <cfRule type="cellIs" priority="200" operator="greaterThan" aboveAverage="0" equalAverage="0" bottom="0" percent="0" rank="0" text="" dxfId="1122">
      <formula>0.03</formula>
    </cfRule>
    <cfRule type="cellIs" priority="201" operator="lessThan" aboveAverage="0" equalAverage="0" bottom="0" percent="0" rank="0" text="" dxfId="1123">
      <formula>-0.03</formula>
    </cfRule>
  </conditionalFormatting>
  <conditionalFormatting sqref="AB104">
    <cfRule type="cellIs" priority="202" operator="greaterThan" aboveAverage="0" equalAverage="0" bottom="0" percent="0" rank="0" text="" dxfId="1124">
      <formula>0.03</formula>
    </cfRule>
    <cfRule type="cellIs" priority="203" operator="lessThan" aboveAverage="0" equalAverage="0" bottom="0" percent="0" rank="0" text="" dxfId="1125">
      <formula>-0.03</formula>
    </cfRule>
  </conditionalFormatting>
  <conditionalFormatting sqref="AC104">
    <cfRule type="cellIs" priority="204" operator="greaterThan" aboveAverage="0" equalAverage="0" bottom="0" percent="0" rank="0" text="" dxfId="1126">
      <formula>0.03</formula>
    </cfRule>
    <cfRule type="cellIs" priority="205" operator="lessThan" aboveAverage="0" equalAverage="0" bottom="0" percent="0" rank="0" text="" dxfId="1127">
      <formula>-0.03</formula>
    </cfRule>
  </conditionalFormatting>
  <conditionalFormatting sqref="X111:Z112">
    <cfRule type="cellIs" priority="206" operator="greaterThan" aboveAverage="0" equalAverage="0" bottom="0" percent="0" rank="0" text="" dxfId="1128">
      <formula>0.03</formula>
    </cfRule>
    <cfRule type="cellIs" priority="207" operator="lessThan" aboveAverage="0" equalAverage="0" bottom="0" percent="0" rank="0" text="" dxfId="1129">
      <formula>-0.03</formula>
    </cfRule>
  </conditionalFormatting>
  <conditionalFormatting sqref="AA112:AC112">
    <cfRule type="cellIs" priority="208" operator="greaterThan" aboveAverage="0" equalAverage="0" bottom="0" percent="0" rank="0" text="" dxfId="1130">
      <formula>0.03</formula>
    </cfRule>
    <cfRule type="cellIs" priority="209" operator="lessThan" aboveAverage="0" equalAverage="0" bottom="0" percent="0" rank="0" text="" dxfId="1131">
      <formula>-0.03</formula>
    </cfRule>
  </conditionalFormatting>
  <conditionalFormatting sqref="AA111">
    <cfRule type="cellIs" priority="210" operator="greaterThan" aboveAverage="0" equalAverage="0" bottom="0" percent="0" rank="0" text="" dxfId="1132">
      <formula>0.03</formula>
    </cfRule>
    <cfRule type="cellIs" priority="211" operator="lessThan" aboveAverage="0" equalAverage="0" bottom="0" percent="0" rank="0" text="" dxfId="1133">
      <formula>-0.03</formula>
    </cfRule>
  </conditionalFormatting>
  <conditionalFormatting sqref="AB111">
    <cfRule type="cellIs" priority="212" operator="greaterThan" aboveAverage="0" equalAverage="0" bottom="0" percent="0" rank="0" text="" dxfId="1134">
      <formula>0.03</formula>
    </cfRule>
    <cfRule type="cellIs" priority="213" operator="lessThan" aboveAverage="0" equalAverage="0" bottom="0" percent="0" rank="0" text="" dxfId="1135">
      <formula>-0.03</formula>
    </cfRule>
  </conditionalFormatting>
  <conditionalFormatting sqref="AC111">
    <cfRule type="cellIs" priority="214" operator="greaterThan" aboveAverage="0" equalAverage="0" bottom="0" percent="0" rank="0" text="" dxfId="1136">
      <formula>0.03</formula>
    </cfRule>
    <cfRule type="cellIs" priority="215" operator="lessThan" aboveAverage="0" equalAverage="0" bottom="0" percent="0" rank="0" text="" dxfId="1137">
      <formula>-0.03</formula>
    </cfRule>
  </conditionalFormatting>
  <conditionalFormatting sqref="AD99:AD103">
    <cfRule type="cellIs" priority="216" operator="greaterThan" aboveAverage="0" equalAverage="0" bottom="0" percent="0" rank="0" text="" dxfId="1138">
      <formula>0.03</formula>
    </cfRule>
    <cfRule type="cellIs" priority="217" operator="lessThan" aboveAverage="0" equalAverage="0" bottom="0" percent="0" rank="0" text="" dxfId="1139">
      <formula>-0.03</formula>
    </cfRule>
  </conditionalFormatting>
  <conditionalFormatting sqref="AD104">
    <cfRule type="cellIs" priority="218" operator="greaterThan" aboveAverage="0" equalAverage="0" bottom="0" percent="0" rank="0" text="" dxfId="1140">
      <formula>0.03</formula>
    </cfRule>
    <cfRule type="cellIs" priority="219" operator="lessThan" aboveAverage="0" equalAverage="0" bottom="0" percent="0" rank="0" text="" dxfId="1141">
      <formula>-0.03</formula>
    </cfRule>
  </conditionalFormatting>
  <conditionalFormatting sqref="AD105">
    <cfRule type="cellIs" priority="220" operator="greaterThan" aboveAverage="0" equalAverage="0" bottom="0" percent="0" rank="0" text="" dxfId="1142">
      <formula>0.03</formula>
    </cfRule>
    <cfRule type="cellIs" priority="221" operator="lessThan" aboveAverage="0" equalAverage="0" bottom="0" percent="0" rank="0" text="" dxfId="1143">
      <formula>-0.03</formula>
    </cfRule>
  </conditionalFormatting>
  <conditionalFormatting sqref="AD105">
    <cfRule type="cellIs" priority="222" operator="greaterThan" aboveAverage="0" equalAverage="0" bottom="0" percent="0" rank="0" text="" dxfId="1144">
      <formula>0.03</formula>
    </cfRule>
    <cfRule type="cellIs" priority="223" operator="lessThan" aboveAverage="0" equalAverage="0" bottom="0" percent="0" rank="0" text="" dxfId="1145">
      <formula>-0.03</formula>
    </cfRule>
  </conditionalFormatting>
  <conditionalFormatting sqref="AD111">
    <cfRule type="cellIs" priority="224" operator="greaterThan" aboveAverage="0" equalAverage="0" bottom="0" percent="0" rank="0" text="" dxfId="1146">
      <formula>0.03</formula>
    </cfRule>
    <cfRule type="cellIs" priority="225" operator="lessThan" aboveAverage="0" equalAverage="0" bottom="0" percent="0" rank="0" text="" dxfId="1147">
      <formula>-0.03</formula>
    </cfRule>
  </conditionalFormatting>
  <conditionalFormatting sqref="AD112">
    <cfRule type="cellIs" priority="226" operator="greaterThan" aboveAverage="0" equalAverage="0" bottom="0" percent="0" rank="0" text="" dxfId="1148">
      <formula>0.03</formula>
    </cfRule>
    <cfRule type="cellIs" priority="227" operator="lessThan" aboveAverage="0" equalAverage="0" bottom="0" percent="0" rank="0" text="" dxfId="114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N3" activeCellId="0" sqref="N3:T98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8" min="5" style="1" width="6.87"/>
    <col collapsed="false" customWidth="true" hidden="false" outlineLevel="0" max="10" min="9" style="1" width="8.87"/>
    <col collapsed="false" customWidth="true" hidden="false" outlineLevel="0" max="11" min="11" style="1" width="6.87"/>
    <col collapsed="false" customWidth="true" hidden="false" outlineLevel="0" max="12" min="12" style="1" width="8.87"/>
    <col collapsed="false" customWidth="true" hidden="false" outlineLevel="0" max="13" min="13" style="1" width="2.87"/>
    <col collapsed="false" customWidth="true" hidden="false" outlineLevel="0" max="14" min="14" style="1" width="9.87"/>
    <col collapsed="false" customWidth="true" hidden="false" outlineLevel="0" max="18" min="15" style="1" width="6.87"/>
    <col collapsed="false" customWidth="true" hidden="false" outlineLevel="0" max="20" min="19" style="1" width="8.87"/>
    <col collapsed="false" customWidth="true" hidden="false" outlineLevel="0" max="21" min="21" style="1" width="6.87"/>
    <col collapsed="false" customWidth="true" hidden="false" outlineLevel="0" max="22" min="22" style="1" width="8.87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8.99"/>
  </cols>
  <sheetData>
    <row r="1" customFormat="false" ht="12.75" hidden="false" customHeight="false" outlineLevel="0" collapsed="false">
      <c r="D1" s="46" t="s">
        <v>82</v>
      </c>
      <c r="E1" s="46"/>
      <c r="F1" s="46"/>
      <c r="G1" s="46"/>
      <c r="H1" s="46"/>
      <c r="I1" s="46"/>
      <c r="J1" s="46"/>
      <c r="K1" s="46"/>
      <c r="L1" s="46"/>
      <c r="N1" s="46" t="s">
        <v>83</v>
      </c>
      <c r="O1" s="46"/>
      <c r="P1" s="46"/>
      <c r="Q1" s="46"/>
      <c r="R1" s="46"/>
      <c r="S1" s="46"/>
      <c r="T1" s="46"/>
      <c r="U1" s="46"/>
      <c r="V1" s="46"/>
      <c r="W1" s="47"/>
      <c r="X1" s="46" t="s">
        <v>84</v>
      </c>
      <c r="Y1" s="46"/>
      <c r="Z1" s="46"/>
      <c r="AA1" s="46" t="s">
        <v>85</v>
      </c>
      <c r="AB1" s="46"/>
      <c r="AC1" s="46"/>
      <c r="AD1" s="16" t="s">
        <v>86</v>
      </c>
    </row>
    <row r="2" customFormat="false" ht="12.75" hidden="false" customHeight="false" outlineLevel="0" collapsed="false">
      <c r="A2" s="48"/>
      <c r="B2" s="49"/>
      <c r="C2" s="37" t="s">
        <v>87</v>
      </c>
      <c r="D2" s="40" t="s">
        <v>40</v>
      </c>
      <c r="E2" s="41" t="s">
        <v>41</v>
      </c>
      <c r="F2" s="41" t="s">
        <v>42</v>
      </c>
      <c r="G2" s="41" t="s">
        <v>43</v>
      </c>
      <c r="H2" s="41" t="s">
        <v>88</v>
      </c>
      <c r="I2" s="41" t="s">
        <v>89</v>
      </c>
      <c r="J2" s="41" t="s">
        <v>90</v>
      </c>
      <c r="K2" s="41" t="s">
        <v>91</v>
      </c>
      <c r="L2" s="50" t="s">
        <v>92</v>
      </c>
      <c r="M2" s="47"/>
      <c r="N2" s="40" t="s">
        <v>40</v>
      </c>
      <c r="O2" s="41" t="s">
        <v>41</v>
      </c>
      <c r="P2" s="41" t="s">
        <v>42</v>
      </c>
      <c r="Q2" s="41" t="s">
        <v>43</v>
      </c>
      <c r="R2" s="41" t="s">
        <v>88</v>
      </c>
      <c r="S2" s="41" t="s">
        <v>89</v>
      </c>
      <c r="T2" s="41" t="s">
        <v>90</v>
      </c>
      <c r="U2" s="41" t="s">
        <v>91</v>
      </c>
      <c r="V2" s="50" t="s">
        <v>92</v>
      </c>
      <c r="W2" s="6"/>
      <c r="X2" s="40" t="s">
        <v>5</v>
      </c>
      <c r="Y2" s="41" t="s">
        <v>6</v>
      </c>
      <c r="Z2" s="50" t="s">
        <v>7</v>
      </c>
      <c r="AA2" s="34" t="s">
        <v>5</v>
      </c>
      <c r="AB2" s="35" t="s">
        <v>6</v>
      </c>
      <c r="AC2" s="36" t="s">
        <v>7</v>
      </c>
      <c r="AD2" s="12"/>
    </row>
    <row r="3" customFormat="false" ht="12" hidden="false" customHeight="false" outlineLevel="0" collapsed="false">
      <c r="A3" s="8" t="s">
        <v>31</v>
      </c>
      <c r="B3" s="8" t="s">
        <v>39</v>
      </c>
      <c r="C3" s="8" t="n">
        <v>22</v>
      </c>
      <c r="D3" s="51" t="n">
        <v>163129.7504</v>
      </c>
      <c r="E3" s="52" t="n">
        <v>44.1551</v>
      </c>
      <c r="F3" s="52" t="n">
        <v>44.193</v>
      </c>
      <c r="G3" s="52" t="n">
        <v>45.9513</v>
      </c>
      <c r="H3" s="52" t="n">
        <v>2800.546</v>
      </c>
      <c r="I3" s="52" t="n">
        <v>2974.66</v>
      </c>
      <c r="J3" s="52" t="n">
        <v>80.012</v>
      </c>
      <c r="K3" s="53" t="n">
        <f aca="false">IF(D3&lt;&gt;0,H3/D3,0)</f>
        <v>0.0171675981427849</v>
      </c>
      <c r="L3" s="54" t="n">
        <f aca="false">I3/3600</f>
        <v>0.826294444444444</v>
      </c>
      <c r="N3" s="51" t="n">
        <v>162861.7904</v>
      </c>
      <c r="O3" s="52" t="n">
        <v>44.1545</v>
      </c>
      <c r="P3" s="52" t="n">
        <v>44.1932</v>
      </c>
      <c r="Q3" s="52" t="n">
        <v>45.9498</v>
      </c>
      <c r="R3" s="52" t="n">
        <v>2542.41</v>
      </c>
      <c r="S3" s="52" t="n">
        <v>2996.281</v>
      </c>
      <c r="T3" s="52" t="n">
        <v>79.825</v>
      </c>
      <c r="U3" s="53" t="n">
        <f aca="false">IF(N3&lt;&gt;0,R3/N3,0)</f>
        <v>0.0156108439785395</v>
      </c>
      <c r="V3" s="55" t="n">
        <f aca="false">S3/3600</f>
        <v>0.832300277777778</v>
      </c>
      <c r="W3" s="56"/>
      <c r="X3" s="9" t="e">
        <f aca="false">bdrate($D3:$D6,E3:E6,$N3:$N6,O3:O6)</f>
        <v>#VALUE!</v>
      </c>
      <c r="Y3" s="10" t="e">
        <f aca="false">bdrate($D3:$D6,F3:F6,$N3:$N6,P3:P6)</f>
        <v>#VALUE!</v>
      </c>
      <c r="Z3" s="11" t="e">
        <f aca="false">bdrate($D3:$D6,G3:G6,$N3:$N6,Q3:Q6)</f>
        <v>#VALUE!</v>
      </c>
      <c r="AA3" s="9" t="e">
        <f aca="false">bdrateOld($D3:$D6,E3:E6,$N3:$N6,O3:O6)</f>
        <v>#VALUE!</v>
      </c>
      <c r="AB3" s="10" t="e">
        <f aca="false">bdrateOld($D3:$D6,F3:F6,$N3:$N6,P3:P6)</f>
        <v>#VALUE!</v>
      </c>
      <c r="AC3" s="11" t="e">
        <f aca="false">bdrateOld($D3:$D6,G3:G6,$N3:$N6,Q3:Q6)</f>
        <v>#VALUE!</v>
      </c>
      <c r="AD3" s="57" t="n">
        <f aca="false">IF(R3=0,0,(R3-H3)/H3)</f>
        <v>-0.0921734547477528</v>
      </c>
    </row>
    <row r="4" customFormat="false" ht="12" hidden="false" customHeight="false" outlineLevel="0" collapsed="false">
      <c r="A4" s="12" t="s">
        <v>93</v>
      </c>
      <c r="B4" s="12"/>
      <c r="C4" s="12" t="n">
        <v>27</v>
      </c>
      <c r="D4" s="58" t="n">
        <v>93549.816</v>
      </c>
      <c r="E4" s="59" t="n">
        <v>40.9647</v>
      </c>
      <c r="F4" s="59" t="n">
        <v>41.515</v>
      </c>
      <c r="G4" s="59" t="n">
        <v>43.3847</v>
      </c>
      <c r="H4" s="59" t="n">
        <v>2495.107</v>
      </c>
      <c r="I4" s="59" t="n">
        <v>2765.744</v>
      </c>
      <c r="J4" s="59" t="n">
        <v>66.674</v>
      </c>
      <c r="K4" s="53" t="n">
        <f aca="false">IF(D4&lt;&gt;0,H4/D4,0)</f>
        <v>0.0266714260560384</v>
      </c>
      <c r="L4" s="60" t="n">
        <f aca="false">I4/3600</f>
        <v>0.768262222222222</v>
      </c>
      <c r="N4" s="58" t="n">
        <v>93337.1152</v>
      </c>
      <c r="O4" s="59" t="n">
        <v>40.965</v>
      </c>
      <c r="P4" s="59" t="n">
        <v>41.5157</v>
      </c>
      <c r="Q4" s="59" t="n">
        <v>43.3866</v>
      </c>
      <c r="R4" s="59" t="n">
        <v>2269.695</v>
      </c>
      <c r="S4" s="59" t="n">
        <v>2660.007</v>
      </c>
      <c r="T4" s="59" t="n">
        <v>64.365</v>
      </c>
      <c r="U4" s="53" t="n">
        <f aca="false">IF(N4&lt;&gt;0,R4/N4,0)</f>
        <v>0.0243171753823392</v>
      </c>
      <c r="V4" s="61" t="n">
        <f aca="false">S4/3600</f>
        <v>0.738890833333333</v>
      </c>
      <c r="W4" s="56"/>
      <c r="X4" s="62"/>
      <c r="Y4" s="42"/>
      <c r="Z4" s="63"/>
      <c r="AA4" s="62"/>
      <c r="AB4" s="42"/>
      <c r="AC4" s="63"/>
      <c r="AD4" s="64" t="n">
        <f aca="false">IF(R4=0,0,(R4-H4)/H4)</f>
        <v>-0.090341616612033</v>
      </c>
    </row>
    <row r="5" customFormat="false" ht="12" hidden="false" customHeight="false" outlineLevel="0" collapsed="false">
      <c r="A5" s="12"/>
      <c r="B5" s="12"/>
      <c r="C5" s="12" t="n">
        <v>32</v>
      </c>
      <c r="D5" s="58" t="n">
        <v>53148.4032</v>
      </c>
      <c r="E5" s="59" t="n">
        <v>37.9414</v>
      </c>
      <c r="F5" s="59" t="n">
        <v>39.4139</v>
      </c>
      <c r="G5" s="59" t="n">
        <v>41.354</v>
      </c>
      <c r="H5" s="59" t="n">
        <v>2170.992</v>
      </c>
      <c r="I5" s="59" t="n">
        <v>2527.703</v>
      </c>
      <c r="J5" s="59" t="n">
        <v>56.628</v>
      </c>
      <c r="K5" s="53" t="n">
        <f aca="false">IF(D5&lt;&gt;0,H5/D5,0)</f>
        <v>0.0408477370774518</v>
      </c>
      <c r="L5" s="60" t="n">
        <f aca="false">I5/3600</f>
        <v>0.702139722222222</v>
      </c>
      <c r="N5" s="58" t="n">
        <v>52972.608</v>
      </c>
      <c r="O5" s="59" t="n">
        <v>37.942</v>
      </c>
      <c r="P5" s="59" t="n">
        <v>39.4135</v>
      </c>
      <c r="Q5" s="59" t="n">
        <v>41.3562</v>
      </c>
      <c r="R5" s="59" t="n">
        <v>1989.651</v>
      </c>
      <c r="S5" s="59" t="n">
        <v>2530.589</v>
      </c>
      <c r="T5" s="59" t="n">
        <v>57.766</v>
      </c>
      <c r="U5" s="53" t="n">
        <f aca="false">IF(N5&lt;&gt;0,R5/N5,0)</f>
        <v>0.0375599970460205</v>
      </c>
      <c r="V5" s="61" t="n">
        <f aca="false">S5/3600</f>
        <v>0.702941388888889</v>
      </c>
      <c r="W5" s="56"/>
      <c r="X5" s="62"/>
      <c r="Y5" s="42"/>
      <c r="Z5" s="63"/>
      <c r="AA5" s="62"/>
      <c r="AB5" s="42"/>
      <c r="AC5" s="63"/>
      <c r="AD5" s="64" t="n">
        <f aca="false">IF(R5=0,0,(R5-H5)/H5)</f>
        <v>-0.0835290963762188</v>
      </c>
    </row>
    <row r="6" customFormat="false" ht="12.75" hidden="false" customHeight="false" outlineLevel="0" collapsed="false">
      <c r="A6" s="12"/>
      <c r="B6" s="17"/>
      <c r="C6" s="17" t="n">
        <v>37</v>
      </c>
      <c r="D6" s="65" t="n">
        <v>30188.5264</v>
      </c>
      <c r="E6" s="66" t="n">
        <v>34.9181</v>
      </c>
      <c r="F6" s="66" t="n">
        <v>37.8618</v>
      </c>
      <c r="G6" s="66" t="n">
        <v>39.8869</v>
      </c>
      <c r="H6" s="66" t="n">
        <v>1726.935</v>
      </c>
      <c r="I6" s="66" t="n">
        <v>2280.443</v>
      </c>
      <c r="J6" s="66" t="n">
        <v>47.829</v>
      </c>
      <c r="K6" s="67" t="n">
        <f aca="false">IF(D6&lt;&gt;0,H6/D6,0)</f>
        <v>0.0572050115039732</v>
      </c>
      <c r="L6" s="68" t="n">
        <f aca="false">I6/3600</f>
        <v>0.633456388888889</v>
      </c>
      <c r="N6" s="65" t="n">
        <v>30066.2752</v>
      </c>
      <c r="O6" s="66" t="n">
        <v>34.9191</v>
      </c>
      <c r="P6" s="66" t="n">
        <v>37.8625</v>
      </c>
      <c r="Q6" s="66" t="n">
        <v>39.8868</v>
      </c>
      <c r="R6" s="66" t="n">
        <v>1599.439</v>
      </c>
      <c r="S6" s="66" t="n">
        <v>2286.683</v>
      </c>
      <c r="T6" s="66" t="n">
        <v>47.751</v>
      </c>
      <c r="U6" s="67" t="n">
        <f aca="false">IF(N6&lt;&gt;0,R6/N6,0)</f>
        <v>0.0531971116927713</v>
      </c>
      <c r="V6" s="69" t="n">
        <f aca="false">S6/3600</f>
        <v>0.635189722222222</v>
      </c>
      <c r="W6" s="56"/>
      <c r="X6" s="70"/>
      <c r="Y6" s="71"/>
      <c r="Z6" s="72"/>
      <c r="AA6" s="70"/>
      <c r="AB6" s="71"/>
      <c r="AC6" s="72"/>
      <c r="AD6" s="64" t="n">
        <f aca="false">IF(R6=0,0,(R6-H6)/H6)</f>
        <v>-0.0738279089832564</v>
      </c>
    </row>
    <row r="7" customFormat="false" ht="12" hidden="false" customHeight="false" outlineLevel="0" collapsed="false">
      <c r="A7" s="12"/>
      <c r="B7" s="8" t="s">
        <v>73</v>
      </c>
      <c r="C7" s="8" t="n">
        <v>22</v>
      </c>
      <c r="D7" s="51" t="n">
        <v>150446.016</v>
      </c>
      <c r="E7" s="52" t="n">
        <v>43.4891</v>
      </c>
      <c r="F7" s="52" t="n">
        <v>46.3217</v>
      </c>
      <c r="G7" s="52" t="n">
        <v>46.2758</v>
      </c>
      <c r="H7" s="52" t="n">
        <v>2819.609</v>
      </c>
      <c r="I7" s="52" t="n">
        <v>2954.66</v>
      </c>
      <c r="J7" s="52" t="n">
        <v>75.987</v>
      </c>
      <c r="K7" s="53" t="n">
        <f aca="false">IF(D7&lt;&gt;0,H7/D7,0)</f>
        <v>0.0187416661136444</v>
      </c>
      <c r="L7" s="54" t="n">
        <f aca="false">I7/3600</f>
        <v>0.820738888888889</v>
      </c>
      <c r="N7" s="51" t="n">
        <v>150195.5888</v>
      </c>
      <c r="O7" s="52" t="n">
        <v>43.4882</v>
      </c>
      <c r="P7" s="52" t="n">
        <v>46.3195</v>
      </c>
      <c r="Q7" s="52" t="n">
        <v>46.2744</v>
      </c>
      <c r="R7" s="52" t="n">
        <v>2587.121</v>
      </c>
      <c r="S7" s="52" t="n">
        <v>3074.703</v>
      </c>
      <c r="T7" s="52" t="n">
        <v>78.795</v>
      </c>
      <c r="U7" s="53" t="n">
        <f aca="false">IF(N7&lt;&gt;0,R7/N7,0)</f>
        <v>0.0172250132022519</v>
      </c>
      <c r="V7" s="55" t="n">
        <f aca="false">S7/3600</f>
        <v>0.854084166666667</v>
      </c>
      <c r="W7" s="56"/>
      <c r="X7" s="9" t="e">
        <f aca="false">bdrate($D7:$D10,E7:E10,$N7:$N10,O7:O10)</f>
        <v>#VALUE!</v>
      </c>
      <c r="Y7" s="10" t="e">
        <f aca="false">bdrate($D7:$D10,F7:F10,$N7:$N10,P7:P10)</f>
        <v>#VALUE!</v>
      </c>
      <c r="Z7" s="10" t="e">
        <f aca="false">bdrate($D7:$D10,G7:G10,$N7:$N10,Q7:Q10)</f>
        <v>#VALUE!</v>
      </c>
      <c r="AA7" s="13" t="e">
        <f aca="false">bdrateOld($D7:$D10,E7:E10,$N7:$N10,O7:O10)</f>
        <v>#VALUE!</v>
      </c>
      <c r="AB7" s="14" t="e">
        <f aca="false">bdrateOld($D7:$D10,F7:F10,$N7:$N10,P7:P10)</f>
        <v>#VALUE!</v>
      </c>
      <c r="AC7" s="15" t="e">
        <f aca="false">bdrateOld($D7:$D10,G7:G10,$N7:$N10,Q7:Q10)</f>
        <v>#VALUE!</v>
      </c>
      <c r="AD7" s="57" t="n">
        <f aca="false">IF(R7=0,0,(R7-H7)/H7)</f>
        <v>-0.0824539856412715</v>
      </c>
    </row>
    <row r="8" customFormat="false" ht="12" hidden="false" customHeight="false" outlineLevel="0" collapsed="false">
      <c r="A8" s="12"/>
      <c r="B8" s="12"/>
      <c r="C8" s="12" t="n">
        <v>27</v>
      </c>
      <c r="D8" s="58" t="n">
        <v>89195.8528</v>
      </c>
      <c r="E8" s="59" t="n">
        <v>40.1267</v>
      </c>
      <c r="F8" s="59" t="n">
        <v>43.9984</v>
      </c>
      <c r="G8" s="59" t="n">
        <v>44.1227</v>
      </c>
      <c r="H8" s="59" t="n">
        <v>2893.033</v>
      </c>
      <c r="I8" s="59" t="n">
        <v>2655.124</v>
      </c>
      <c r="J8" s="59" t="n">
        <v>64.35</v>
      </c>
      <c r="K8" s="53" t="n">
        <f aca="false">IF(D8&lt;&gt;0,H8/D8,0)</f>
        <v>0.0324346133725177</v>
      </c>
      <c r="L8" s="60" t="n">
        <f aca="false">I8/3600</f>
        <v>0.737534444444444</v>
      </c>
      <c r="N8" s="58" t="n">
        <v>88958.3616</v>
      </c>
      <c r="O8" s="59" t="n">
        <v>40.1266</v>
      </c>
      <c r="P8" s="59" t="n">
        <v>43.9966</v>
      </c>
      <c r="Q8" s="59" t="n">
        <v>44.1232</v>
      </c>
      <c r="R8" s="59" t="n">
        <v>2656.792</v>
      </c>
      <c r="S8" s="59" t="n">
        <v>2661.052</v>
      </c>
      <c r="T8" s="59" t="n">
        <v>64.287</v>
      </c>
      <c r="U8" s="53" t="n">
        <f aca="false">IF(N8&lt;&gt;0,R8/N8,0)</f>
        <v>0.0298655680277277</v>
      </c>
      <c r="V8" s="61" t="n">
        <f aca="false">S8/3600</f>
        <v>0.739181111111111</v>
      </c>
      <c r="W8" s="56"/>
      <c r="X8" s="62"/>
      <c r="Y8" s="42"/>
      <c r="Z8" s="42"/>
      <c r="AA8" s="62"/>
      <c r="AB8" s="42"/>
      <c r="AC8" s="63"/>
      <c r="AD8" s="64" t="n">
        <f aca="false">IF(R8=0,0,(R8-H8)/H8)</f>
        <v>-0.0816585915196958</v>
      </c>
    </row>
    <row r="9" customFormat="false" ht="12" hidden="false" customHeight="false" outlineLevel="0" collapsed="false">
      <c r="A9" s="12"/>
      <c r="B9" s="12"/>
      <c r="C9" s="12" t="n">
        <v>32</v>
      </c>
      <c r="D9" s="58" t="n">
        <v>52413.9424</v>
      </c>
      <c r="E9" s="59" t="n">
        <v>37.0856</v>
      </c>
      <c r="F9" s="59" t="n">
        <v>41.9957</v>
      </c>
      <c r="G9" s="59" t="n">
        <v>42.361</v>
      </c>
      <c r="H9" s="59" t="n">
        <v>2909.827</v>
      </c>
      <c r="I9" s="59" t="n">
        <v>2450.623</v>
      </c>
      <c r="J9" s="59" t="n">
        <v>56.83</v>
      </c>
      <c r="K9" s="53" t="n">
        <f aca="false">IF(D9&lt;&gt;0,H9/D9,0)</f>
        <v>0.0555162780504754</v>
      </c>
      <c r="L9" s="60" t="n">
        <f aca="false">I9/3600</f>
        <v>0.680728611111111</v>
      </c>
      <c r="N9" s="58" t="n">
        <v>52168.6944</v>
      </c>
      <c r="O9" s="59" t="n">
        <v>37.0851</v>
      </c>
      <c r="P9" s="59" t="n">
        <v>41.9998</v>
      </c>
      <c r="Q9" s="59" t="n">
        <v>42.3585</v>
      </c>
      <c r="R9" s="59" t="n">
        <v>2652.405</v>
      </c>
      <c r="S9" s="59" t="n">
        <v>2540.308</v>
      </c>
      <c r="T9" s="59" t="n">
        <v>58.578</v>
      </c>
      <c r="U9" s="53" t="n">
        <f aca="false">IF(N9&lt;&gt;0,R9/N9,0)</f>
        <v>0.0508428480050289</v>
      </c>
      <c r="V9" s="61" t="n">
        <f aca="false">S9/3600</f>
        <v>0.705641111111111</v>
      </c>
      <c r="W9" s="56"/>
      <c r="X9" s="62"/>
      <c r="Y9" s="73"/>
      <c r="Z9" s="42"/>
      <c r="AA9" s="62"/>
      <c r="AB9" s="42"/>
      <c r="AC9" s="63"/>
      <c r="AD9" s="64" t="n">
        <f aca="false">IF(R9=0,0,(R9-H9)/H9)</f>
        <v>-0.0884664277292087</v>
      </c>
    </row>
    <row r="10" customFormat="false" ht="12.75" hidden="false" customHeight="false" outlineLevel="0" collapsed="false">
      <c r="A10" s="12"/>
      <c r="B10" s="17"/>
      <c r="C10" s="17" t="n">
        <v>37</v>
      </c>
      <c r="D10" s="65" t="n">
        <v>31167.0512</v>
      </c>
      <c r="E10" s="66" t="n">
        <v>34.3697</v>
      </c>
      <c r="F10" s="66" t="n">
        <v>40.3508</v>
      </c>
      <c r="G10" s="66" t="n">
        <v>40.9951</v>
      </c>
      <c r="H10" s="66" t="n">
        <v>2457.018</v>
      </c>
      <c r="I10" s="66" t="n">
        <v>2286.511</v>
      </c>
      <c r="J10" s="66" t="n">
        <v>51.199</v>
      </c>
      <c r="K10" s="67" t="n">
        <f aca="false">IF(D10&lt;&gt;0,H10/D10,0)</f>
        <v>0.0788338294897786</v>
      </c>
      <c r="L10" s="68" t="n">
        <f aca="false">I10/3600</f>
        <v>0.635141944444444</v>
      </c>
      <c r="N10" s="65" t="n">
        <v>30972.8432</v>
      </c>
      <c r="O10" s="66" t="n">
        <v>34.3695</v>
      </c>
      <c r="P10" s="66" t="n">
        <v>40.3509</v>
      </c>
      <c r="Q10" s="66" t="n">
        <v>40.9959</v>
      </c>
      <c r="R10" s="66" t="n">
        <v>2258.721</v>
      </c>
      <c r="S10" s="66" t="n">
        <v>2389.58</v>
      </c>
      <c r="T10" s="66" t="n">
        <v>52.572</v>
      </c>
      <c r="U10" s="67" t="n">
        <f aca="false">IF(N10&lt;&gt;0,R10/N10,0)</f>
        <v>0.0729258526708326</v>
      </c>
      <c r="V10" s="69" t="n">
        <f aca="false">S10/3600</f>
        <v>0.663772222222222</v>
      </c>
      <c r="W10" s="56"/>
      <c r="X10" s="70"/>
      <c r="Y10" s="71"/>
      <c r="Z10" s="71"/>
      <c r="AA10" s="70"/>
      <c r="AB10" s="71"/>
      <c r="AC10" s="72"/>
      <c r="AD10" s="64" t="n">
        <f aca="false">IF(R10=0,0,(R10-H10)/H10)</f>
        <v>-0.0807063684515132</v>
      </c>
    </row>
    <row r="11" customFormat="false" ht="12" hidden="false" customHeight="false" outlineLevel="0" collapsed="false">
      <c r="A11" s="74"/>
      <c r="B11" s="75" t="s">
        <v>70</v>
      </c>
      <c r="C11" s="75" t="n">
        <v>22</v>
      </c>
      <c r="D11" s="51"/>
      <c r="E11" s="52"/>
      <c r="F11" s="52"/>
      <c r="G11" s="52"/>
      <c r="H11" s="52"/>
      <c r="I11" s="52"/>
      <c r="J11" s="52"/>
      <c r="K11" s="53" t="n">
        <f aca="false">IF(D11&lt;&gt;0,H11/D11,0)</f>
        <v>0</v>
      </c>
      <c r="L11" s="54" t="n">
        <f aca="false">I11/3600</f>
        <v>0</v>
      </c>
      <c r="N11" s="51"/>
      <c r="O11" s="52"/>
      <c r="P11" s="52"/>
      <c r="Q11" s="52"/>
      <c r="R11" s="52"/>
      <c r="S11" s="52"/>
      <c r="T11" s="52"/>
      <c r="U11" s="53" t="n">
        <f aca="false">IF(N11&lt;&gt;0,R11/N11,0)</f>
        <v>0</v>
      </c>
      <c r="V11" s="55" t="n">
        <f aca="false">S11/3600</f>
        <v>0</v>
      </c>
      <c r="W11" s="56"/>
      <c r="X11" s="9" t="e">
        <f aca="false">bdrate($D11:$D14,E11:E14,$N11:$N14,O11:O14)</f>
        <v>#VALUE!</v>
      </c>
      <c r="Y11" s="10" t="e">
        <f aca="false">bdrate($D11:$D14,F11:F14,$N11:$N14,P11:P14)</f>
        <v>#VALUE!</v>
      </c>
      <c r="Z11" s="10" t="e">
        <f aca="false">bdrate($D11:$D14,G11:G14,$N11:$N14,Q11:Q14)</f>
        <v>#VALUE!</v>
      </c>
      <c r="AA11" s="13" t="e">
        <f aca="false">bdrateOld($D11:$D14,E11:E14,$N11:$N14,O11:O14)</f>
        <v>#VALUE!</v>
      </c>
      <c r="AB11" s="14" t="e">
        <f aca="false">bdrateOld($D11:$D14,F11:F14,$N11:$N14,P11:P14)</f>
        <v>#VALUE!</v>
      </c>
      <c r="AC11" s="15" t="e">
        <f aca="false">bdrateOld($D11:$D14,G11:G14,$N11:$N14,Q11:Q14)</f>
        <v>#VALUE!</v>
      </c>
      <c r="AD11" s="57" t="n">
        <f aca="false">IF(R11=0,0,(R11-H11)/H11)</f>
        <v>0</v>
      </c>
    </row>
    <row r="12" customFormat="false" ht="12" hidden="false" customHeight="false" outlineLevel="0" collapsed="false">
      <c r="A12" s="74"/>
      <c r="B12" s="74"/>
      <c r="C12" s="74" t="n">
        <v>27</v>
      </c>
      <c r="D12" s="58"/>
      <c r="E12" s="59"/>
      <c r="F12" s="59"/>
      <c r="G12" s="59"/>
      <c r="H12" s="59"/>
      <c r="I12" s="59"/>
      <c r="J12" s="59"/>
      <c r="K12" s="53" t="n">
        <f aca="false">IF(D12&lt;&gt;0,H12/D12,0)</f>
        <v>0</v>
      </c>
      <c r="L12" s="60" t="n">
        <f aca="false">I12/3600</f>
        <v>0</v>
      </c>
      <c r="N12" s="58"/>
      <c r="O12" s="59"/>
      <c r="P12" s="59"/>
      <c r="Q12" s="59"/>
      <c r="R12" s="59"/>
      <c r="S12" s="59"/>
      <c r="T12" s="59"/>
      <c r="U12" s="53" t="n">
        <f aca="false">IF(N12&lt;&gt;0,R12/N12,0)</f>
        <v>0</v>
      </c>
      <c r="V12" s="61" t="n">
        <f aca="false">S12/3600</f>
        <v>0</v>
      </c>
      <c r="W12" s="56"/>
      <c r="X12" s="62"/>
      <c r="Y12" s="42"/>
      <c r="Z12" s="42"/>
      <c r="AA12" s="62"/>
      <c r="AB12" s="42"/>
      <c r="AC12" s="63"/>
      <c r="AD12" s="64" t="n">
        <f aca="false">IF(R12=0,0,(R12-H12)/H12)</f>
        <v>0</v>
      </c>
    </row>
    <row r="13" customFormat="false" ht="12" hidden="false" customHeight="false" outlineLevel="0" collapsed="false">
      <c r="A13" s="74"/>
      <c r="B13" s="74"/>
      <c r="C13" s="74" t="n">
        <v>32</v>
      </c>
      <c r="D13" s="58"/>
      <c r="E13" s="59"/>
      <c r="F13" s="59"/>
      <c r="G13" s="59"/>
      <c r="H13" s="59"/>
      <c r="I13" s="59"/>
      <c r="J13" s="59"/>
      <c r="K13" s="53" t="n">
        <f aca="false">IF(D13&lt;&gt;0,H13/D13,0)</f>
        <v>0</v>
      </c>
      <c r="L13" s="60" t="n">
        <f aca="false">I13/3600</f>
        <v>0</v>
      </c>
      <c r="N13" s="58"/>
      <c r="O13" s="59"/>
      <c r="P13" s="59"/>
      <c r="Q13" s="59"/>
      <c r="R13" s="59"/>
      <c r="S13" s="59"/>
      <c r="T13" s="59"/>
      <c r="U13" s="53" t="n">
        <f aca="false">IF(N13&lt;&gt;0,R13/N13,0)</f>
        <v>0</v>
      </c>
      <c r="V13" s="61" t="n">
        <f aca="false">S13/3600</f>
        <v>0</v>
      </c>
      <c r="W13" s="56"/>
      <c r="X13" s="62"/>
      <c r="Y13" s="42"/>
      <c r="Z13" s="42"/>
      <c r="AA13" s="62"/>
      <c r="AB13" s="42"/>
      <c r="AC13" s="63"/>
      <c r="AD13" s="64" t="n">
        <f aca="false">IF(R13=0,0,(R13-H13)/H13)</f>
        <v>0</v>
      </c>
    </row>
    <row r="14" customFormat="false" ht="12.75" hidden="false" customHeight="false" outlineLevel="0" collapsed="false">
      <c r="A14" s="74"/>
      <c r="B14" s="76"/>
      <c r="C14" s="76" t="n">
        <v>37</v>
      </c>
      <c r="D14" s="65"/>
      <c r="E14" s="66"/>
      <c r="F14" s="66"/>
      <c r="G14" s="66"/>
      <c r="H14" s="66"/>
      <c r="I14" s="66"/>
      <c r="J14" s="66"/>
      <c r="K14" s="67" t="n">
        <f aca="false">IF(D14&lt;&gt;0,H14/D14,0)</f>
        <v>0</v>
      </c>
      <c r="L14" s="68" t="n">
        <f aca="false">I14/3600</f>
        <v>0</v>
      </c>
      <c r="N14" s="65"/>
      <c r="O14" s="66"/>
      <c r="P14" s="66"/>
      <c r="Q14" s="66"/>
      <c r="R14" s="66"/>
      <c r="S14" s="66"/>
      <c r="T14" s="66"/>
      <c r="U14" s="67" t="n">
        <f aca="false">IF(N14&lt;&gt;0,R14/N14,0)</f>
        <v>0</v>
      </c>
      <c r="V14" s="69" t="n">
        <f aca="false">S14/3600</f>
        <v>0</v>
      </c>
      <c r="W14" s="56"/>
      <c r="X14" s="70"/>
      <c r="Y14" s="71"/>
      <c r="Z14" s="71"/>
      <c r="AA14" s="70"/>
      <c r="AB14" s="71"/>
      <c r="AC14" s="72"/>
      <c r="AD14" s="64" t="n">
        <f aca="false">IF(R14=0,0,(R14-H14)/H14)</f>
        <v>0</v>
      </c>
    </row>
    <row r="15" customFormat="false" ht="12" hidden="false" customHeight="false" outlineLevel="0" collapsed="false">
      <c r="A15" s="74"/>
      <c r="B15" s="75" t="s">
        <v>78</v>
      </c>
      <c r="C15" s="75" t="n">
        <v>22</v>
      </c>
      <c r="D15" s="51"/>
      <c r="E15" s="52"/>
      <c r="F15" s="52"/>
      <c r="G15" s="52"/>
      <c r="H15" s="52"/>
      <c r="I15" s="52"/>
      <c r="J15" s="52"/>
      <c r="K15" s="53" t="n">
        <f aca="false">IF(D15&lt;&gt;0,H15/D15,0)</f>
        <v>0</v>
      </c>
      <c r="L15" s="54" t="n">
        <f aca="false">I15/3600</f>
        <v>0</v>
      </c>
      <c r="N15" s="51"/>
      <c r="O15" s="52"/>
      <c r="P15" s="52"/>
      <c r="Q15" s="52"/>
      <c r="R15" s="52"/>
      <c r="S15" s="52"/>
      <c r="T15" s="52"/>
      <c r="U15" s="53" t="n">
        <f aca="false">IF(N15&lt;&gt;0,R15/N15,0)</f>
        <v>0</v>
      </c>
      <c r="V15" s="55" t="n">
        <f aca="false">S15/3600</f>
        <v>0</v>
      </c>
      <c r="W15" s="56"/>
      <c r="X15" s="9" t="e">
        <f aca="false">bdrate($D15:$D18,E15:E18,$N15:$N18,O15:O18)</f>
        <v>#VALUE!</v>
      </c>
      <c r="Y15" s="10" t="e">
        <f aca="false">bdrate($D15:$D18,F15:F18,$N15:$N18,P15:P18)</f>
        <v>#VALUE!</v>
      </c>
      <c r="Z15" s="10" t="e">
        <f aca="false">bdrate($D15:$D18,G15:G18,$N15:$N18,Q15:Q18)</f>
        <v>#VALUE!</v>
      </c>
      <c r="AA15" s="13" t="e">
        <f aca="false">bdrateOld($D15:$D18,E15:E18,$N15:$N18,O15:O18)</f>
        <v>#VALUE!</v>
      </c>
      <c r="AB15" s="14" t="e">
        <f aca="false">bdrateOld($D15:$D18,F15:F18,$N15:$N18,P15:P18)</f>
        <v>#VALUE!</v>
      </c>
      <c r="AC15" s="15" t="e">
        <f aca="false">bdrateOld($D15:$D18,G15:G18,$N15:$N18,Q15:Q18)</f>
        <v>#VALUE!</v>
      </c>
      <c r="AD15" s="57" t="n">
        <f aca="false">IF(R15=0,0,(R15-H15)/H15)</f>
        <v>0</v>
      </c>
    </row>
    <row r="16" customFormat="false" ht="12" hidden="false" customHeight="false" outlineLevel="0" collapsed="false">
      <c r="A16" s="74"/>
      <c r="B16" s="74"/>
      <c r="C16" s="74" t="n">
        <v>27</v>
      </c>
      <c r="D16" s="58"/>
      <c r="E16" s="59"/>
      <c r="F16" s="59"/>
      <c r="G16" s="59"/>
      <c r="H16" s="59"/>
      <c r="I16" s="59"/>
      <c r="J16" s="59"/>
      <c r="K16" s="53" t="n">
        <f aca="false">IF(D16&lt;&gt;0,H16/D16,0)</f>
        <v>0</v>
      </c>
      <c r="L16" s="60" t="n">
        <f aca="false">I16/3600</f>
        <v>0</v>
      </c>
      <c r="N16" s="58"/>
      <c r="O16" s="59"/>
      <c r="P16" s="59"/>
      <c r="Q16" s="59"/>
      <c r="R16" s="59"/>
      <c r="S16" s="59"/>
      <c r="T16" s="59"/>
      <c r="U16" s="53" t="n">
        <f aca="false">IF(N16&lt;&gt;0,R16/N16,0)</f>
        <v>0</v>
      </c>
      <c r="V16" s="61" t="n">
        <f aca="false">S16/3600</f>
        <v>0</v>
      </c>
      <c r="W16" s="56"/>
      <c r="X16" s="62"/>
      <c r="Y16" s="42"/>
      <c r="Z16" s="42"/>
      <c r="AA16" s="62"/>
      <c r="AB16" s="42"/>
      <c r="AC16" s="63"/>
      <c r="AD16" s="64" t="n">
        <f aca="false">IF(R16=0,0,(R16-H16)/H16)</f>
        <v>0</v>
      </c>
    </row>
    <row r="17" customFormat="false" ht="12" hidden="false" customHeight="false" outlineLevel="0" collapsed="false">
      <c r="A17" s="74"/>
      <c r="B17" s="74"/>
      <c r="C17" s="74" t="n">
        <v>32</v>
      </c>
      <c r="D17" s="58"/>
      <c r="E17" s="59"/>
      <c r="F17" s="59"/>
      <c r="G17" s="59"/>
      <c r="H17" s="59"/>
      <c r="I17" s="59"/>
      <c r="J17" s="59"/>
      <c r="K17" s="53" t="n">
        <f aca="false">IF(D17&lt;&gt;0,H17/D17,0)</f>
        <v>0</v>
      </c>
      <c r="L17" s="60" t="n">
        <f aca="false">I17/3600</f>
        <v>0</v>
      </c>
      <c r="N17" s="58"/>
      <c r="O17" s="59"/>
      <c r="P17" s="59"/>
      <c r="Q17" s="59"/>
      <c r="R17" s="59"/>
      <c r="S17" s="59"/>
      <c r="T17" s="59"/>
      <c r="U17" s="53" t="n">
        <f aca="false">IF(N17&lt;&gt;0,R17/N17,0)</f>
        <v>0</v>
      </c>
      <c r="V17" s="61" t="n">
        <f aca="false">S17/3600</f>
        <v>0</v>
      </c>
      <c r="W17" s="56"/>
      <c r="X17" s="62"/>
      <c r="Y17" s="42"/>
      <c r="Z17" s="42"/>
      <c r="AA17" s="62"/>
      <c r="AB17" s="42"/>
      <c r="AC17" s="63"/>
      <c r="AD17" s="64" t="n">
        <f aca="false">IF(R17=0,0,(R17-H17)/H17)</f>
        <v>0</v>
      </c>
    </row>
    <row r="18" customFormat="false" ht="12.75" hidden="false" customHeight="false" outlineLevel="0" collapsed="false">
      <c r="A18" s="76"/>
      <c r="B18" s="76"/>
      <c r="C18" s="76" t="n">
        <v>37</v>
      </c>
      <c r="D18" s="65"/>
      <c r="E18" s="66"/>
      <c r="F18" s="66"/>
      <c r="G18" s="66"/>
      <c r="H18" s="66"/>
      <c r="I18" s="66"/>
      <c r="J18" s="66"/>
      <c r="K18" s="67" t="n">
        <f aca="false">IF(D18&lt;&gt;0,H18/D18,0)</f>
        <v>0</v>
      </c>
      <c r="L18" s="68" t="n">
        <f aca="false">I18/3600</f>
        <v>0</v>
      </c>
      <c r="N18" s="65"/>
      <c r="O18" s="66"/>
      <c r="P18" s="66"/>
      <c r="Q18" s="66"/>
      <c r="R18" s="66"/>
      <c r="S18" s="66"/>
      <c r="T18" s="66"/>
      <c r="U18" s="67" t="n">
        <f aca="false">IF(N18&lt;&gt;0,R18/N18,0)</f>
        <v>0</v>
      </c>
      <c r="V18" s="69" t="n">
        <f aca="false">S18/3600</f>
        <v>0</v>
      </c>
      <c r="W18" s="56"/>
      <c r="X18" s="70"/>
      <c r="Y18" s="71"/>
      <c r="Z18" s="71"/>
      <c r="AA18" s="70"/>
      <c r="AB18" s="71"/>
      <c r="AC18" s="72"/>
      <c r="AD18" s="64" t="n">
        <f aca="false">IF(R18=0,0,(R18-H18)/H18)</f>
        <v>0</v>
      </c>
    </row>
    <row r="19" customFormat="false" ht="12" hidden="false" customHeight="false" outlineLevel="0" collapsed="false">
      <c r="A19" s="8" t="s">
        <v>13</v>
      </c>
      <c r="B19" s="8" t="s">
        <v>68</v>
      </c>
      <c r="C19" s="8" t="n">
        <v>22</v>
      </c>
      <c r="D19" s="77" t="n">
        <v>49171.312</v>
      </c>
      <c r="E19" s="78" t="n">
        <v>44.2063</v>
      </c>
      <c r="F19" s="78" t="n">
        <v>45.7769</v>
      </c>
      <c r="G19" s="78" t="n">
        <v>46.7682</v>
      </c>
      <c r="H19" s="78" t="n">
        <v>374.732</v>
      </c>
      <c r="I19" s="78" t="n">
        <v>2399.221</v>
      </c>
      <c r="J19" s="78" t="n">
        <v>54.225</v>
      </c>
      <c r="K19" s="53" t="n">
        <f aca="false">IF(D19&lt;&gt;0,H19/D19,0)</f>
        <v>0.0076209477591324</v>
      </c>
      <c r="L19" s="54" t="n">
        <f aca="false">I19/3600</f>
        <v>0.666450277777778</v>
      </c>
      <c r="N19" s="77" t="n">
        <v>49129.836</v>
      </c>
      <c r="O19" s="78" t="n">
        <v>44.2055</v>
      </c>
      <c r="P19" s="78" t="n">
        <v>45.7758</v>
      </c>
      <c r="Q19" s="78" t="n">
        <v>46.7665</v>
      </c>
      <c r="R19" s="78" t="n">
        <v>337.39</v>
      </c>
      <c r="S19" s="78" t="n">
        <v>2317.774</v>
      </c>
      <c r="T19" s="78" t="n">
        <v>52.338</v>
      </c>
      <c r="U19" s="53" t="n">
        <f aca="false">IF(N19&lt;&gt;0,R19/N19,0)</f>
        <v>0.00686731378464198</v>
      </c>
      <c r="V19" s="54" t="n">
        <f aca="false">S19/3600</f>
        <v>0.643826111111111</v>
      </c>
      <c r="W19" s="56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57" t="n">
        <f aca="false">IF(R19=0,0,(R19-H19)/H19)</f>
        <v>-0.0996498831164673</v>
      </c>
    </row>
    <row r="20" customFormat="false" ht="12" hidden="false" customHeight="false" outlineLevel="0" collapsed="false">
      <c r="A20" s="12" t="s">
        <v>94</v>
      </c>
      <c r="B20" s="12"/>
      <c r="C20" s="12" t="n">
        <v>27</v>
      </c>
      <c r="D20" s="79" t="n">
        <v>23246.7696</v>
      </c>
      <c r="E20" s="80" t="n">
        <v>41.7233</v>
      </c>
      <c r="F20" s="80" t="n">
        <v>43.4996</v>
      </c>
      <c r="G20" s="80" t="n">
        <v>44.4325</v>
      </c>
      <c r="H20" s="80" t="n">
        <v>385.028</v>
      </c>
      <c r="I20" s="80" t="n">
        <v>2033.291</v>
      </c>
      <c r="J20" s="80" t="n">
        <v>41.496</v>
      </c>
      <c r="K20" s="53" t="n">
        <f aca="false">IF(D20&lt;&gt;0,H20/D20,0)</f>
        <v>0.0165626453320207</v>
      </c>
      <c r="L20" s="60" t="n">
        <f aca="false">I20/3600</f>
        <v>0.564803055555556</v>
      </c>
      <c r="N20" s="79" t="n">
        <v>23215.1256</v>
      </c>
      <c r="O20" s="80" t="n">
        <v>41.7242</v>
      </c>
      <c r="P20" s="80" t="n">
        <v>43.5004</v>
      </c>
      <c r="Q20" s="80" t="n">
        <v>44.4328</v>
      </c>
      <c r="R20" s="80" t="n">
        <v>350.89</v>
      </c>
      <c r="S20" s="80" t="n">
        <v>2102.4</v>
      </c>
      <c r="T20" s="80" t="n">
        <v>42.634</v>
      </c>
      <c r="U20" s="53" t="n">
        <f aca="false">IF(N20&lt;&gt;0,R20/N20,0)</f>
        <v>0.0151147146927346</v>
      </c>
      <c r="V20" s="60" t="n">
        <f aca="false">S20/3600</f>
        <v>0.584</v>
      </c>
      <c r="W20" s="56"/>
      <c r="X20" s="62"/>
      <c r="Y20" s="42"/>
      <c r="Z20" s="42"/>
      <c r="AA20" s="62"/>
      <c r="AB20" s="42"/>
      <c r="AC20" s="63"/>
      <c r="AD20" s="64" t="n">
        <f aca="false">IF(R20=0,0,(R20-H20)/H20)</f>
        <v>-0.0886636816023771</v>
      </c>
    </row>
    <row r="21" customFormat="false" ht="12" hidden="false" customHeight="false" outlineLevel="0" collapsed="false">
      <c r="A21" s="12"/>
      <c r="B21" s="12"/>
      <c r="C21" s="12" t="n">
        <v>32</v>
      </c>
      <c r="D21" s="79" t="n">
        <v>10930.804</v>
      </c>
      <c r="E21" s="80" t="n">
        <v>39.5207</v>
      </c>
      <c r="F21" s="80" t="n">
        <v>41.7828</v>
      </c>
      <c r="G21" s="80" t="n">
        <v>42.6464</v>
      </c>
      <c r="H21" s="80" t="n">
        <v>386.647</v>
      </c>
      <c r="I21" s="80" t="n">
        <v>1814.719</v>
      </c>
      <c r="J21" s="80" t="n">
        <v>35.256</v>
      </c>
      <c r="K21" s="53" t="n">
        <f aca="false">IF(D21&lt;&gt;0,H21/D21,0)</f>
        <v>0.0353722379433388</v>
      </c>
      <c r="L21" s="60" t="n">
        <f aca="false">I21/3600</f>
        <v>0.504088611111111</v>
      </c>
      <c r="N21" s="79" t="n">
        <v>10893.88</v>
      </c>
      <c r="O21" s="80" t="n">
        <v>39.5204</v>
      </c>
      <c r="P21" s="80" t="n">
        <v>41.7832</v>
      </c>
      <c r="Q21" s="80" t="n">
        <v>42.6485</v>
      </c>
      <c r="R21" s="80" t="n">
        <v>351.877</v>
      </c>
      <c r="S21" s="80" t="n">
        <v>1833.876</v>
      </c>
      <c r="T21" s="80" t="n">
        <v>34.866</v>
      </c>
      <c r="U21" s="53" t="n">
        <f aca="false">IF(N21&lt;&gt;0,R21/N21,0)</f>
        <v>0.0323004292318256</v>
      </c>
      <c r="V21" s="60" t="n">
        <f aca="false">S21/3600</f>
        <v>0.50941</v>
      </c>
      <c r="W21" s="56"/>
      <c r="X21" s="62"/>
      <c r="Y21" s="42"/>
      <c r="Z21" s="42"/>
      <c r="AA21" s="62"/>
      <c r="AB21" s="42"/>
      <c r="AC21" s="63"/>
      <c r="AD21" s="64" t="n">
        <f aca="false">IF(R21=0,0,(R21-H21)/H21)</f>
        <v>-0.0899269876657519</v>
      </c>
    </row>
    <row r="22" customFormat="false" ht="12.75" hidden="false" customHeight="false" outlineLevel="0" collapsed="false">
      <c r="A22" s="12"/>
      <c r="B22" s="17"/>
      <c r="C22" s="17" t="n">
        <v>37</v>
      </c>
      <c r="D22" s="81" t="n">
        <v>5913.2784</v>
      </c>
      <c r="E22" s="82" t="n">
        <v>37.1755</v>
      </c>
      <c r="F22" s="82" t="n">
        <v>40.519</v>
      </c>
      <c r="G22" s="82" t="n">
        <v>41.4337</v>
      </c>
      <c r="H22" s="82" t="n">
        <v>297.452</v>
      </c>
      <c r="I22" s="82" t="n">
        <v>1716.018</v>
      </c>
      <c r="J22" s="82" t="n">
        <v>31.917</v>
      </c>
      <c r="K22" s="67" t="n">
        <f aca="false">IF(D22&lt;&gt;0,H22/D22,0)</f>
        <v>0.0503023838688197</v>
      </c>
      <c r="L22" s="68" t="n">
        <f aca="false">I22/3600</f>
        <v>0.476671666666667</v>
      </c>
      <c r="N22" s="81" t="n">
        <v>5892.5264</v>
      </c>
      <c r="O22" s="82" t="n">
        <v>37.1766</v>
      </c>
      <c r="P22" s="82" t="n">
        <v>40.5225</v>
      </c>
      <c r="Q22" s="82" t="n">
        <v>41.4357</v>
      </c>
      <c r="R22" s="82" t="n">
        <v>274.706</v>
      </c>
      <c r="S22" s="82" t="n">
        <v>1717.547</v>
      </c>
      <c r="T22" s="82" t="n">
        <v>31.59</v>
      </c>
      <c r="U22" s="67" t="n">
        <f aca="false">IF(N22&lt;&gt;0,R22/N22,0)</f>
        <v>0.0466193923204146</v>
      </c>
      <c r="V22" s="68" t="n">
        <f aca="false">S22/3600</f>
        <v>0.477096388888889</v>
      </c>
      <c r="W22" s="56"/>
      <c r="X22" s="70"/>
      <c r="Y22" s="71"/>
      <c r="Z22" s="71"/>
      <c r="AA22" s="70"/>
      <c r="AB22" s="71"/>
      <c r="AC22" s="72"/>
      <c r="AD22" s="64" t="n">
        <f aca="false">IF(R22=0,0,(R22-H22)/H22)</f>
        <v>-0.0764694807901779</v>
      </c>
    </row>
    <row r="23" customFormat="false" ht="12" hidden="false" customHeight="false" outlineLevel="0" collapsed="false">
      <c r="A23" s="12"/>
      <c r="B23" s="8" t="s">
        <v>71</v>
      </c>
      <c r="C23" s="8" t="n">
        <v>22</v>
      </c>
      <c r="D23" s="77" t="n">
        <v>77334.7696</v>
      </c>
      <c r="E23" s="78" t="n">
        <v>42.3974</v>
      </c>
      <c r="F23" s="78" t="n">
        <v>44.1559</v>
      </c>
      <c r="G23" s="78" t="n">
        <v>44.7947</v>
      </c>
      <c r="H23" s="78" t="n">
        <v>1113.946</v>
      </c>
      <c r="I23" s="78" t="n">
        <v>2652.347</v>
      </c>
      <c r="J23" s="78" t="n">
        <v>73.476</v>
      </c>
      <c r="K23" s="53" t="n">
        <f aca="false">IF(D23&lt;&gt;0,H23/D23,0)</f>
        <v>0.0144042066170454</v>
      </c>
      <c r="L23" s="54" t="n">
        <f aca="false">I23/3600</f>
        <v>0.736763055555556</v>
      </c>
      <c r="N23" s="77" t="n">
        <v>77192.8824</v>
      </c>
      <c r="O23" s="78" t="n">
        <v>42.3971</v>
      </c>
      <c r="P23" s="78" t="n">
        <v>44.156</v>
      </c>
      <c r="Q23" s="78" t="n">
        <v>44.7961</v>
      </c>
      <c r="R23" s="78" t="n">
        <v>970.293</v>
      </c>
      <c r="S23" s="78" t="n">
        <v>2657.589</v>
      </c>
      <c r="T23" s="78" t="n">
        <v>73.71</v>
      </c>
      <c r="U23" s="53" t="n">
        <f aca="false">IF(N23&lt;&gt;0,R23/N23,0)</f>
        <v>0.0125697210653712</v>
      </c>
      <c r="V23" s="54" t="n">
        <f aca="false">S23/3600</f>
        <v>0.738219166666667</v>
      </c>
      <c r="W23" s="56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57" t="n">
        <f aca="false">IF(R23=0,0,(R23-H23)/H23)</f>
        <v>-0.128958674837021</v>
      </c>
    </row>
    <row r="24" customFormat="false" ht="12" hidden="false" customHeight="false" outlineLevel="0" collapsed="false">
      <c r="A24" s="12"/>
      <c r="B24" s="12"/>
      <c r="C24" s="12" t="n">
        <v>27</v>
      </c>
      <c r="D24" s="79" t="n">
        <v>40453.9736</v>
      </c>
      <c r="E24" s="80" t="n">
        <v>38.9019</v>
      </c>
      <c r="F24" s="80" t="n">
        <v>41.3095</v>
      </c>
      <c r="G24" s="80" t="n">
        <v>42.0767</v>
      </c>
      <c r="H24" s="80" t="n">
        <v>1148.354</v>
      </c>
      <c r="I24" s="80" t="n">
        <v>2208.542</v>
      </c>
      <c r="J24" s="80" t="n">
        <v>55.957</v>
      </c>
      <c r="K24" s="53" t="n">
        <f aca="false">IF(D24&lt;&gt;0,H24/D24,0)</f>
        <v>0.0283866799181379</v>
      </c>
      <c r="L24" s="60" t="n">
        <f aca="false">I24/3600</f>
        <v>0.613483888888889</v>
      </c>
      <c r="N24" s="79" t="n">
        <v>40309.928</v>
      </c>
      <c r="O24" s="80" t="n">
        <v>38.9018</v>
      </c>
      <c r="P24" s="80" t="n">
        <v>41.3106</v>
      </c>
      <c r="Q24" s="80" t="n">
        <v>42.0778</v>
      </c>
      <c r="R24" s="80" t="n">
        <v>1004.632</v>
      </c>
      <c r="S24" s="80" t="n">
        <v>2212.817</v>
      </c>
      <c r="T24" s="80" t="n">
        <v>55.645</v>
      </c>
      <c r="U24" s="53" t="n">
        <f aca="false">IF(N24&lt;&gt;0,R24/N24,0)</f>
        <v>0.0249226939824849</v>
      </c>
      <c r="V24" s="60" t="n">
        <f aca="false">S24/3600</f>
        <v>0.614671388888889</v>
      </c>
      <c r="W24" s="56"/>
      <c r="X24" s="62"/>
      <c r="Y24" s="42"/>
      <c r="Z24" s="42"/>
      <c r="AA24" s="62"/>
      <c r="AB24" s="42"/>
      <c r="AC24" s="63"/>
      <c r="AD24" s="64" t="n">
        <f aca="false">IF(R24=0,0,(R24-H24)/H24)</f>
        <v>-0.12515478676436</v>
      </c>
    </row>
    <row r="25" customFormat="false" ht="12" hidden="false" customHeight="false" outlineLevel="0" collapsed="false">
      <c r="A25" s="12"/>
      <c r="B25" s="12"/>
      <c r="C25" s="12" t="n">
        <v>32</v>
      </c>
      <c r="D25" s="79" t="n">
        <v>20556.9192</v>
      </c>
      <c r="E25" s="80" t="n">
        <v>35.913</v>
      </c>
      <c r="F25" s="80" t="n">
        <v>39.2405</v>
      </c>
      <c r="G25" s="80" t="n">
        <v>40.2121</v>
      </c>
      <c r="H25" s="80" t="n">
        <v>961.894</v>
      </c>
      <c r="I25" s="80" t="n">
        <v>1940.518</v>
      </c>
      <c r="J25" s="80" t="n">
        <v>44.974</v>
      </c>
      <c r="K25" s="53" t="n">
        <f aca="false">IF(D25&lt;&gt;0,H25/D25,0)</f>
        <v>0.0467917391045639</v>
      </c>
      <c r="L25" s="60" t="n">
        <f aca="false">I25/3600</f>
        <v>0.539032777777778</v>
      </c>
      <c r="N25" s="79" t="n">
        <v>20453.3496</v>
      </c>
      <c r="O25" s="80" t="n">
        <v>35.9134</v>
      </c>
      <c r="P25" s="80" t="n">
        <v>39.2409</v>
      </c>
      <c r="Q25" s="80" t="n">
        <v>40.2137</v>
      </c>
      <c r="R25" s="80" t="n">
        <v>854.81</v>
      </c>
      <c r="S25" s="80" t="n">
        <v>1955.65</v>
      </c>
      <c r="T25" s="80" t="n">
        <v>44.928</v>
      </c>
      <c r="U25" s="53" t="n">
        <f aca="false">IF(N25&lt;&gt;0,R25/N25,0)</f>
        <v>0.0417931545060962</v>
      </c>
      <c r="V25" s="60" t="n">
        <f aca="false">S25/3600</f>
        <v>0.543236111111111</v>
      </c>
      <c r="W25" s="56"/>
      <c r="X25" s="62"/>
      <c r="Y25" s="42"/>
      <c r="Z25" s="42"/>
      <c r="AA25" s="62"/>
      <c r="AB25" s="42"/>
      <c r="AC25" s="63"/>
      <c r="AD25" s="64" t="n">
        <f aca="false">IF(R25=0,0,(R25-H25)/H25)</f>
        <v>-0.111326196025758</v>
      </c>
    </row>
    <row r="26" customFormat="false" ht="12.75" hidden="false" customHeight="false" outlineLevel="0" collapsed="false">
      <c r="A26" s="12"/>
      <c r="B26" s="17"/>
      <c r="C26" s="17" t="n">
        <v>37</v>
      </c>
      <c r="D26" s="81" t="n">
        <v>10415.804</v>
      </c>
      <c r="E26" s="82" t="n">
        <v>33.1695</v>
      </c>
      <c r="F26" s="82" t="n">
        <v>37.7878</v>
      </c>
      <c r="G26" s="82" t="n">
        <v>39.0726</v>
      </c>
      <c r="H26" s="82" t="n">
        <v>675.49</v>
      </c>
      <c r="I26" s="82" t="n">
        <v>1860.864</v>
      </c>
      <c r="J26" s="82" t="n">
        <v>38.719</v>
      </c>
      <c r="K26" s="67" t="n">
        <f aca="false">IF(D26&lt;&gt;0,H26/D26,0)</f>
        <v>0.0648524108172542</v>
      </c>
      <c r="L26" s="68" t="n">
        <f aca="false">I26/3600</f>
        <v>0.516906666666667</v>
      </c>
      <c r="N26" s="81" t="n">
        <v>10350.0848</v>
      </c>
      <c r="O26" s="82" t="n">
        <v>33.1674</v>
      </c>
      <c r="P26" s="82" t="n">
        <v>37.7893</v>
      </c>
      <c r="Q26" s="82" t="n">
        <v>39.0723</v>
      </c>
      <c r="R26" s="82" t="n">
        <v>611.96</v>
      </c>
      <c r="S26" s="82" t="n">
        <v>1790.664</v>
      </c>
      <c r="T26" s="82" t="n">
        <v>37.252</v>
      </c>
      <c r="U26" s="67" t="n">
        <f aca="false">IF(N26&lt;&gt;0,R26/N26,0)</f>
        <v>0.0591260856142937</v>
      </c>
      <c r="V26" s="68" t="n">
        <f aca="false">S26/3600</f>
        <v>0.497406666666667</v>
      </c>
      <c r="W26" s="56"/>
      <c r="X26" s="70"/>
      <c r="Y26" s="71"/>
      <c r="Z26" s="71"/>
      <c r="AA26" s="70"/>
      <c r="AB26" s="71"/>
      <c r="AC26" s="72"/>
      <c r="AD26" s="64" t="n">
        <f aca="false">IF(R26=0,0,(R26-H26)/H26)</f>
        <v>-0.094050245007328</v>
      </c>
    </row>
    <row r="27" customFormat="false" ht="12" hidden="false" customHeight="false" outlineLevel="0" collapsed="false">
      <c r="A27" s="12"/>
      <c r="B27" s="8" t="s">
        <v>60</v>
      </c>
      <c r="C27" s="8" t="n">
        <v>22</v>
      </c>
      <c r="D27" s="77" t="n">
        <v>194352.8912</v>
      </c>
      <c r="E27" s="78" t="n">
        <v>42.2268</v>
      </c>
      <c r="F27" s="78" t="n">
        <v>43.936</v>
      </c>
      <c r="G27" s="78" t="n">
        <v>45.5933</v>
      </c>
      <c r="H27" s="78" t="n">
        <v>1752.036</v>
      </c>
      <c r="I27" s="78" t="n">
        <v>5460.071</v>
      </c>
      <c r="J27" s="78" t="n">
        <v>153.473</v>
      </c>
      <c r="K27" s="53" t="n">
        <f aca="false">IF(D27&lt;&gt;0,H27/D27,0)</f>
        <v>0.00901471539313021</v>
      </c>
      <c r="L27" s="54" t="n">
        <f aca="false">I27/3600</f>
        <v>1.51668638888889</v>
      </c>
      <c r="N27" s="77" t="n">
        <v>194101.8656</v>
      </c>
      <c r="O27" s="78" t="n">
        <v>42.2265</v>
      </c>
      <c r="P27" s="78" t="n">
        <v>43.936</v>
      </c>
      <c r="Q27" s="78" t="n">
        <v>45.5946</v>
      </c>
      <c r="R27" s="78" t="n">
        <v>1500.498</v>
      </c>
      <c r="S27" s="78" t="n">
        <v>5493.83</v>
      </c>
      <c r="T27" s="78" t="n">
        <v>153.395</v>
      </c>
      <c r="U27" s="53" t="n">
        <f aca="false">IF(N27&lt;&gt;0,R27/N27,0)</f>
        <v>0.00773046665657602</v>
      </c>
      <c r="V27" s="54" t="n">
        <f aca="false">S27/3600</f>
        <v>1.52606388888889</v>
      </c>
      <c r="W27" s="56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57" t="n">
        <f aca="false">IF(R27=0,0,(R27-H27)/H27)</f>
        <v>-0.143568967760936</v>
      </c>
    </row>
    <row r="28" customFormat="false" ht="12" hidden="false" customHeight="false" outlineLevel="0" collapsed="false">
      <c r="A28" s="12"/>
      <c r="B28" s="12"/>
      <c r="C28" s="12" t="n">
        <v>27</v>
      </c>
      <c r="D28" s="79" t="n">
        <v>109674.5968</v>
      </c>
      <c r="E28" s="80" t="n">
        <v>39.394</v>
      </c>
      <c r="F28" s="80" t="n">
        <v>41.434</v>
      </c>
      <c r="G28" s="80" t="n">
        <v>43.2844</v>
      </c>
      <c r="H28" s="80" t="n">
        <v>1653.668</v>
      </c>
      <c r="I28" s="80" t="n">
        <v>4988.186</v>
      </c>
      <c r="J28" s="80" t="n">
        <v>127.093</v>
      </c>
      <c r="K28" s="53" t="n">
        <f aca="false">IF(D28&lt;&gt;0,H28/D28,0)</f>
        <v>0.0150779492083804</v>
      </c>
      <c r="L28" s="60" t="n">
        <f aca="false">I28/3600</f>
        <v>1.38560722222222</v>
      </c>
      <c r="N28" s="79" t="n">
        <v>109456.584</v>
      </c>
      <c r="O28" s="80" t="n">
        <v>39.3937</v>
      </c>
      <c r="P28" s="80" t="n">
        <v>41.4345</v>
      </c>
      <c r="Q28" s="80" t="n">
        <v>43.2806</v>
      </c>
      <c r="R28" s="80" t="n">
        <v>1431.874</v>
      </c>
      <c r="S28" s="80" t="n">
        <v>4804.98</v>
      </c>
      <c r="T28" s="80" t="n">
        <v>119.215</v>
      </c>
      <c r="U28" s="53" t="n">
        <f aca="false">IF(N28&lt;&gt;0,R28/N28,0)</f>
        <v>0.0130816616750985</v>
      </c>
      <c r="V28" s="60" t="n">
        <f aca="false">S28/3600</f>
        <v>1.33471666666667</v>
      </c>
      <c r="W28" s="56"/>
      <c r="X28" s="62"/>
      <c r="Y28" s="42"/>
      <c r="Z28" s="42"/>
      <c r="AA28" s="62"/>
      <c r="AB28" s="42"/>
      <c r="AC28" s="63"/>
      <c r="AD28" s="64" t="n">
        <f aca="false">IF(R28=0,0,(R28-H28)/H28)</f>
        <v>-0.134122447794841</v>
      </c>
    </row>
    <row r="29" customFormat="false" ht="12" hidden="false" customHeight="false" outlineLevel="0" collapsed="false">
      <c r="A29" s="12"/>
      <c r="B29" s="12"/>
      <c r="C29" s="12" t="n">
        <v>32</v>
      </c>
      <c r="D29" s="79" t="n">
        <v>56348.828</v>
      </c>
      <c r="E29" s="80" t="n">
        <v>36.8315</v>
      </c>
      <c r="F29" s="80" t="n">
        <v>39.4766</v>
      </c>
      <c r="G29" s="80" t="n">
        <v>41.4007</v>
      </c>
      <c r="H29" s="80" t="n">
        <v>1509.231</v>
      </c>
      <c r="I29" s="80" t="n">
        <v>4222.303</v>
      </c>
      <c r="J29" s="80" t="n">
        <v>96.751</v>
      </c>
      <c r="K29" s="53" t="n">
        <f aca="false">IF(D29&lt;&gt;0,H29/D29,0)</f>
        <v>0.0267837158920147</v>
      </c>
      <c r="L29" s="60" t="n">
        <f aca="false">I29/3600</f>
        <v>1.17286194444444</v>
      </c>
      <c r="N29" s="79" t="n">
        <v>56157.9848</v>
      </c>
      <c r="O29" s="80" t="n">
        <v>36.8308</v>
      </c>
      <c r="P29" s="80" t="n">
        <v>39.476</v>
      </c>
      <c r="Q29" s="80" t="n">
        <v>41.3986</v>
      </c>
      <c r="R29" s="80" t="n">
        <v>1324.906</v>
      </c>
      <c r="S29" s="80" t="n">
        <v>4403.856</v>
      </c>
      <c r="T29" s="80" t="n">
        <v>98.716</v>
      </c>
      <c r="U29" s="53" t="n">
        <f aca="false">IF(N29&lt;&gt;0,R29/N29,0)</f>
        <v>0.0235924776275092</v>
      </c>
      <c r="V29" s="60" t="n">
        <f aca="false">S29/3600</f>
        <v>1.22329333333333</v>
      </c>
      <c r="W29" s="56"/>
      <c r="X29" s="62"/>
      <c r="Y29" s="42"/>
      <c r="Z29" s="42"/>
      <c r="AA29" s="62"/>
      <c r="AB29" s="42"/>
      <c r="AC29" s="63"/>
      <c r="AD29" s="64" t="n">
        <f aca="false">IF(R29=0,0,(R29-H29)/H29)</f>
        <v>-0.122131734638369</v>
      </c>
    </row>
    <row r="30" customFormat="false" ht="12.75" hidden="false" customHeight="false" outlineLevel="0" collapsed="false">
      <c r="A30" s="12"/>
      <c r="B30" s="17"/>
      <c r="C30" s="17" t="n">
        <v>37</v>
      </c>
      <c r="D30" s="81" t="n">
        <v>27778.6216</v>
      </c>
      <c r="E30" s="82" t="n">
        <v>34.3007</v>
      </c>
      <c r="F30" s="82" t="n">
        <v>38.1577</v>
      </c>
      <c r="G30" s="82" t="n">
        <v>39.8926</v>
      </c>
      <c r="H30" s="82" t="n">
        <v>1337.219</v>
      </c>
      <c r="I30" s="82" t="n">
        <v>3814.674</v>
      </c>
      <c r="J30" s="82" t="n">
        <v>80.776</v>
      </c>
      <c r="K30" s="67" t="n">
        <f aca="false">IF(D30&lt;&gt;0,H30/D30,0)</f>
        <v>0.0481384216702819</v>
      </c>
      <c r="L30" s="68" t="n">
        <f aca="false">I30/3600</f>
        <v>1.05963166666667</v>
      </c>
      <c r="N30" s="81" t="n">
        <v>27630.6496</v>
      </c>
      <c r="O30" s="82" t="n">
        <v>34.2999</v>
      </c>
      <c r="P30" s="82" t="n">
        <v>38.156</v>
      </c>
      <c r="Q30" s="82" t="n">
        <v>39.8923</v>
      </c>
      <c r="R30" s="82" t="n">
        <v>1187.174</v>
      </c>
      <c r="S30" s="82" t="n">
        <v>3844.439</v>
      </c>
      <c r="T30" s="82" t="n">
        <v>80.745</v>
      </c>
      <c r="U30" s="67" t="n">
        <f aca="false">IF(N30&lt;&gt;0,R30/N30,0)</f>
        <v>0.04296583747347</v>
      </c>
      <c r="V30" s="68" t="n">
        <f aca="false">S30/3600</f>
        <v>1.06789972222222</v>
      </c>
      <c r="W30" s="56"/>
      <c r="X30" s="70"/>
      <c r="Y30" s="71"/>
      <c r="Z30" s="71"/>
      <c r="AA30" s="70"/>
      <c r="AB30" s="71"/>
      <c r="AC30" s="72"/>
      <c r="AD30" s="64" t="n">
        <f aca="false">IF(R30=0,0,(R30-H30)/H30)</f>
        <v>-0.112206751474515</v>
      </c>
    </row>
    <row r="31" customFormat="false" ht="12" hidden="false" customHeight="false" outlineLevel="0" collapsed="false">
      <c r="A31" s="12"/>
      <c r="B31" s="8" t="s">
        <v>49</v>
      </c>
      <c r="C31" s="8" t="n">
        <v>22</v>
      </c>
      <c r="D31" s="77" t="n">
        <v>111413.4616</v>
      </c>
      <c r="E31" s="78" t="n">
        <v>42.1921</v>
      </c>
      <c r="F31" s="78" t="n">
        <v>45.1381</v>
      </c>
      <c r="G31" s="78" t="n">
        <v>46.6599</v>
      </c>
      <c r="H31" s="78" t="n">
        <v>1800.736</v>
      </c>
      <c r="I31" s="78" t="n">
        <v>5098.182</v>
      </c>
      <c r="J31" s="78" t="n">
        <v>128.513</v>
      </c>
      <c r="K31" s="53" t="n">
        <f aca="false">IF(D31&lt;&gt;0,H31/D31,0)</f>
        <v>0.0161626429530128</v>
      </c>
      <c r="L31" s="54" t="n">
        <f aca="false">I31/3600</f>
        <v>1.41616166666667</v>
      </c>
      <c r="N31" s="77" t="n">
        <v>111162.008</v>
      </c>
      <c r="O31" s="78" t="n">
        <v>42.1926</v>
      </c>
      <c r="P31" s="78" t="n">
        <v>45.1386</v>
      </c>
      <c r="Q31" s="78" t="n">
        <v>46.6601</v>
      </c>
      <c r="R31" s="78" t="n">
        <v>1543.865</v>
      </c>
      <c r="S31" s="78" t="n">
        <v>5103.377</v>
      </c>
      <c r="T31" s="78" t="n">
        <v>128.091</v>
      </c>
      <c r="U31" s="53" t="n">
        <f aca="false">IF(N31&lt;&gt;0,R31/N31,0)</f>
        <v>0.0138884231022527</v>
      </c>
      <c r="V31" s="54" t="n">
        <f aca="false">S31/3600</f>
        <v>1.41760472222222</v>
      </c>
      <c r="W31" s="56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57" t="n">
        <f aca="false">IF(R31=0,0,(R31-H31)/H31)</f>
        <v>-0.142647784017202</v>
      </c>
    </row>
    <row r="32" customFormat="false" ht="12" hidden="false" customHeight="false" outlineLevel="0" collapsed="false">
      <c r="A32" s="12"/>
      <c r="B32" s="12"/>
      <c r="C32" s="12" t="n">
        <v>27</v>
      </c>
      <c r="D32" s="79" t="n">
        <v>52078.7648</v>
      </c>
      <c r="E32" s="80" t="n">
        <v>39.4292</v>
      </c>
      <c r="F32" s="80" t="n">
        <v>43.4254</v>
      </c>
      <c r="G32" s="80" t="n">
        <v>44.5889</v>
      </c>
      <c r="H32" s="80" t="n">
        <v>1256.156</v>
      </c>
      <c r="I32" s="80" t="n">
        <v>4190.916</v>
      </c>
      <c r="J32" s="80" t="n">
        <v>92.461</v>
      </c>
      <c r="K32" s="53" t="n">
        <f aca="false">IF(D32&lt;&gt;0,H32/D32,0)</f>
        <v>0.0241203109333346</v>
      </c>
      <c r="L32" s="60" t="n">
        <f aca="false">I32/3600</f>
        <v>1.16414333333333</v>
      </c>
      <c r="N32" s="79" t="n">
        <v>51914.0848</v>
      </c>
      <c r="O32" s="80" t="n">
        <v>39.4286</v>
      </c>
      <c r="P32" s="80" t="n">
        <v>43.4253</v>
      </c>
      <c r="Q32" s="80" t="n">
        <v>44.5913</v>
      </c>
      <c r="R32" s="80" t="n">
        <v>1096.567</v>
      </c>
      <c r="S32" s="80" t="n">
        <v>4214.378</v>
      </c>
      <c r="T32" s="80" t="n">
        <v>91.353</v>
      </c>
      <c r="U32" s="53" t="n">
        <f aca="false">IF(N32&lt;&gt;0,R32/N32,0)</f>
        <v>0.0211227262162965</v>
      </c>
      <c r="V32" s="60" t="n">
        <f aca="false">S32/3600</f>
        <v>1.17066055555556</v>
      </c>
      <c r="W32" s="56"/>
      <c r="X32" s="62"/>
      <c r="Y32" s="42"/>
      <c r="Z32" s="42"/>
      <c r="AA32" s="62"/>
      <c r="AB32" s="42"/>
      <c r="AC32" s="63"/>
      <c r="AD32" s="64" t="n">
        <f aca="false">IF(R32=0,0,(R32-H32)/H32)</f>
        <v>-0.127045526192607</v>
      </c>
    </row>
    <row r="33" customFormat="false" ht="12" hidden="false" customHeight="false" outlineLevel="0" collapsed="false">
      <c r="A33" s="12"/>
      <c r="B33" s="12"/>
      <c r="C33" s="12" t="n">
        <v>32</v>
      </c>
      <c r="D33" s="79" t="n">
        <v>25855.088</v>
      </c>
      <c r="E33" s="80" t="n">
        <v>37.4325</v>
      </c>
      <c r="F33" s="80" t="n">
        <v>42.0188</v>
      </c>
      <c r="G33" s="80" t="n">
        <v>42.7286</v>
      </c>
      <c r="H33" s="80" t="n">
        <v>1010.579</v>
      </c>
      <c r="I33" s="80" t="n">
        <v>3961.455</v>
      </c>
      <c r="J33" s="80" t="n">
        <v>80.574</v>
      </c>
      <c r="K33" s="53" t="n">
        <f aca="false">IF(D33&lt;&gt;0,H33/D33,0)</f>
        <v>0.0390862719167693</v>
      </c>
      <c r="L33" s="60" t="n">
        <f aca="false">I33/3600</f>
        <v>1.10040416666667</v>
      </c>
      <c r="N33" s="79" t="n">
        <v>25739.44</v>
      </c>
      <c r="O33" s="80" t="n">
        <v>37.4322</v>
      </c>
      <c r="P33" s="80" t="n">
        <v>42.0187</v>
      </c>
      <c r="Q33" s="80" t="n">
        <v>42.7274</v>
      </c>
      <c r="R33" s="80" t="n">
        <v>894.318</v>
      </c>
      <c r="S33" s="80" t="n">
        <v>3856.03</v>
      </c>
      <c r="T33" s="80" t="n">
        <v>77.048</v>
      </c>
      <c r="U33" s="53" t="n">
        <f aca="false">IF(N33&lt;&gt;0,R33/N33,0)</f>
        <v>0.0347450449582431</v>
      </c>
      <c r="V33" s="60" t="n">
        <f aca="false">S33/3600</f>
        <v>1.07111944444444</v>
      </c>
      <c r="W33" s="56"/>
      <c r="X33" s="62"/>
      <c r="Y33" s="42"/>
      <c r="Z33" s="42"/>
      <c r="AA33" s="62"/>
      <c r="AB33" s="42"/>
      <c r="AC33" s="63"/>
      <c r="AD33" s="64" t="n">
        <f aca="false">IF(R33=0,0,(R33-H33)/H33)</f>
        <v>-0.115043950052396</v>
      </c>
    </row>
    <row r="34" customFormat="false" ht="12.75" hidden="false" customHeight="false" outlineLevel="0" collapsed="false">
      <c r="A34" s="12"/>
      <c r="B34" s="17"/>
      <c r="C34" s="17" t="n">
        <v>37</v>
      </c>
      <c r="D34" s="81" t="n">
        <v>13233.4184</v>
      </c>
      <c r="E34" s="82" t="n">
        <v>35.4534</v>
      </c>
      <c r="F34" s="82" t="n">
        <v>40.826</v>
      </c>
      <c r="G34" s="82" t="n">
        <v>41.1595</v>
      </c>
      <c r="H34" s="82" t="n">
        <v>866.159</v>
      </c>
      <c r="I34" s="82" t="n">
        <v>3575.978</v>
      </c>
      <c r="J34" s="82" t="n">
        <v>69.607</v>
      </c>
      <c r="K34" s="67" t="n">
        <f aca="false">IF(D34&lt;&gt;0,H34/D34,0)</f>
        <v>0.0654524004168114</v>
      </c>
      <c r="L34" s="68" t="n">
        <f aca="false">I34/3600</f>
        <v>0.993327222222222</v>
      </c>
      <c r="N34" s="81" t="n">
        <v>13140.4936</v>
      </c>
      <c r="O34" s="82" t="n">
        <v>35.4533</v>
      </c>
      <c r="P34" s="82" t="n">
        <v>40.8224</v>
      </c>
      <c r="Q34" s="82" t="n">
        <v>41.1605</v>
      </c>
      <c r="R34" s="82" t="n">
        <v>774.817</v>
      </c>
      <c r="S34" s="82" t="n">
        <v>3716.815</v>
      </c>
      <c r="T34" s="82" t="n">
        <v>71.229</v>
      </c>
      <c r="U34" s="67" t="n">
        <f aca="false">IF(N34&lt;&gt;0,R34/N34,0)</f>
        <v>0.0589640711822271</v>
      </c>
      <c r="V34" s="68" t="n">
        <f aca="false">S34/3600</f>
        <v>1.03244861111111</v>
      </c>
      <c r="W34" s="56"/>
      <c r="X34" s="70"/>
      <c r="Y34" s="71"/>
      <c r="Z34" s="71"/>
      <c r="AA34" s="70"/>
      <c r="AB34" s="71"/>
      <c r="AC34" s="72"/>
      <c r="AD34" s="64" t="n">
        <f aca="false">IF(R34=0,0,(R34-H34)/H34)</f>
        <v>-0.105456388492182</v>
      </c>
    </row>
    <row r="35" customFormat="false" ht="12" hidden="false" customHeight="false" outlineLevel="0" collapsed="false">
      <c r="A35" s="12"/>
      <c r="B35" s="8" t="s">
        <v>58</v>
      </c>
      <c r="C35" s="8" t="n">
        <v>22</v>
      </c>
      <c r="D35" s="77" t="n">
        <v>241116.6424</v>
      </c>
      <c r="E35" s="78" t="n">
        <v>42.6481</v>
      </c>
      <c r="F35" s="78" t="n">
        <v>44.1959</v>
      </c>
      <c r="G35" s="78" t="n">
        <v>45.4294</v>
      </c>
      <c r="H35" s="78" t="n">
        <v>2742.038</v>
      </c>
      <c r="I35" s="78" t="n">
        <v>6951.372</v>
      </c>
      <c r="J35" s="78" t="n">
        <v>196.731</v>
      </c>
      <c r="K35" s="53" t="n">
        <f aca="false">IF(D35&lt;&gt;0,H35/D35,0)</f>
        <v>0.0113722469453233</v>
      </c>
      <c r="L35" s="54" t="n">
        <f aca="false">I35/3600</f>
        <v>1.93093666666667</v>
      </c>
      <c r="N35" s="77" t="n">
        <v>240905.04</v>
      </c>
      <c r="O35" s="78" t="n">
        <v>42.6483</v>
      </c>
      <c r="P35" s="78" t="n">
        <v>44.1967</v>
      </c>
      <c r="Q35" s="78" t="n">
        <v>45.4294</v>
      </c>
      <c r="R35" s="78" t="n">
        <v>2524.894</v>
      </c>
      <c r="S35" s="78" t="n">
        <v>6951.965</v>
      </c>
      <c r="T35" s="78" t="n">
        <v>196.326</v>
      </c>
      <c r="U35" s="53" t="n">
        <f aca="false">IF(N35&lt;&gt;0,R35/N35,0)</f>
        <v>0.0104808683122611</v>
      </c>
      <c r="V35" s="54" t="n">
        <f aca="false">S35/3600</f>
        <v>1.93110138888889</v>
      </c>
      <c r="W35" s="56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57" t="n">
        <f aca="false">IF(R35=0,0,(R35-H35)/H35)</f>
        <v>-0.0791907333158768</v>
      </c>
    </row>
    <row r="36" customFormat="false" ht="12" hidden="false" customHeight="false" outlineLevel="0" collapsed="false">
      <c r="A36" s="12"/>
      <c r="B36" s="12"/>
      <c r="C36" s="12" t="n">
        <v>27</v>
      </c>
      <c r="D36" s="79" t="n">
        <v>133295.4848</v>
      </c>
      <c r="E36" s="80" t="n">
        <v>37.9795</v>
      </c>
      <c r="F36" s="80" t="n">
        <v>41.7554</v>
      </c>
      <c r="G36" s="80" t="n">
        <v>43.5543</v>
      </c>
      <c r="H36" s="80" t="n">
        <v>2324.621</v>
      </c>
      <c r="I36" s="80" t="n">
        <v>6123.634</v>
      </c>
      <c r="J36" s="80" t="n">
        <v>155.173</v>
      </c>
      <c r="K36" s="53" t="n">
        <f aca="false">IF(D36&lt;&gt;0,H36/D36,0)</f>
        <v>0.0174396079768787</v>
      </c>
      <c r="L36" s="60" t="n">
        <f aca="false">I36/3600</f>
        <v>1.70100944444444</v>
      </c>
      <c r="N36" s="79" t="n">
        <v>133080.2704</v>
      </c>
      <c r="O36" s="80" t="n">
        <v>37.9794</v>
      </c>
      <c r="P36" s="80" t="n">
        <v>41.7554</v>
      </c>
      <c r="Q36" s="80" t="n">
        <v>43.5546</v>
      </c>
      <c r="R36" s="80" t="n">
        <v>2115.36</v>
      </c>
      <c r="S36" s="80" t="n">
        <v>6142.635</v>
      </c>
      <c r="T36" s="80" t="n">
        <v>155.173</v>
      </c>
      <c r="U36" s="53" t="n">
        <f aca="false">IF(N36&lt;&gt;0,R36/N36,0)</f>
        <v>0.0158953689652257</v>
      </c>
      <c r="V36" s="60" t="n">
        <f aca="false">S36/3600</f>
        <v>1.7062875</v>
      </c>
      <c r="W36" s="56"/>
      <c r="X36" s="62"/>
      <c r="Y36" s="42"/>
      <c r="Z36" s="42"/>
      <c r="AA36" s="62"/>
      <c r="AB36" s="42"/>
      <c r="AC36" s="63"/>
      <c r="AD36" s="64" t="n">
        <f aca="false">IF(R36=0,0,(R36-H36)/H36)</f>
        <v>-0.0900194053138124</v>
      </c>
    </row>
    <row r="37" customFormat="false" ht="12" hidden="false" customHeight="false" outlineLevel="0" collapsed="false">
      <c r="A37" s="12"/>
      <c r="B37" s="12"/>
      <c r="C37" s="12" t="n">
        <v>32</v>
      </c>
      <c r="D37" s="79" t="n">
        <v>62918.8952</v>
      </c>
      <c r="E37" s="80" t="n">
        <v>34.9496</v>
      </c>
      <c r="F37" s="80" t="n">
        <v>39.9313</v>
      </c>
      <c r="G37" s="80" t="n">
        <v>42.1248</v>
      </c>
      <c r="H37" s="80" t="n">
        <v>1970.058</v>
      </c>
      <c r="I37" s="80" t="n">
        <v>5260.532</v>
      </c>
      <c r="J37" s="80" t="n">
        <v>121.68</v>
      </c>
      <c r="K37" s="53" t="n">
        <f aca="false">IF(D37&lt;&gt;0,H37/D37,0)</f>
        <v>0.0313110710818711</v>
      </c>
      <c r="L37" s="60" t="n">
        <f aca="false">I37/3600</f>
        <v>1.46125888888889</v>
      </c>
      <c r="N37" s="79" t="n">
        <v>62754.6432</v>
      </c>
      <c r="O37" s="80" t="n">
        <v>34.9501</v>
      </c>
      <c r="P37" s="80" t="n">
        <v>39.9318</v>
      </c>
      <c r="Q37" s="80" t="n">
        <v>42.1239</v>
      </c>
      <c r="R37" s="80" t="n">
        <v>1804.132</v>
      </c>
      <c r="S37" s="80" t="n">
        <v>5081.428</v>
      </c>
      <c r="T37" s="80" t="n">
        <v>116.937</v>
      </c>
      <c r="U37" s="53" t="n">
        <f aca="false">IF(N37&lt;&gt;0,R37/N37,0)</f>
        <v>0.0287489802826255</v>
      </c>
      <c r="V37" s="60" t="n">
        <f aca="false">S37/3600</f>
        <v>1.41150777777778</v>
      </c>
      <c r="W37" s="56"/>
      <c r="X37" s="62"/>
      <c r="Y37" s="42"/>
      <c r="Z37" s="42"/>
      <c r="AA37" s="62"/>
      <c r="AB37" s="42"/>
      <c r="AC37" s="63"/>
      <c r="AD37" s="64" t="n">
        <f aca="false">IF(R37=0,0,(R37-H37)/H37)</f>
        <v>-0.0842239162501814</v>
      </c>
    </row>
    <row r="38" customFormat="false" ht="12.75" hidden="false" customHeight="false" outlineLevel="0" collapsed="false">
      <c r="A38" s="17"/>
      <c r="B38" s="17"/>
      <c r="C38" s="17" t="n">
        <v>37</v>
      </c>
      <c r="D38" s="81" t="n">
        <v>31957.9536</v>
      </c>
      <c r="E38" s="82" t="n">
        <v>32.4884</v>
      </c>
      <c r="F38" s="82" t="n">
        <v>38.7251</v>
      </c>
      <c r="G38" s="82" t="n">
        <v>41.0496</v>
      </c>
      <c r="H38" s="82" t="n">
        <v>1652.729</v>
      </c>
      <c r="I38" s="82" t="n">
        <v>4534.428</v>
      </c>
      <c r="J38" s="82" t="n">
        <v>98.233</v>
      </c>
      <c r="K38" s="67" t="n">
        <f aca="false">IF(D38&lt;&gt;0,H38/D38,0)</f>
        <v>0.0517157331375561</v>
      </c>
      <c r="L38" s="68" t="n">
        <f aca="false">I38/3600</f>
        <v>1.25956333333333</v>
      </c>
      <c r="N38" s="81" t="n">
        <v>31825.86</v>
      </c>
      <c r="O38" s="82" t="n">
        <v>32.4875</v>
      </c>
      <c r="P38" s="82" t="n">
        <v>38.7232</v>
      </c>
      <c r="Q38" s="82" t="n">
        <v>41.0499</v>
      </c>
      <c r="R38" s="82" t="n">
        <v>1521.738</v>
      </c>
      <c r="S38" s="82" t="n">
        <v>4727.447</v>
      </c>
      <c r="T38" s="82" t="n">
        <v>101.852</v>
      </c>
      <c r="U38" s="67" t="n">
        <f aca="false">IF(N38&lt;&gt;0,R38/N38,0)</f>
        <v>0.0478145131034951</v>
      </c>
      <c r="V38" s="68" t="n">
        <f aca="false">S38/3600</f>
        <v>1.31317972222222</v>
      </c>
      <c r="W38" s="56"/>
      <c r="X38" s="70"/>
      <c r="Y38" s="71"/>
      <c r="Z38" s="71"/>
      <c r="AA38" s="70"/>
      <c r="AB38" s="71"/>
      <c r="AC38" s="72"/>
      <c r="AD38" s="64" t="n">
        <f aca="false">IF(R38=0,0,(R38-H38)/H38)</f>
        <v>-0.0792573979158108</v>
      </c>
    </row>
    <row r="39" customFormat="false" ht="12" hidden="false" customHeight="false" outlineLevel="0" collapsed="false">
      <c r="A39" s="8" t="s">
        <v>15</v>
      </c>
      <c r="B39" s="8" t="s">
        <v>45</v>
      </c>
      <c r="C39" s="8" t="n">
        <v>22</v>
      </c>
      <c r="D39" s="77" t="n">
        <v>26736.712</v>
      </c>
      <c r="E39" s="78" t="n">
        <v>42.0789</v>
      </c>
      <c r="F39" s="78" t="n">
        <v>44.2978</v>
      </c>
      <c r="G39" s="78" t="n">
        <v>45.0618</v>
      </c>
      <c r="H39" s="78" t="n">
        <v>651.584</v>
      </c>
      <c r="I39" s="78" t="n">
        <v>994.486</v>
      </c>
      <c r="J39" s="78" t="n">
        <v>28.532</v>
      </c>
      <c r="K39" s="53" t="n">
        <f aca="false">IF(D39&lt;&gt;0,H39/D39,0)</f>
        <v>0.0243703863062893</v>
      </c>
      <c r="L39" s="54" t="n">
        <f aca="false">I39/3600</f>
        <v>0.276246111111111</v>
      </c>
      <c r="N39" s="77" t="n">
        <v>26658.344</v>
      </c>
      <c r="O39" s="78" t="n">
        <v>42.0784</v>
      </c>
      <c r="P39" s="78" t="n">
        <v>44.2977</v>
      </c>
      <c r="Q39" s="78" t="n">
        <v>45.0618</v>
      </c>
      <c r="R39" s="78" t="n">
        <v>575.753</v>
      </c>
      <c r="S39" s="78" t="n">
        <v>999.306</v>
      </c>
      <c r="T39" s="78" t="n">
        <v>28.033</v>
      </c>
      <c r="U39" s="53" t="n">
        <f aca="false">IF(N39&lt;&gt;0,R39/N39,0)</f>
        <v>0.0215974780729066</v>
      </c>
      <c r="V39" s="54" t="n">
        <f aca="false">S39/3600</f>
        <v>0.277585</v>
      </c>
      <c r="W39" s="56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57" t="n">
        <f aca="false">IF(R39=0,0,(R39-H39)/H39)</f>
        <v>-0.116379469109125</v>
      </c>
    </row>
    <row r="40" customFormat="false" ht="12" hidden="false" customHeight="false" outlineLevel="0" collapsed="false">
      <c r="A40" s="12" t="s">
        <v>95</v>
      </c>
      <c r="B40" s="12"/>
      <c r="C40" s="12" t="n">
        <v>27</v>
      </c>
      <c r="D40" s="79" t="n">
        <v>15217.7728</v>
      </c>
      <c r="E40" s="80" t="n">
        <v>38.7669</v>
      </c>
      <c r="F40" s="80" t="n">
        <v>41.5827</v>
      </c>
      <c r="G40" s="80" t="n">
        <v>42.0457</v>
      </c>
      <c r="H40" s="80" t="n">
        <v>549.147</v>
      </c>
      <c r="I40" s="80" t="n">
        <v>913.646</v>
      </c>
      <c r="J40" s="80" t="n">
        <v>23.446</v>
      </c>
      <c r="K40" s="53" t="n">
        <f aca="false">IF(D40&lt;&gt;0,H40/D40,0)</f>
        <v>0.0360858981939854</v>
      </c>
      <c r="L40" s="60" t="n">
        <f aca="false">I40/3600</f>
        <v>0.253790555555556</v>
      </c>
      <c r="N40" s="79" t="n">
        <v>15159.7512</v>
      </c>
      <c r="O40" s="80" t="n">
        <v>38.7659</v>
      </c>
      <c r="P40" s="80" t="n">
        <v>41.5845</v>
      </c>
      <c r="Q40" s="80" t="n">
        <v>42.047</v>
      </c>
      <c r="R40" s="80" t="n">
        <v>489.105</v>
      </c>
      <c r="S40" s="80" t="n">
        <v>919.746</v>
      </c>
      <c r="T40" s="80" t="n">
        <v>23.462</v>
      </c>
      <c r="U40" s="53" t="n">
        <f aca="false">IF(N40&lt;&gt;0,R40/N40,0)</f>
        <v>0.0322633922910292</v>
      </c>
      <c r="V40" s="60" t="n">
        <f aca="false">S40/3600</f>
        <v>0.255485</v>
      </c>
      <c r="W40" s="56"/>
      <c r="X40" s="62"/>
      <c r="Y40" s="42"/>
      <c r="Z40" s="42"/>
      <c r="AA40" s="62"/>
      <c r="AB40" s="42"/>
      <c r="AC40" s="63"/>
      <c r="AD40" s="64" t="n">
        <f aca="false">IF(R40=0,0,(R40-H40)/H40)</f>
        <v>-0.109336844232965</v>
      </c>
    </row>
    <row r="41" customFormat="false" ht="12" hidden="false" customHeight="false" outlineLevel="0" collapsed="false">
      <c r="A41" s="12"/>
      <c r="B41" s="12"/>
      <c r="C41" s="12" t="n">
        <v>32</v>
      </c>
      <c r="D41" s="79" t="n">
        <v>8428.9304</v>
      </c>
      <c r="E41" s="80" t="n">
        <v>35.8684</v>
      </c>
      <c r="F41" s="80" t="n">
        <v>39.3937</v>
      </c>
      <c r="G41" s="80" t="n">
        <v>39.5673</v>
      </c>
      <c r="H41" s="80" t="n">
        <v>419.181</v>
      </c>
      <c r="I41" s="80" t="n">
        <v>790.016</v>
      </c>
      <c r="J41" s="80" t="n">
        <v>18.704</v>
      </c>
      <c r="K41" s="53" t="n">
        <f aca="false">IF(D41&lt;&gt;0,H41/D41,0)</f>
        <v>0.0497312209387801</v>
      </c>
      <c r="L41" s="60" t="n">
        <f aca="false">I41/3600</f>
        <v>0.219448888888889</v>
      </c>
      <c r="N41" s="79" t="n">
        <v>8389.0144</v>
      </c>
      <c r="O41" s="80" t="n">
        <v>35.8689</v>
      </c>
      <c r="P41" s="80" t="n">
        <v>39.3929</v>
      </c>
      <c r="Q41" s="80" t="n">
        <v>39.5681</v>
      </c>
      <c r="R41" s="80" t="n">
        <v>378.207</v>
      </c>
      <c r="S41" s="80" t="n">
        <v>794.29</v>
      </c>
      <c r="T41" s="80" t="n">
        <v>18.47</v>
      </c>
      <c r="U41" s="53" t="n">
        <f aca="false">IF(N41&lt;&gt;0,R41/N41,0)</f>
        <v>0.0450836036233291</v>
      </c>
      <c r="V41" s="60" t="n">
        <f aca="false">S41/3600</f>
        <v>0.220636111111111</v>
      </c>
      <c r="W41" s="56"/>
      <c r="X41" s="62"/>
      <c r="Y41" s="42"/>
      <c r="Z41" s="42"/>
      <c r="AA41" s="62"/>
      <c r="AB41" s="42"/>
      <c r="AC41" s="63"/>
      <c r="AD41" s="64" t="n">
        <f aca="false">IF(R41=0,0,(R41-H41)/H41)</f>
        <v>-0.0977477509715373</v>
      </c>
    </row>
    <row r="42" customFormat="false" ht="12.75" hidden="false" customHeight="false" outlineLevel="0" collapsed="false">
      <c r="A42" s="12"/>
      <c r="B42" s="17"/>
      <c r="C42" s="17" t="n">
        <v>37</v>
      </c>
      <c r="D42" s="81" t="n">
        <v>4671.2536</v>
      </c>
      <c r="E42" s="82" t="n">
        <v>33.2582</v>
      </c>
      <c r="F42" s="82" t="n">
        <v>37.6128</v>
      </c>
      <c r="G42" s="82" t="n">
        <v>37.6037</v>
      </c>
      <c r="H42" s="82" t="n">
        <v>310.713</v>
      </c>
      <c r="I42" s="82" t="n">
        <v>757.365</v>
      </c>
      <c r="J42" s="82" t="n">
        <v>15.787</v>
      </c>
      <c r="K42" s="67" t="n">
        <f aca="false">IF(D42&lt;&gt;0,H42/D42,0)</f>
        <v>0.0665159776382083</v>
      </c>
      <c r="L42" s="68" t="n">
        <f aca="false">I42/3600</f>
        <v>0.210379166666667</v>
      </c>
      <c r="N42" s="81" t="n">
        <v>4644.0168</v>
      </c>
      <c r="O42" s="82" t="n">
        <v>33.256</v>
      </c>
      <c r="P42" s="82" t="n">
        <v>37.6181</v>
      </c>
      <c r="Q42" s="82" t="n">
        <v>37.602</v>
      </c>
      <c r="R42" s="82" t="n">
        <v>284.871</v>
      </c>
      <c r="S42" s="82" t="n">
        <v>734.464</v>
      </c>
      <c r="T42" s="82" t="n">
        <v>15.381</v>
      </c>
      <c r="U42" s="67" t="n">
        <f aca="false">IF(N42&lt;&gt;0,R42/N42,0)</f>
        <v>0.0613415093588809</v>
      </c>
      <c r="V42" s="68" t="n">
        <f aca="false">S42/3600</f>
        <v>0.204017777777778</v>
      </c>
      <c r="W42" s="56"/>
      <c r="X42" s="70"/>
      <c r="Y42" s="71"/>
      <c r="Z42" s="71"/>
      <c r="AA42" s="70"/>
      <c r="AB42" s="71"/>
      <c r="AC42" s="72"/>
      <c r="AD42" s="64" t="n">
        <f aca="false">IF(R42=0,0,(R42-H42)/H42)</f>
        <v>-0.0831699993241353</v>
      </c>
    </row>
    <row r="43" customFormat="false" ht="12" hidden="false" customHeight="false" outlineLevel="0" collapsed="false">
      <c r="A43" s="12"/>
      <c r="B43" s="8" t="s">
        <v>54</v>
      </c>
      <c r="C43" s="8" t="n">
        <v>22</v>
      </c>
      <c r="D43" s="77" t="n">
        <v>35317.8712</v>
      </c>
      <c r="E43" s="78" t="n">
        <v>42.7396</v>
      </c>
      <c r="F43" s="78" t="n">
        <v>44.9156</v>
      </c>
      <c r="G43" s="78" t="n">
        <v>46.0241</v>
      </c>
      <c r="H43" s="78" t="n">
        <v>740.118</v>
      </c>
      <c r="I43" s="78" t="n">
        <v>1245.116</v>
      </c>
      <c r="J43" s="78" t="n">
        <v>34.164</v>
      </c>
      <c r="K43" s="53" t="n">
        <f aca="false">IF(D43&lt;&gt;0,H43/D43,0)</f>
        <v>0.0209559063118164</v>
      </c>
      <c r="L43" s="54" t="n">
        <f aca="false">I43/3600</f>
        <v>0.345865555555556</v>
      </c>
      <c r="N43" s="77" t="n">
        <v>35202.0064</v>
      </c>
      <c r="O43" s="78" t="n">
        <v>42.7405</v>
      </c>
      <c r="P43" s="78" t="n">
        <v>44.9177</v>
      </c>
      <c r="Q43" s="78" t="n">
        <v>46.0227</v>
      </c>
      <c r="R43" s="78" t="n">
        <v>618.602</v>
      </c>
      <c r="S43" s="78" t="n">
        <v>1252.557</v>
      </c>
      <c r="T43" s="78" t="n">
        <v>34.678</v>
      </c>
      <c r="U43" s="53" t="n">
        <f aca="false">IF(N43&lt;&gt;0,R43/N43,0)</f>
        <v>0.017572918798174</v>
      </c>
      <c r="V43" s="54" t="n">
        <f aca="false">S43/3600</f>
        <v>0.3479325</v>
      </c>
      <c r="W43" s="56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57" t="n">
        <f aca="false">IF(R43=0,0,(R43-H43)/H43)</f>
        <v>-0.164184630018457</v>
      </c>
    </row>
    <row r="44" customFormat="false" ht="12" hidden="false" customHeight="false" outlineLevel="0" collapsed="false">
      <c r="A44" s="12"/>
      <c r="B44" s="12"/>
      <c r="C44" s="12" t="n">
        <v>27</v>
      </c>
      <c r="D44" s="79" t="n">
        <v>20812.144</v>
      </c>
      <c r="E44" s="80" t="n">
        <v>39.7132</v>
      </c>
      <c r="F44" s="80" t="n">
        <v>42.4699</v>
      </c>
      <c r="G44" s="80" t="n">
        <v>43.501</v>
      </c>
      <c r="H44" s="80" t="n">
        <v>677.635</v>
      </c>
      <c r="I44" s="80" t="n">
        <v>1065.622</v>
      </c>
      <c r="J44" s="80" t="n">
        <v>26.785</v>
      </c>
      <c r="K44" s="53" t="n">
        <f aca="false">IF(D44&lt;&gt;0,H44/D44,0)</f>
        <v>0.0325595959743504</v>
      </c>
      <c r="L44" s="60" t="n">
        <f aca="false">I44/3600</f>
        <v>0.296006111111111</v>
      </c>
      <c r="N44" s="79" t="n">
        <v>20711.4104</v>
      </c>
      <c r="O44" s="80" t="n">
        <v>39.7136</v>
      </c>
      <c r="P44" s="80" t="n">
        <v>42.4686</v>
      </c>
      <c r="Q44" s="80" t="n">
        <v>43.4999</v>
      </c>
      <c r="R44" s="80" t="n">
        <v>574.659</v>
      </c>
      <c r="S44" s="80" t="n">
        <v>1112.406</v>
      </c>
      <c r="T44" s="80" t="n">
        <v>27.393</v>
      </c>
      <c r="U44" s="53" t="n">
        <f aca="false">IF(N44&lt;&gt;0,R44/N44,0)</f>
        <v>0.0277460099964993</v>
      </c>
      <c r="V44" s="60" t="n">
        <f aca="false">S44/3600</f>
        <v>0.309001666666667</v>
      </c>
      <c r="W44" s="56"/>
      <c r="X44" s="62"/>
      <c r="Y44" s="42"/>
      <c r="Z44" s="42"/>
      <c r="AA44" s="62"/>
      <c r="AB44" s="42"/>
      <c r="AC44" s="63"/>
      <c r="AD44" s="64" t="n">
        <f aca="false">IF(R44=0,0,(R44-H44)/H44)</f>
        <v>-0.151963815328311</v>
      </c>
    </row>
    <row r="45" customFormat="false" ht="12" hidden="false" customHeight="false" outlineLevel="0" collapsed="false">
      <c r="A45" s="12"/>
      <c r="B45" s="12"/>
      <c r="C45" s="12" t="n">
        <v>32</v>
      </c>
      <c r="D45" s="79" t="n">
        <v>12232.6104</v>
      </c>
      <c r="E45" s="80" t="n">
        <v>36.7074</v>
      </c>
      <c r="F45" s="80" t="n">
        <v>40.4209</v>
      </c>
      <c r="G45" s="80" t="n">
        <v>41.3667</v>
      </c>
      <c r="H45" s="80" t="n">
        <v>614.63</v>
      </c>
      <c r="I45" s="80" t="n">
        <v>1008.229</v>
      </c>
      <c r="J45" s="80" t="n">
        <v>23.306</v>
      </c>
      <c r="K45" s="53" t="n">
        <f aca="false">IF(D45&lt;&gt;0,H45/D45,0)</f>
        <v>0.0502452035912139</v>
      </c>
      <c r="L45" s="60" t="n">
        <f aca="false">I45/3600</f>
        <v>0.280063611111111</v>
      </c>
      <c r="N45" s="79" t="n">
        <v>12148.3536</v>
      </c>
      <c r="O45" s="80" t="n">
        <v>36.7073</v>
      </c>
      <c r="P45" s="80" t="n">
        <v>40.4228</v>
      </c>
      <c r="Q45" s="80" t="n">
        <v>41.3659</v>
      </c>
      <c r="R45" s="80" t="n">
        <v>529.067</v>
      </c>
      <c r="S45" s="80" t="n">
        <v>974.081</v>
      </c>
      <c r="T45" s="80" t="n">
        <v>22.448</v>
      </c>
      <c r="U45" s="53" t="n">
        <f aca="false">IF(N45&lt;&gt;0,R45/N45,0)</f>
        <v>0.0435505104164897</v>
      </c>
      <c r="V45" s="60" t="n">
        <f aca="false">S45/3600</f>
        <v>0.270578055555556</v>
      </c>
      <c r="W45" s="56"/>
      <c r="X45" s="62"/>
      <c r="Y45" s="42"/>
      <c r="Z45" s="42"/>
      <c r="AA45" s="62"/>
      <c r="AB45" s="42"/>
      <c r="AC45" s="63"/>
      <c r="AD45" s="64" t="n">
        <f aca="false">IF(R45=0,0,(R45-H45)/H45)</f>
        <v>-0.139210581976148</v>
      </c>
    </row>
    <row r="46" customFormat="false" ht="12.75" hidden="false" customHeight="false" outlineLevel="0" collapsed="false">
      <c r="A46" s="12"/>
      <c r="B46" s="17"/>
      <c r="C46" s="17" t="n">
        <v>37</v>
      </c>
      <c r="D46" s="81" t="n">
        <v>7103.4128</v>
      </c>
      <c r="E46" s="82" t="n">
        <v>33.6262</v>
      </c>
      <c r="F46" s="82" t="n">
        <v>38.8232</v>
      </c>
      <c r="G46" s="82" t="n">
        <v>39.7044</v>
      </c>
      <c r="H46" s="82" t="n">
        <v>485.396</v>
      </c>
      <c r="I46" s="82" t="n">
        <v>937.748</v>
      </c>
      <c r="J46" s="82" t="n">
        <v>19.999</v>
      </c>
      <c r="K46" s="67" t="n">
        <f aca="false">IF(D46&lt;&gt;0,H46/D46,0)</f>
        <v>0.068332787867826</v>
      </c>
      <c r="L46" s="68" t="n">
        <f aca="false">I46/3600</f>
        <v>0.260485555555556</v>
      </c>
      <c r="N46" s="81" t="n">
        <v>7045.856</v>
      </c>
      <c r="O46" s="82" t="n">
        <v>33.6257</v>
      </c>
      <c r="P46" s="82" t="n">
        <v>38.8248</v>
      </c>
      <c r="Q46" s="82" t="n">
        <v>39.7017</v>
      </c>
      <c r="R46" s="82" t="n">
        <v>427.516</v>
      </c>
      <c r="S46" s="82" t="n">
        <v>936.485</v>
      </c>
      <c r="T46" s="82" t="n">
        <v>20.17</v>
      </c>
      <c r="U46" s="67" t="n">
        <f aca="false">IF(N46&lt;&gt;0,R46/N46,0)</f>
        <v>0.0606762329516811</v>
      </c>
      <c r="V46" s="68" t="n">
        <f aca="false">S46/3600</f>
        <v>0.260134722222222</v>
      </c>
      <c r="W46" s="56"/>
      <c r="X46" s="70"/>
      <c r="Y46" s="71"/>
      <c r="Z46" s="71"/>
      <c r="AA46" s="70"/>
      <c r="AB46" s="71"/>
      <c r="AC46" s="72"/>
      <c r="AD46" s="64" t="n">
        <f aca="false">IF(R46=0,0,(R46-H46)/H46)</f>
        <v>-0.119242845017264</v>
      </c>
    </row>
    <row r="47" customFormat="false" ht="12" hidden="false" customHeight="false" outlineLevel="0" collapsed="false">
      <c r="A47" s="12"/>
      <c r="B47" s="8" t="s">
        <v>72</v>
      </c>
      <c r="C47" s="8" t="n">
        <v>22</v>
      </c>
      <c r="D47" s="77" t="n">
        <v>52979.8128</v>
      </c>
      <c r="E47" s="78" t="n">
        <v>41.2201</v>
      </c>
      <c r="F47" s="78" t="n">
        <v>43.1376</v>
      </c>
      <c r="G47" s="78" t="n">
        <v>43.9286</v>
      </c>
      <c r="H47" s="78" t="n">
        <v>827.663</v>
      </c>
      <c r="I47" s="78" t="n">
        <v>1156.211</v>
      </c>
      <c r="J47" s="78" t="n">
        <v>37.908</v>
      </c>
      <c r="K47" s="53" t="n">
        <f aca="false">IF(D47&lt;&gt;0,H47/D47,0)</f>
        <v>0.0156222333801829</v>
      </c>
      <c r="L47" s="54" t="n">
        <f aca="false">I47/3600</f>
        <v>0.321169722222222</v>
      </c>
      <c r="N47" s="77" t="n">
        <v>52872.8328</v>
      </c>
      <c r="O47" s="78" t="n">
        <v>41.2195</v>
      </c>
      <c r="P47" s="78" t="n">
        <v>43.1365</v>
      </c>
      <c r="Q47" s="78" t="n">
        <v>43.9262</v>
      </c>
      <c r="R47" s="78" t="n">
        <v>723.716</v>
      </c>
      <c r="S47" s="78" t="n">
        <v>1163.512</v>
      </c>
      <c r="T47" s="78" t="n">
        <v>37.908</v>
      </c>
      <c r="U47" s="53" t="n">
        <f aca="false">IF(N47&lt;&gt;0,R47/N47,0)</f>
        <v>0.0136878612639798</v>
      </c>
      <c r="V47" s="54" t="n">
        <f aca="false">S47/3600</f>
        <v>0.323197777777778</v>
      </c>
      <c r="W47" s="56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57" t="n">
        <f aca="false">IF(R47=0,0,(R47-H47)/H47)</f>
        <v>-0.125590971204464</v>
      </c>
    </row>
    <row r="48" customFormat="false" ht="12" hidden="false" customHeight="false" outlineLevel="0" collapsed="false">
      <c r="A48" s="12"/>
      <c r="B48" s="12"/>
      <c r="C48" s="12" t="n">
        <v>27</v>
      </c>
      <c r="D48" s="79" t="n">
        <v>34710.4456</v>
      </c>
      <c r="E48" s="80" t="n">
        <v>37.2867</v>
      </c>
      <c r="F48" s="80" t="n">
        <v>40.0692</v>
      </c>
      <c r="G48" s="80" t="n">
        <v>40.8728</v>
      </c>
      <c r="H48" s="80" t="n">
        <v>778.649</v>
      </c>
      <c r="I48" s="80" t="n">
        <v>1081.237</v>
      </c>
      <c r="J48" s="80" t="n">
        <v>32.058</v>
      </c>
      <c r="K48" s="53" t="n">
        <f aca="false">IF(D48&lt;&gt;0,H48/D48,0)</f>
        <v>0.0224326996251526</v>
      </c>
      <c r="L48" s="60" t="n">
        <f aca="false">I48/3600</f>
        <v>0.300343611111111</v>
      </c>
      <c r="N48" s="79" t="n">
        <v>34617.4032</v>
      </c>
      <c r="O48" s="80" t="n">
        <v>37.2868</v>
      </c>
      <c r="P48" s="80" t="n">
        <v>40.07</v>
      </c>
      <c r="Q48" s="80" t="n">
        <v>40.8714</v>
      </c>
      <c r="R48" s="80" t="n">
        <v>681.51</v>
      </c>
      <c r="S48" s="80" t="n">
        <v>1049.226</v>
      </c>
      <c r="T48" s="80" t="n">
        <v>30.95</v>
      </c>
      <c r="U48" s="53" t="n">
        <f aca="false">IF(N48&lt;&gt;0,R48/N48,0)</f>
        <v>0.019686918630569</v>
      </c>
      <c r="V48" s="60" t="n">
        <f aca="false">S48/3600</f>
        <v>0.291451666666667</v>
      </c>
      <c r="W48" s="56"/>
      <c r="X48" s="62"/>
      <c r="Y48" s="42"/>
      <c r="Z48" s="42"/>
      <c r="AA48" s="62"/>
      <c r="AB48" s="42"/>
      <c r="AC48" s="63"/>
      <c r="AD48" s="64" t="n">
        <f aca="false">IF(R48=0,0,(R48-H48)/H48)</f>
        <v>-0.124753258528554</v>
      </c>
    </row>
    <row r="49" customFormat="false" ht="12" hidden="false" customHeight="false" outlineLevel="0" collapsed="false">
      <c r="A49" s="12"/>
      <c r="B49" s="12"/>
      <c r="C49" s="12" t="n">
        <v>32</v>
      </c>
      <c r="D49" s="79" t="n">
        <v>22009.7032</v>
      </c>
      <c r="E49" s="80" t="n">
        <v>33.7568</v>
      </c>
      <c r="F49" s="80" t="n">
        <v>37.6995</v>
      </c>
      <c r="G49" s="80" t="n">
        <v>38.4836</v>
      </c>
      <c r="H49" s="80" t="n">
        <v>712.784</v>
      </c>
      <c r="I49" s="80" t="n">
        <v>972.817</v>
      </c>
      <c r="J49" s="80" t="n">
        <v>26.332</v>
      </c>
      <c r="K49" s="53" t="n">
        <f aca="false">IF(D49&lt;&gt;0,H49/D49,0)</f>
        <v>0.0323849891805901</v>
      </c>
      <c r="L49" s="60" t="n">
        <f aca="false">I49/3600</f>
        <v>0.270226944444444</v>
      </c>
      <c r="N49" s="79" t="n">
        <v>21927.1936</v>
      </c>
      <c r="O49" s="80" t="n">
        <v>33.7569</v>
      </c>
      <c r="P49" s="80" t="n">
        <v>37.7006</v>
      </c>
      <c r="Q49" s="80" t="n">
        <v>38.4822</v>
      </c>
      <c r="R49" s="80" t="n">
        <v>628.662</v>
      </c>
      <c r="S49" s="80" t="n">
        <v>938.965</v>
      </c>
      <c r="T49" s="80" t="n">
        <v>25.318</v>
      </c>
      <c r="U49" s="53" t="n">
        <f aca="false">IF(N49&lt;&gt;0,R49/N49,0)</f>
        <v>0.028670426843862</v>
      </c>
      <c r="V49" s="60" t="n">
        <f aca="false">S49/3600</f>
        <v>0.260823611111111</v>
      </c>
      <c r="W49" s="56"/>
      <c r="X49" s="62"/>
      <c r="Y49" s="42"/>
      <c r="Z49" s="42"/>
      <c r="AA49" s="62"/>
      <c r="AB49" s="42"/>
      <c r="AC49" s="63"/>
      <c r="AD49" s="64" t="n">
        <f aca="false">IF(R49=0,0,(R49-H49)/H49)</f>
        <v>-0.118018922983681</v>
      </c>
    </row>
    <row r="50" customFormat="false" ht="12.75" hidden="false" customHeight="false" outlineLevel="0" collapsed="false">
      <c r="A50" s="12"/>
      <c r="B50" s="17"/>
      <c r="C50" s="17" t="n">
        <v>37</v>
      </c>
      <c r="D50" s="81" t="n">
        <v>13054.0856</v>
      </c>
      <c r="E50" s="82" t="n">
        <v>30.2653</v>
      </c>
      <c r="F50" s="82" t="n">
        <v>35.9833</v>
      </c>
      <c r="G50" s="82" t="n">
        <v>36.7055</v>
      </c>
      <c r="H50" s="82" t="n">
        <v>596.369</v>
      </c>
      <c r="I50" s="82" t="n">
        <v>877.267</v>
      </c>
      <c r="J50" s="82" t="n">
        <v>21.73</v>
      </c>
      <c r="K50" s="67" t="n">
        <f aca="false">IF(D50&lt;&gt;0,H50/D50,0)</f>
        <v>0.0456844713811284</v>
      </c>
      <c r="L50" s="68" t="n">
        <f aca="false">I50/3600</f>
        <v>0.243685277777778</v>
      </c>
      <c r="N50" s="81" t="n">
        <v>12989.4104</v>
      </c>
      <c r="O50" s="82" t="n">
        <v>30.2643</v>
      </c>
      <c r="P50" s="82" t="n">
        <v>35.9803</v>
      </c>
      <c r="Q50" s="82" t="n">
        <v>36.7053</v>
      </c>
      <c r="R50" s="82" t="n">
        <v>532.169</v>
      </c>
      <c r="S50" s="82" t="n">
        <v>847.783</v>
      </c>
      <c r="T50" s="82" t="n">
        <v>21.122</v>
      </c>
      <c r="U50" s="67" t="n">
        <f aca="false">IF(N50&lt;&gt;0,R50/N50,0)</f>
        <v>0.0409694500067532</v>
      </c>
      <c r="V50" s="68" t="n">
        <f aca="false">S50/3600</f>
        <v>0.235495277777778</v>
      </c>
      <c r="W50" s="56"/>
      <c r="X50" s="70"/>
      <c r="Y50" s="71"/>
      <c r="Z50" s="71"/>
      <c r="AA50" s="70"/>
      <c r="AB50" s="71"/>
      <c r="AC50" s="72"/>
      <c r="AD50" s="64" t="n">
        <f aca="false">IF(R50=0,0,(R50-H50)/H50)</f>
        <v>-0.107651470817564</v>
      </c>
    </row>
    <row r="51" customFormat="false" ht="12" hidden="false" customHeight="false" outlineLevel="0" collapsed="false">
      <c r="A51" s="12"/>
      <c r="B51" s="8" t="s">
        <v>75</v>
      </c>
      <c r="C51" s="8" t="n">
        <v>22</v>
      </c>
      <c r="D51" s="77" t="n">
        <v>18342.2528</v>
      </c>
      <c r="E51" s="78" t="n">
        <v>42.4767</v>
      </c>
      <c r="F51" s="78" t="n">
        <v>43.3364</v>
      </c>
      <c r="G51" s="78" t="n">
        <v>44.5391</v>
      </c>
      <c r="H51" s="78" t="n">
        <v>344.946</v>
      </c>
      <c r="I51" s="78" t="n">
        <v>626.216</v>
      </c>
      <c r="J51" s="78" t="n">
        <v>17.113</v>
      </c>
      <c r="K51" s="53" t="n">
        <f aca="false">IF(D51&lt;&gt;0,H51/D51,0)</f>
        <v>0.0188060868946262</v>
      </c>
      <c r="L51" s="54" t="n">
        <f aca="false">I51/3600</f>
        <v>0.173948888888889</v>
      </c>
      <c r="N51" s="77" t="n">
        <v>18291.196</v>
      </c>
      <c r="O51" s="78" t="n">
        <v>42.4771</v>
      </c>
      <c r="P51" s="78" t="n">
        <v>43.3367</v>
      </c>
      <c r="Q51" s="78" t="n">
        <v>44.5365</v>
      </c>
      <c r="R51" s="78" t="n">
        <v>297.027</v>
      </c>
      <c r="S51" s="78" t="n">
        <v>628.353</v>
      </c>
      <c r="T51" s="78" t="n">
        <v>17.144</v>
      </c>
      <c r="U51" s="53" t="n">
        <f aca="false">IF(N51&lt;&gt;0,R51/N51,0)</f>
        <v>0.0162387959759438</v>
      </c>
      <c r="V51" s="54" t="n">
        <f aca="false">S51/3600</f>
        <v>0.1745425</v>
      </c>
      <c r="W51" s="56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57" t="n">
        <f aca="false">IF(R51=0,0,(R51-H51)/H51)</f>
        <v>-0.138917395766294</v>
      </c>
    </row>
    <row r="52" customFormat="false" ht="12" hidden="false" customHeight="false" outlineLevel="0" collapsed="false">
      <c r="A52" s="12"/>
      <c r="B52" s="12"/>
      <c r="C52" s="12" t="n">
        <v>27</v>
      </c>
      <c r="D52" s="79" t="n">
        <v>10894.4016</v>
      </c>
      <c r="E52" s="80" t="n">
        <v>38.8577</v>
      </c>
      <c r="F52" s="80" t="n">
        <v>40.4</v>
      </c>
      <c r="G52" s="80" t="n">
        <v>42.0162</v>
      </c>
      <c r="H52" s="80" t="n">
        <v>327.416</v>
      </c>
      <c r="I52" s="80" t="n">
        <v>559.931</v>
      </c>
      <c r="J52" s="80" t="n">
        <v>13.915</v>
      </c>
      <c r="K52" s="53" t="n">
        <f aca="false">IF(D52&lt;&gt;0,H52/D52,0)</f>
        <v>0.0300536011082977</v>
      </c>
      <c r="L52" s="60" t="n">
        <f aca="false">I52/3600</f>
        <v>0.155536388888889</v>
      </c>
      <c r="N52" s="79" t="n">
        <v>10846.7352</v>
      </c>
      <c r="O52" s="80" t="n">
        <v>38.8567</v>
      </c>
      <c r="P52" s="80" t="n">
        <v>40.3991</v>
      </c>
      <c r="Q52" s="80" t="n">
        <v>42.0172</v>
      </c>
      <c r="R52" s="80" t="n">
        <v>281.171</v>
      </c>
      <c r="S52" s="80" t="n">
        <v>539.214</v>
      </c>
      <c r="T52" s="80" t="n">
        <v>13.369</v>
      </c>
      <c r="U52" s="53" t="n">
        <f aca="false">IF(N52&lt;&gt;0,R52/N52,0)</f>
        <v>0.0259221779471486</v>
      </c>
      <c r="V52" s="60" t="n">
        <f aca="false">S52/3600</f>
        <v>0.149781666666667</v>
      </c>
      <c r="W52" s="56"/>
      <c r="X52" s="62"/>
      <c r="Y52" s="42"/>
      <c r="Z52" s="42"/>
      <c r="AA52" s="62"/>
      <c r="AB52" s="42"/>
      <c r="AC52" s="63"/>
      <c r="AD52" s="64" t="n">
        <f aca="false">IF(R52=0,0,(R52-H52)/H52)</f>
        <v>-0.141242333911599</v>
      </c>
    </row>
    <row r="53" customFormat="false" ht="12" hidden="false" customHeight="false" outlineLevel="0" collapsed="false">
      <c r="A53" s="12"/>
      <c r="B53" s="12"/>
      <c r="C53" s="12" t="n">
        <v>32</v>
      </c>
      <c r="D53" s="79" t="n">
        <v>6254.1608</v>
      </c>
      <c r="E53" s="80" t="n">
        <v>35.464</v>
      </c>
      <c r="F53" s="80" t="n">
        <v>38.2302</v>
      </c>
      <c r="G53" s="80" t="n">
        <v>40.0302</v>
      </c>
      <c r="H53" s="80" t="n">
        <v>298.293</v>
      </c>
      <c r="I53" s="80" t="n">
        <v>507.968</v>
      </c>
      <c r="J53" s="80" t="n">
        <v>11.668</v>
      </c>
      <c r="K53" s="53" t="n">
        <f aca="false">IF(D53&lt;&gt;0,H53/D53,0)</f>
        <v>0.047695128017815</v>
      </c>
      <c r="L53" s="60" t="n">
        <f aca="false">I53/3600</f>
        <v>0.141102222222222</v>
      </c>
      <c r="N53" s="79" t="n">
        <v>6214.8464</v>
      </c>
      <c r="O53" s="80" t="n">
        <v>35.4637</v>
      </c>
      <c r="P53" s="80" t="n">
        <v>38.23</v>
      </c>
      <c r="Q53" s="80" t="n">
        <v>40.0289</v>
      </c>
      <c r="R53" s="80" t="n">
        <v>258.701</v>
      </c>
      <c r="S53" s="80" t="n">
        <v>489.684</v>
      </c>
      <c r="T53" s="80" t="n">
        <v>11.216</v>
      </c>
      <c r="U53" s="53" t="n">
        <f aca="false">IF(N53&lt;&gt;0,R53/N53,0)</f>
        <v>0.0416262902330136</v>
      </c>
      <c r="V53" s="60" t="n">
        <f aca="false">S53/3600</f>
        <v>0.136023333333333</v>
      </c>
      <c r="W53" s="56"/>
      <c r="X53" s="62"/>
      <c r="Y53" s="42"/>
      <c r="Z53" s="42"/>
      <c r="AA53" s="62"/>
      <c r="AB53" s="42"/>
      <c r="AC53" s="63"/>
      <c r="AD53" s="64" t="n">
        <f aca="false">IF(R53=0,0,(R53-H53)/H53)</f>
        <v>-0.132728558833094</v>
      </c>
    </row>
    <row r="54" customFormat="false" ht="12.75" hidden="false" customHeight="false" outlineLevel="0" collapsed="false">
      <c r="A54" s="17"/>
      <c r="B54" s="17"/>
      <c r="C54" s="17" t="n">
        <v>37</v>
      </c>
      <c r="D54" s="81" t="n">
        <v>3319.4592</v>
      </c>
      <c r="E54" s="82" t="n">
        <v>32.2719</v>
      </c>
      <c r="F54" s="82" t="n">
        <v>36.6972</v>
      </c>
      <c r="G54" s="82" t="n">
        <v>38.4657</v>
      </c>
      <c r="H54" s="82" t="n">
        <v>243.106</v>
      </c>
      <c r="I54" s="82" t="n">
        <v>464.802</v>
      </c>
      <c r="J54" s="82" t="n">
        <v>9.937</v>
      </c>
      <c r="K54" s="67" t="n">
        <f aca="false">IF(D54&lt;&gt;0,H54/D54,0)</f>
        <v>0.0732366284242927</v>
      </c>
      <c r="L54" s="68" t="n">
        <f aca="false">I54/3600</f>
        <v>0.129111666666667</v>
      </c>
      <c r="N54" s="81" t="n">
        <v>3290.328</v>
      </c>
      <c r="O54" s="82" t="n">
        <v>32.2704</v>
      </c>
      <c r="P54" s="82" t="n">
        <v>36.6949</v>
      </c>
      <c r="Q54" s="82" t="n">
        <v>38.4679</v>
      </c>
      <c r="R54" s="82" t="n">
        <v>214.399</v>
      </c>
      <c r="S54" s="82" t="n">
        <v>454.662</v>
      </c>
      <c r="T54" s="82" t="n">
        <v>9.578</v>
      </c>
      <c r="U54" s="67" t="n">
        <f aca="false">IF(N54&lt;&gt;0,R54/N54,0)</f>
        <v>0.0651603730691895</v>
      </c>
      <c r="V54" s="68" t="n">
        <f aca="false">S54/3600</f>
        <v>0.126295</v>
      </c>
      <c r="W54" s="56"/>
      <c r="X54" s="70"/>
      <c r="Y54" s="71"/>
      <c r="Z54" s="71"/>
      <c r="AA54" s="70"/>
      <c r="AB54" s="71"/>
      <c r="AC54" s="72"/>
      <c r="AD54" s="64" t="n">
        <f aca="false">IF(R54=0,0,(R54-H54)/H54)</f>
        <v>-0.118084292448562</v>
      </c>
    </row>
    <row r="55" customFormat="false" ht="12" hidden="false" customHeight="false" outlineLevel="0" collapsed="false">
      <c r="A55" s="8" t="s">
        <v>16</v>
      </c>
      <c r="B55" s="8" t="s">
        <v>50</v>
      </c>
      <c r="C55" s="8" t="n">
        <v>22</v>
      </c>
      <c r="D55" s="77" t="n">
        <v>6861.6024</v>
      </c>
      <c r="E55" s="78" t="n">
        <v>43.3603</v>
      </c>
      <c r="F55" s="78" t="n">
        <v>46.0364</v>
      </c>
      <c r="G55" s="78" t="n">
        <v>46.0226</v>
      </c>
      <c r="H55" s="78" t="n">
        <v>157.915</v>
      </c>
      <c r="I55" s="78" t="n">
        <v>232.097</v>
      </c>
      <c r="J55" s="78" t="n">
        <v>6.474</v>
      </c>
      <c r="K55" s="53" t="n">
        <f aca="false">IF(D55&lt;&gt;0,H55/D55,0)</f>
        <v>0.0230143034810644</v>
      </c>
      <c r="L55" s="54" t="n">
        <f aca="false">I55/3600</f>
        <v>0.0644713888888889</v>
      </c>
      <c r="N55" s="77" t="n">
        <v>6839.0456</v>
      </c>
      <c r="O55" s="78" t="n">
        <v>43.3594</v>
      </c>
      <c r="P55" s="78" t="n">
        <v>46.0377</v>
      </c>
      <c r="Q55" s="78" t="n">
        <v>46.0241</v>
      </c>
      <c r="R55" s="78" t="n">
        <v>135.611</v>
      </c>
      <c r="S55" s="78" t="n">
        <v>232.924</v>
      </c>
      <c r="T55" s="78" t="n">
        <v>6.489</v>
      </c>
      <c r="U55" s="53" t="n">
        <f aca="false">IF(N55&lt;&gt;0,R55/N55,0)</f>
        <v>0.019828936365039</v>
      </c>
      <c r="V55" s="54" t="n">
        <f aca="false">S55/3600</f>
        <v>0.0647011111111111</v>
      </c>
      <c r="W55" s="56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57" t="n">
        <f aca="false">IF(R55=0,0,(R55-H55)/H55)</f>
        <v>-0.141240540797264</v>
      </c>
    </row>
    <row r="56" customFormat="false" ht="12" hidden="false" customHeight="false" outlineLevel="0" collapsed="false">
      <c r="A56" s="12" t="s">
        <v>96</v>
      </c>
      <c r="B56" s="12"/>
      <c r="C56" s="12" t="n">
        <v>27</v>
      </c>
      <c r="D56" s="79" t="n">
        <v>4350.8856</v>
      </c>
      <c r="E56" s="80" t="n">
        <v>39.9587</v>
      </c>
      <c r="F56" s="80" t="n">
        <v>43.1459</v>
      </c>
      <c r="G56" s="80" t="n">
        <v>42.9681</v>
      </c>
      <c r="H56" s="80" t="n">
        <v>140.545</v>
      </c>
      <c r="I56" s="80" t="n">
        <v>213.205</v>
      </c>
      <c r="J56" s="80" t="n">
        <v>5.397</v>
      </c>
      <c r="K56" s="53" t="n">
        <f aca="false">IF(D56&lt;&gt;0,H56/D56,0)</f>
        <v>0.0323026190346168</v>
      </c>
      <c r="L56" s="60" t="n">
        <f aca="false">I56/3600</f>
        <v>0.0592236111111111</v>
      </c>
      <c r="N56" s="79" t="n">
        <v>4331.652</v>
      </c>
      <c r="O56" s="80" t="n">
        <v>39.9588</v>
      </c>
      <c r="P56" s="80" t="n">
        <v>43.1477</v>
      </c>
      <c r="Q56" s="80" t="n">
        <v>42.9651</v>
      </c>
      <c r="R56" s="80" t="n">
        <v>121.205</v>
      </c>
      <c r="S56" s="80" t="n">
        <v>220.584</v>
      </c>
      <c r="T56" s="80" t="n">
        <v>5.662</v>
      </c>
      <c r="U56" s="53" t="n">
        <f aca="false">IF(N56&lt;&gt;0,R56/N56,0)</f>
        <v>0.0279812413370234</v>
      </c>
      <c r="V56" s="60" t="n">
        <f aca="false">S56/3600</f>
        <v>0.0612733333333333</v>
      </c>
      <c r="W56" s="56"/>
      <c r="X56" s="62"/>
      <c r="Y56" s="42"/>
      <c r="Z56" s="42"/>
      <c r="AA56" s="62"/>
      <c r="AB56" s="42"/>
      <c r="AC56" s="63"/>
      <c r="AD56" s="64" t="n">
        <f aca="false">IF(R56=0,0,(R56-H56)/H56)</f>
        <v>-0.137607172080117</v>
      </c>
    </row>
    <row r="57" customFormat="false" ht="12" hidden="false" customHeight="false" outlineLevel="0" collapsed="false">
      <c r="A57" s="12"/>
      <c r="B57" s="12"/>
      <c r="C57" s="12" t="n">
        <v>32</v>
      </c>
      <c r="D57" s="79" t="n">
        <v>2652.0296</v>
      </c>
      <c r="E57" s="80" t="n">
        <v>36.7193</v>
      </c>
      <c r="F57" s="80" t="n">
        <v>40.6397</v>
      </c>
      <c r="G57" s="80" t="n">
        <v>40.2411</v>
      </c>
      <c r="H57" s="80" t="n">
        <v>120.819</v>
      </c>
      <c r="I57" s="80" t="n">
        <v>193.533</v>
      </c>
      <c r="J57" s="80" t="n">
        <v>4.539</v>
      </c>
      <c r="K57" s="53" t="n">
        <f aca="false">IF(D57&lt;&gt;0,H57/D57,0)</f>
        <v>0.0455571838263042</v>
      </c>
      <c r="L57" s="60" t="n">
        <f aca="false">I57/3600</f>
        <v>0.0537591666666667</v>
      </c>
      <c r="N57" s="79" t="n">
        <v>2636.8928</v>
      </c>
      <c r="O57" s="80" t="n">
        <v>36.7194</v>
      </c>
      <c r="P57" s="80" t="n">
        <v>40.6417</v>
      </c>
      <c r="Q57" s="80" t="n">
        <v>40.2438</v>
      </c>
      <c r="R57" s="80" t="n">
        <v>105.278</v>
      </c>
      <c r="S57" s="80" t="n">
        <v>194.641</v>
      </c>
      <c r="T57" s="80" t="n">
        <v>4.524</v>
      </c>
      <c r="U57" s="53" t="n">
        <f aca="false">IF(N57&lt;&gt;0,R57/N57,0)</f>
        <v>0.0399250208427131</v>
      </c>
      <c r="V57" s="60" t="n">
        <f aca="false">S57/3600</f>
        <v>0.0540669444444444</v>
      </c>
      <c r="W57" s="56"/>
      <c r="X57" s="62"/>
      <c r="Y57" s="42"/>
      <c r="Z57" s="42"/>
      <c r="AA57" s="62"/>
      <c r="AB57" s="42"/>
      <c r="AC57" s="63"/>
      <c r="AD57" s="64" t="n">
        <f aca="false">IF(R57=0,0,(R57-H57)/H57)</f>
        <v>-0.128630430644187</v>
      </c>
    </row>
    <row r="58" customFormat="false" ht="12.75" hidden="false" customHeight="false" outlineLevel="0" collapsed="false">
      <c r="A58" s="12"/>
      <c r="B58" s="17"/>
      <c r="C58" s="17" t="n">
        <v>37</v>
      </c>
      <c r="D58" s="81" t="n">
        <v>1546.1496</v>
      </c>
      <c r="E58" s="82" t="n">
        <v>33.6257</v>
      </c>
      <c r="F58" s="82" t="n">
        <v>38.6512</v>
      </c>
      <c r="G58" s="82" t="n">
        <v>38.1324</v>
      </c>
      <c r="H58" s="82" t="n">
        <v>95.147</v>
      </c>
      <c r="I58" s="82" t="n">
        <v>185.765</v>
      </c>
      <c r="J58" s="82" t="n">
        <v>4.04</v>
      </c>
      <c r="K58" s="67" t="n">
        <f aca="false">IF(D58&lt;&gt;0,H58/D58,0)</f>
        <v>0.0615380296964796</v>
      </c>
      <c r="L58" s="68" t="n">
        <f aca="false">I58/3600</f>
        <v>0.0516013888888889</v>
      </c>
      <c r="N58" s="81" t="n">
        <v>1534.444</v>
      </c>
      <c r="O58" s="82" t="n">
        <v>33.6236</v>
      </c>
      <c r="P58" s="82" t="n">
        <v>38.6502</v>
      </c>
      <c r="Q58" s="82" t="n">
        <v>38.1221</v>
      </c>
      <c r="R58" s="82" t="n">
        <v>84.089</v>
      </c>
      <c r="S58" s="82" t="n">
        <v>179.727</v>
      </c>
      <c r="T58" s="82" t="n">
        <v>3.868</v>
      </c>
      <c r="U58" s="67" t="n">
        <f aca="false">IF(N58&lt;&gt;0,R58/N58,0)</f>
        <v>0.0548009572196835</v>
      </c>
      <c r="V58" s="68" t="n">
        <f aca="false">S58/3600</f>
        <v>0.0499241666666667</v>
      </c>
      <c r="W58" s="56"/>
      <c r="X58" s="70"/>
      <c r="Y58" s="71"/>
      <c r="Z58" s="71"/>
      <c r="AA58" s="70"/>
      <c r="AB58" s="71"/>
      <c r="AC58" s="72"/>
      <c r="AD58" s="64" t="n">
        <f aca="false">IF(R58=0,0,(R58-H58)/H58)</f>
        <v>-0.116220164587428</v>
      </c>
    </row>
    <row r="59" customFormat="false" ht="12" hidden="false" customHeight="false" outlineLevel="0" collapsed="false">
      <c r="A59" s="12"/>
      <c r="B59" s="8" t="s">
        <v>56</v>
      </c>
      <c r="C59" s="8" t="n">
        <v>22</v>
      </c>
      <c r="D59" s="77" t="n">
        <v>16466.144</v>
      </c>
      <c r="E59" s="78" t="n">
        <v>41.692</v>
      </c>
      <c r="F59" s="78" t="n">
        <v>44.6043</v>
      </c>
      <c r="G59" s="78" t="n">
        <v>45.522</v>
      </c>
      <c r="H59" s="78" t="n">
        <v>245.635</v>
      </c>
      <c r="I59" s="78" t="n">
        <v>346.195</v>
      </c>
      <c r="J59" s="78" t="n">
        <v>11.622</v>
      </c>
      <c r="K59" s="53" t="n">
        <f aca="false">IF(D59&lt;&gt;0,H59/D59,0)</f>
        <v>0.0149175787603947</v>
      </c>
      <c r="L59" s="54" t="n">
        <f aca="false">I59/3600</f>
        <v>0.0961652777777778</v>
      </c>
      <c r="N59" s="77" t="n">
        <v>16443.7104</v>
      </c>
      <c r="O59" s="78" t="n">
        <v>41.691</v>
      </c>
      <c r="P59" s="78" t="n">
        <v>44.6079</v>
      </c>
      <c r="Q59" s="78" t="n">
        <v>45.5222</v>
      </c>
      <c r="R59" s="78" t="n">
        <v>222.859</v>
      </c>
      <c r="S59" s="78" t="n">
        <v>335.166</v>
      </c>
      <c r="T59" s="78" t="n">
        <v>11.122</v>
      </c>
      <c r="U59" s="53" t="n">
        <f aca="false">IF(N59&lt;&gt;0,R59/N59,0)</f>
        <v>0.0135528414560256</v>
      </c>
      <c r="V59" s="54" t="n">
        <f aca="false">S59/3600</f>
        <v>0.0931016666666667</v>
      </c>
      <c r="W59" s="56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57" t="n">
        <f aca="false">IF(R59=0,0,(R59-H59)/H59)</f>
        <v>-0.0927229425774014</v>
      </c>
    </row>
    <row r="60" customFormat="false" ht="12" hidden="false" customHeight="false" outlineLevel="0" collapsed="false">
      <c r="A60" s="12"/>
      <c r="B60" s="12"/>
      <c r="C60" s="12" t="n">
        <v>27</v>
      </c>
      <c r="D60" s="79" t="n">
        <v>11035.8896</v>
      </c>
      <c r="E60" s="80" t="n">
        <v>37.709</v>
      </c>
      <c r="F60" s="80" t="n">
        <v>41.9771</v>
      </c>
      <c r="G60" s="80" t="n">
        <v>42.9402</v>
      </c>
      <c r="H60" s="80" t="n">
        <v>222.112</v>
      </c>
      <c r="I60" s="80" t="n">
        <v>303.514</v>
      </c>
      <c r="J60" s="80" t="n">
        <v>9.235</v>
      </c>
      <c r="K60" s="53" t="n">
        <f aca="false">IF(D60&lt;&gt;0,H60/D60,0)</f>
        <v>0.0201263339930476</v>
      </c>
      <c r="L60" s="60" t="n">
        <f aca="false">I60/3600</f>
        <v>0.0843094444444445</v>
      </c>
      <c r="N60" s="79" t="n">
        <v>11018.5184</v>
      </c>
      <c r="O60" s="80" t="n">
        <v>37.7095</v>
      </c>
      <c r="P60" s="80" t="n">
        <v>41.9726</v>
      </c>
      <c r="Q60" s="80" t="n">
        <v>42.9389</v>
      </c>
      <c r="R60" s="80" t="n">
        <v>202.939</v>
      </c>
      <c r="S60" s="80" t="n">
        <v>314.839</v>
      </c>
      <c r="T60" s="80" t="n">
        <v>9.5</v>
      </c>
      <c r="U60" s="53" t="n">
        <f aca="false">IF(N60&lt;&gt;0,R60/N60,0)</f>
        <v>0.0184179934754204</v>
      </c>
      <c r="V60" s="60" t="n">
        <f aca="false">S60/3600</f>
        <v>0.0874552777777778</v>
      </c>
      <c r="W60" s="56"/>
      <c r="X60" s="62"/>
      <c r="Y60" s="42"/>
      <c r="Z60" s="42"/>
      <c r="AA60" s="62"/>
      <c r="AB60" s="42"/>
      <c r="AC60" s="63"/>
      <c r="AD60" s="64" t="n">
        <f aca="false">IF(R60=0,0,(R60-H60)/H60)</f>
        <v>-0.0863213153724247</v>
      </c>
    </row>
    <row r="61" customFormat="false" ht="12" hidden="false" customHeight="false" outlineLevel="0" collapsed="false">
      <c r="A61" s="12"/>
      <c r="B61" s="12"/>
      <c r="C61" s="12" t="n">
        <v>32</v>
      </c>
      <c r="D61" s="79" t="n">
        <v>7146.2416</v>
      </c>
      <c r="E61" s="80" t="n">
        <v>34.0904</v>
      </c>
      <c r="F61" s="80" t="n">
        <v>39.9172</v>
      </c>
      <c r="G61" s="80" t="n">
        <v>40.8254</v>
      </c>
      <c r="H61" s="80" t="n">
        <v>203.199</v>
      </c>
      <c r="I61" s="80" t="n">
        <v>274.326</v>
      </c>
      <c r="J61" s="80" t="n">
        <v>7.644</v>
      </c>
      <c r="K61" s="53" t="n">
        <f aca="false">IF(D61&lt;&gt;0,H61/D61,0)</f>
        <v>0.0284343871049644</v>
      </c>
      <c r="L61" s="60" t="n">
        <f aca="false">I61/3600</f>
        <v>0.0762016666666667</v>
      </c>
      <c r="N61" s="79" t="n">
        <v>7128.128</v>
      </c>
      <c r="O61" s="80" t="n">
        <v>34.0895</v>
      </c>
      <c r="P61" s="80" t="n">
        <v>39.9227</v>
      </c>
      <c r="Q61" s="80" t="n">
        <v>40.8208</v>
      </c>
      <c r="R61" s="80" t="n">
        <v>186.137</v>
      </c>
      <c r="S61" s="80" t="n">
        <v>273.858</v>
      </c>
      <c r="T61" s="80" t="n">
        <v>7.441</v>
      </c>
      <c r="U61" s="53" t="n">
        <f aca="false">IF(N61&lt;&gt;0,R61/N61,0)</f>
        <v>0.0261130271510276</v>
      </c>
      <c r="V61" s="60" t="n">
        <f aca="false">S61/3600</f>
        <v>0.0760716666666667</v>
      </c>
      <c r="W61" s="56"/>
      <c r="X61" s="62"/>
      <c r="Y61" s="42"/>
      <c r="Z61" s="42"/>
      <c r="AA61" s="62"/>
      <c r="AB61" s="42"/>
      <c r="AC61" s="63"/>
      <c r="AD61" s="64" t="n">
        <f aca="false">IF(R61=0,0,(R61-H61)/H61)</f>
        <v>-0.0839669486562434</v>
      </c>
    </row>
    <row r="62" customFormat="false" ht="12.75" hidden="false" customHeight="false" outlineLevel="0" collapsed="false">
      <c r="A62" s="12"/>
      <c r="B62" s="17"/>
      <c r="C62" s="17" t="n">
        <v>37</v>
      </c>
      <c r="D62" s="81" t="n">
        <v>4446.8752</v>
      </c>
      <c r="E62" s="82" t="n">
        <v>30.5729</v>
      </c>
      <c r="F62" s="82" t="n">
        <v>38.4575</v>
      </c>
      <c r="G62" s="82" t="n">
        <v>39.2648</v>
      </c>
      <c r="H62" s="82" t="n">
        <v>180.081</v>
      </c>
      <c r="I62" s="82" t="n">
        <v>256.261</v>
      </c>
      <c r="J62" s="82" t="n">
        <v>6.583</v>
      </c>
      <c r="K62" s="67" t="n">
        <f aca="false">IF(D62&lt;&gt;0,H62/D62,0)</f>
        <v>0.0404960768856297</v>
      </c>
      <c r="L62" s="68" t="n">
        <f aca="false">I62/3600</f>
        <v>0.0711836111111111</v>
      </c>
      <c r="N62" s="81" t="n">
        <v>4434.6192</v>
      </c>
      <c r="O62" s="82" t="n">
        <v>30.5745</v>
      </c>
      <c r="P62" s="82" t="n">
        <v>38.4559</v>
      </c>
      <c r="Q62" s="82" t="n">
        <v>39.2697</v>
      </c>
      <c r="R62" s="82" t="n">
        <v>166.766</v>
      </c>
      <c r="S62" s="82" t="n">
        <v>247.057</v>
      </c>
      <c r="T62" s="82" t="n">
        <v>6.302</v>
      </c>
      <c r="U62" s="67" t="n">
        <f aca="false">IF(N62&lt;&gt;0,R62/N62,0)</f>
        <v>0.0376054836906853</v>
      </c>
      <c r="V62" s="68" t="n">
        <f aca="false">S62/3600</f>
        <v>0.0686269444444444</v>
      </c>
      <c r="W62" s="56"/>
      <c r="X62" s="70"/>
      <c r="Y62" s="71"/>
      <c r="Z62" s="71"/>
      <c r="AA62" s="70"/>
      <c r="AB62" s="71"/>
      <c r="AC62" s="72"/>
      <c r="AD62" s="64" t="n">
        <f aca="false">IF(R62=0,0,(R62-H62)/H62)</f>
        <v>-0.0739389496948595</v>
      </c>
    </row>
    <row r="63" customFormat="false" ht="12" hidden="false" customHeight="false" outlineLevel="0" collapsed="false">
      <c r="A63" s="12"/>
      <c r="B63" s="8" t="s">
        <v>52</v>
      </c>
      <c r="C63" s="8" t="n">
        <v>22</v>
      </c>
      <c r="D63" s="77" t="n">
        <v>14132.6792</v>
      </c>
      <c r="E63" s="78" t="n">
        <v>41.3348</v>
      </c>
      <c r="F63" s="78" t="n">
        <v>42.3</v>
      </c>
      <c r="G63" s="78" t="n">
        <v>42.9612</v>
      </c>
      <c r="H63" s="78" t="n">
        <v>239.932</v>
      </c>
      <c r="I63" s="78" t="n">
        <v>286.478</v>
      </c>
      <c r="J63" s="78" t="n">
        <v>9.859</v>
      </c>
      <c r="K63" s="53" t="n">
        <f aca="false">IF(D63&lt;&gt;0,H63/D63,0)</f>
        <v>0.0169771065064577</v>
      </c>
      <c r="L63" s="54" t="n">
        <f aca="false">I63/3600</f>
        <v>0.0795772222222222</v>
      </c>
      <c r="N63" s="77" t="n">
        <v>14099.48</v>
      </c>
      <c r="O63" s="78" t="n">
        <v>41.3342</v>
      </c>
      <c r="P63" s="78" t="n">
        <v>42.3007</v>
      </c>
      <c r="Q63" s="78" t="n">
        <v>42.9613</v>
      </c>
      <c r="R63" s="78" t="n">
        <v>205.853</v>
      </c>
      <c r="S63" s="78" t="n">
        <v>299.083</v>
      </c>
      <c r="T63" s="78" t="n">
        <v>10.124</v>
      </c>
      <c r="U63" s="53" t="n">
        <f aca="false">IF(N63&lt;&gt;0,R63/N63,0)</f>
        <v>0.0146000419873641</v>
      </c>
      <c r="V63" s="54" t="n">
        <f aca="false">S63/3600</f>
        <v>0.0830786111111111</v>
      </c>
      <c r="W63" s="56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57" t="n">
        <f aca="false">IF(R63=0,0,(R63-H63)/H63)</f>
        <v>-0.142036076888452</v>
      </c>
    </row>
    <row r="64" customFormat="false" ht="12" hidden="false" customHeight="false" outlineLevel="0" collapsed="false">
      <c r="A64" s="12"/>
      <c r="B64" s="12"/>
      <c r="C64" s="12" t="n">
        <v>27</v>
      </c>
      <c r="D64" s="79" t="n">
        <v>9163.7288</v>
      </c>
      <c r="E64" s="80" t="n">
        <v>37.1257</v>
      </c>
      <c r="F64" s="80" t="n">
        <v>39.2956</v>
      </c>
      <c r="G64" s="80" t="n">
        <v>39.9779</v>
      </c>
      <c r="H64" s="80" t="n">
        <v>234.262</v>
      </c>
      <c r="I64" s="80" t="n">
        <v>269.615</v>
      </c>
      <c r="J64" s="80" t="n">
        <v>8.361</v>
      </c>
      <c r="K64" s="53" t="n">
        <f aca="false">IF(D64&lt;&gt;0,H64/D64,0)</f>
        <v>0.0255640476832968</v>
      </c>
      <c r="L64" s="60" t="n">
        <f aca="false">I64/3600</f>
        <v>0.0748930555555556</v>
      </c>
      <c r="N64" s="79" t="n">
        <v>9130.7096</v>
      </c>
      <c r="O64" s="80" t="n">
        <v>37.1246</v>
      </c>
      <c r="P64" s="80" t="n">
        <v>39.2966</v>
      </c>
      <c r="Q64" s="80" t="n">
        <v>39.9758</v>
      </c>
      <c r="R64" s="80" t="n">
        <v>201.103</v>
      </c>
      <c r="S64" s="80" t="n">
        <v>260.208</v>
      </c>
      <c r="T64" s="80" t="n">
        <v>7.971</v>
      </c>
      <c r="U64" s="53" t="n">
        <f aca="false">IF(N64&lt;&gt;0,R64/N64,0)</f>
        <v>0.0220249037380403</v>
      </c>
      <c r="V64" s="60" t="n">
        <f aca="false">S64/3600</f>
        <v>0.07228</v>
      </c>
      <c r="W64" s="56"/>
      <c r="X64" s="62"/>
      <c r="Y64" s="42"/>
      <c r="Z64" s="42"/>
      <c r="AA64" s="62"/>
      <c r="AB64" s="42"/>
      <c r="AC64" s="63"/>
      <c r="AD64" s="64" t="n">
        <f aca="false">IF(R64=0,0,(R64-H64)/H64)</f>
        <v>-0.141546644355465</v>
      </c>
    </row>
    <row r="65" customFormat="false" ht="12" hidden="false" customHeight="false" outlineLevel="0" collapsed="false">
      <c r="A65" s="12"/>
      <c r="B65" s="12"/>
      <c r="C65" s="12" t="n">
        <v>32</v>
      </c>
      <c r="D65" s="79" t="n">
        <v>5508.9024</v>
      </c>
      <c r="E65" s="80" t="n">
        <v>33.2767</v>
      </c>
      <c r="F65" s="80" t="n">
        <v>37.0152</v>
      </c>
      <c r="G65" s="80" t="n">
        <v>37.6504</v>
      </c>
      <c r="H65" s="80" t="n">
        <v>221.685</v>
      </c>
      <c r="I65" s="80" t="n">
        <v>239.71</v>
      </c>
      <c r="J65" s="80" t="n">
        <v>6.754</v>
      </c>
      <c r="K65" s="53" t="n">
        <f aca="false">IF(D65&lt;&gt;0,H65/D65,0)</f>
        <v>0.040241228452332</v>
      </c>
      <c r="L65" s="60" t="n">
        <f aca="false">I65/3600</f>
        <v>0.0665861111111111</v>
      </c>
      <c r="N65" s="79" t="n">
        <v>5477.1112</v>
      </c>
      <c r="O65" s="80" t="n">
        <v>33.2771</v>
      </c>
      <c r="P65" s="80" t="n">
        <v>37.0116</v>
      </c>
      <c r="Q65" s="80" t="n">
        <v>37.6532</v>
      </c>
      <c r="R65" s="80" t="n">
        <v>190.929</v>
      </c>
      <c r="S65" s="80" t="n">
        <v>240.614</v>
      </c>
      <c r="T65" s="80" t="n">
        <v>6.723</v>
      </c>
      <c r="U65" s="53" t="n">
        <f aca="false">IF(N65&lt;&gt;0,R65/N65,0)</f>
        <v>0.0348594346596432</v>
      </c>
      <c r="V65" s="60" t="n">
        <f aca="false">S65/3600</f>
        <v>0.0668372222222222</v>
      </c>
      <c r="W65" s="56"/>
      <c r="X65" s="62"/>
      <c r="Y65" s="42"/>
      <c r="Z65" s="42"/>
      <c r="AA65" s="62"/>
      <c r="AB65" s="42"/>
      <c r="AC65" s="63"/>
      <c r="AD65" s="64" t="n">
        <f aca="false">IF(R65=0,0,(R65-H65)/H65)</f>
        <v>-0.13873739765884</v>
      </c>
    </row>
    <row r="66" customFormat="false" ht="12.75" hidden="false" customHeight="false" outlineLevel="0" collapsed="false">
      <c r="A66" s="12"/>
      <c r="B66" s="17"/>
      <c r="C66" s="17" t="n">
        <v>37</v>
      </c>
      <c r="D66" s="81" t="n">
        <v>3035.6168</v>
      </c>
      <c r="E66" s="82" t="n">
        <v>29.8101</v>
      </c>
      <c r="F66" s="82" t="n">
        <v>35.3454</v>
      </c>
      <c r="G66" s="82" t="n">
        <v>35.9102</v>
      </c>
      <c r="H66" s="82" t="n">
        <v>188.143</v>
      </c>
      <c r="I66" s="82" t="n">
        <v>204.266</v>
      </c>
      <c r="J66" s="82" t="n">
        <v>5.257</v>
      </c>
      <c r="K66" s="67" t="n">
        <f aca="false">IF(D66&lt;&gt;0,H66/D66,0)</f>
        <v>0.0619785079592391</v>
      </c>
      <c r="L66" s="68" t="n">
        <f aca="false">I66/3600</f>
        <v>0.0567405555555556</v>
      </c>
      <c r="N66" s="81" t="n">
        <v>3010.9768</v>
      </c>
      <c r="O66" s="82" t="n">
        <v>29.811</v>
      </c>
      <c r="P66" s="82" t="n">
        <v>35.3466</v>
      </c>
      <c r="Q66" s="82" t="n">
        <v>35.9022</v>
      </c>
      <c r="R66" s="82" t="n">
        <v>164.103</v>
      </c>
      <c r="S66" s="82" t="n">
        <v>205.077</v>
      </c>
      <c r="T66" s="82" t="n">
        <v>5.319</v>
      </c>
      <c r="U66" s="67" t="n">
        <f aca="false">IF(N66&lt;&gt;0,R66/N66,0)</f>
        <v>0.0545015823436434</v>
      </c>
      <c r="V66" s="68" t="n">
        <f aca="false">S66/3600</f>
        <v>0.0569658333333333</v>
      </c>
      <c r="W66" s="56"/>
      <c r="X66" s="70"/>
      <c r="Y66" s="71"/>
      <c r="Z66" s="71"/>
      <c r="AA66" s="70"/>
      <c r="AB66" s="71"/>
      <c r="AC66" s="72"/>
      <c r="AD66" s="64" t="n">
        <f aca="false">IF(R66=0,0,(R66-H66)/H66)</f>
        <v>-0.127775149753113</v>
      </c>
    </row>
    <row r="67" customFormat="false" ht="12" hidden="false" customHeight="false" outlineLevel="0" collapsed="false">
      <c r="A67" s="12"/>
      <c r="B67" s="8" t="s">
        <v>75</v>
      </c>
      <c r="C67" s="8" t="n">
        <v>22</v>
      </c>
      <c r="D67" s="77" t="n">
        <v>5224.3776</v>
      </c>
      <c r="E67" s="78" t="n">
        <v>42.2889</v>
      </c>
      <c r="F67" s="78" t="n">
        <v>43.0593</v>
      </c>
      <c r="G67" s="78" t="n">
        <v>44.2327</v>
      </c>
      <c r="H67" s="78" t="n">
        <v>115.428</v>
      </c>
      <c r="I67" s="78" t="n">
        <v>149.822</v>
      </c>
      <c r="J67" s="78" t="n">
        <v>4.492</v>
      </c>
      <c r="K67" s="53" t="n">
        <f aca="false">IF(D67&lt;&gt;0,H67/D67,0)</f>
        <v>0.0220941150961217</v>
      </c>
      <c r="L67" s="54" t="n">
        <f aca="false">I67/3600</f>
        <v>0.0416172222222222</v>
      </c>
      <c r="N67" s="77" t="n">
        <v>5209.0696</v>
      </c>
      <c r="O67" s="78" t="n">
        <v>42.2902</v>
      </c>
      <c r="P67" s="78" t="n">
        <v>43.0585</v>
      </c>
      <c r="Q67" s="78" t="n">
        <v>44.2296</v>
      </c>
      <c r="R67" s="78" t="n">
        <v>98.963</v>
      </c>
      <c r="S67" s="78" t="n">
        <v>156.249</v>
      </c>
      <c r="T67" s="78" t="n">
        <v>4.648</v>
      </c>
      <c r="U67" s="53" t="n">
        <f aca="false">IF(N67&lt;&gt;0,R67/N67,0)</f>
        <v>0.0189982103521903</v>
      </c>
      <c r="V67" s="54" t="n">
        <f aca="false">S67/3600</f>
        <v>0.0434025</v>
      </c>
      <c r="W67" s="56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57" t="n">
        <f aca="false">IF(R67=0,0,(R67-H67)/H67)</f>
        <v>-0.142643032886301</v>
      </c>
    </row>
    <row r="68" customFormat="false" ht="12" hidden="false" customHeight="false" outlineLevel="0" collapsed="false">
      <c r="A68" s="12"/>
      <c r="B68" s="12"/>
      <c r="C68" s="12" t="n">
        <v>27</v>
      </c>
      <c r="D68" s="79" t="n">
        <v>3248.0096</v>
      </c>
      <c r="E68" s="80" t="n">
        <v>38.3293</v>
      </c>
      <c r="F68" s="80" t="n">
        <v>40.0994</v>
      </c>
      <c r="G68" s="80" t="n">
        <v>41.4657</v>
      </c>
      <c r="H68" s="80" t="n">
        <v>112.702</v>
      </c>
      <c r="I68" s="80" t="n">
        <v>141.242</v>
      </c>
      <c r="J68" s="80" t="n">
        <v>3.853</v>
      </c>
      <c r="K68" s="53" t="n">
        <f aca="false">IF(D68&lt;&gt;0,H68/D68,0)</f>
        <v>0.0346987890676185</v>
      </c>
      <c r="L68" s="60" t="n">
        <f aca="false">I68/3600</f>
        <v>0.0392338888888889</v>
      </c>
      <c r="N68" s="79" t="n">
        <v>3233.0592</v>
      </c>
      <c r="O68" s="80" t="n">
        <v>38.3316</v>
      </c>
      <c r="P68" s="80" t="n">
        <v>40.0961</v>
      </c>
      <c r="Q68" s="80" t="n">
        <v>41.4681</v>
      </c>
      <c r="R68" s="80" t="n">
        <v>96.398</v>
      </c>
      <c r="S68" s="80" t="n">
        <v>141.351</v>
      </c>
      <c r="T68" s="80" t="n">
        <v>3.837</v>
      </c>
      <c r="U68" s="53" t="n">
        <f aca="false">IF(N68&lt;&gt;0,R68/N68,0)</f>
        <v>0.0298163423670065</v>
      </c>
      <c r="V68" s="60" t="n">
        <f aca="false">S68/3600</f>
        <v>0.0392641666666667</v>
      </c>
      <c r="W68" s="56"/>
      <c r="X68" s="62"/>
      <c r="Y68" s="42"/>
      <c r="Z68" s="42"/>
      <c r="AA68" s="62"/>
      <c r="AB68" s="42"/>
      <c r="AC68" s="63"/>
      <c r="AD68" s="64" t="n">
        <f aca="false">IF(R68=0,0,(R68-H68)/H68)</f>
        <v>-0.144664690954908</v>
      </c>
    </row>
    <row r="69" customFormat="false" ht="12" hidden="false" customHeight="false" outlineLevel="0" collapsed="false">
      <c r="A69" s="12"/>
      <c r="B69" s="12"/>
      <c r="C69" s="12" t="n">
        <v>32</v>
      </c>
      <c r="D69" s="79" t="n">
        <v>1883.2512</v>
      </c>
      <c r="E69" s="80" t="n">
        <v>34.7201</v>
      </c>
      <c r="F69" s="80" t="n">
        <v>37.8604</v>
      </c>
      <c r="G69" s="80" t="n">
        <v>39.1469</v>
      </c>
      <c r="H69" s="80" t="n">
        <v>103.114</v>
      </c>
      <c r="I69" s="80" t="n">
        <v>122.163</v>
      </c>
      <c r="J69" s="80" t="n">
        <v>3.104</v>
      </c>
      <c r="K69" s="53" t="n">
        <f aca="false">IF(D69&lt;&gt;0,H69/D69,0)</f>
        <v>0.0547531842804614</v>
      </c>
      <c r="L69" s="60" t="n">
        <f aca="false">I69/3600</f>
        <v>0.0339341666666667</v>
      </c>
      <c r="N69" s="79" t="n">
        <v>1869.5616</v>
      </c>
      <c r="O69" s="80" t="n">
        <v>34.7253</v>
      </c>
      <c r="P69" s="80" t="n">
        <v>37.8655</v>
      </c>
      <c r="Q69" s="80" t="n">
        <v>39.1497</v>
      </c>
      <c r="R69" s="80" t="n">
        <v>89.063</v>
      </c>
      <c r="S69" s="80" t="n">
        <v>122.741</v>
      </c>
      <c r="T69" s="80" t="n">
        <v>3.073</v>
      </c>
      <c r="U69" s="53" t="n">
        <f aca="false">IF(N69&lt;&gt;0,R69/N69,0)</f>
        <v>0.0476384410120533</v>
      </c>
      <c r="V69" s="60" t="n">
        <f aca="false">S69/3600</f>
        <v>0.0340947222222222</v>
      </c>
      <c r="W69" s="56"/>
      <c r="X69" s="62"/>
      <c r="Y69" s="42"/>
      <c r="Z69" s="42"/>
      <c r="AA69" s="62"/>
      <c r="AB69" s="42"/>
      <c r="AC69" s="63"/>
      <c r="AD69" s="64" t="n">
        <f aca="false">IF(R69=0,0,(R69-H69)/H69)</f>
        <v>-0.136266656322129</v>
      </c>
    </row>
    <row r="70" customFormat="false" ht="12.75" hidden="false" customHeight="false" outlineLevel="0" collapsed="false">
      <c r="A70" s="17"/>
      <c r="B70" s="17"/>
      <c r="C70" s="17" t="n">
        <v>37</v>
      </c>
      <c r="D70" s="81" t="n">
        <v>1021.0728</v>
      </c>
      <c r="E70" s="82" t="n">
        <v>31.6849</v>
      </c>
      <c r="F70" s="82" t="n">
        <v>36.195</v>
      </c>
      <c r="G70" s="82" t="n">
        <v>37.3209</v>
      </c>
      <c r="H70" s="82" t="n">
        <v>80.712</v>
      </c>
      <c r="I70" s="82" t="n">
        <v>110.557</v>
      </c>
      <c r="J70" s="82" t="n">
        <v>2.527</v>
      </c>
      <c r="K70" s="67" t="n">
        <f aca="false">IF(D70&lt;&gt;0,H70/D70,0)</f>
        <v>0.0790462736839136</v>
      </c>
      <c r="L70" s="68" t="n">
        <f aca="false">I70/3600</f>
        <v>0.0307102777777778</v>
      </c>
      <c r="N70" s="81" t="n">
        <v>1011.8992</v>
      </c>
      <c r="O70" s="82" t="n">
        <v>31.6867</v>
      </c>
      <c r="P70" s="82" t="n">
        <v>36.1921</v>
      </c>
      <c r="Q70" s="82" t="n">
        <v>37.3278</v>
      </c>
      <c r="R70" s="82" t="n">
        <v>70.885</v>
      </c>
      <c r="S70" s="82" t="n">
        <v>115.362</v>
      </c>
      <c r="T70" s="82" t="n">
        <v>2.683</v>
      </c>
      <c r="U70" s="67" t="n">
        <f aca="false">IF(N70&lt;&gt;0,R70/N70,0)</f>
        <v>0.0700514438592303</v>
      </c>
      <c r="V70" s="68" t="n">
        <f aca="false">S70/3600</f>
        <v>0.032045</v>
      </c>
      <c r="W70" s="56"/>
      <c r="X70" s="70"/>
      <c r="Y70" s="71"/>
      <c r="Z70" s="71"/>
      <c r="AA70" s="70"/>
      <c r="AB70" s="71"/>
      <c r="AC70" s="72"/>
      <c r="AD70" s="64" t="n">
        <f aca="false">IF(R70=0,0,(R70-H70)/H70)</f>
        <v>-0.121753890375657</v>
      </c>
    </row>
    <row r="71" customFormat="false" ht="12" hidden="false" customHeight="false" outlineLevel="0" collapsed="false">
      <c r="A71" s="8" t="s">
        <v>97</v>
      </c>
      <c r="B71" s="8" t="s">
        <v>79</v>
      </c>
      <c r="C71" s="8" t="n">
        <v>22</v>
      </c>
      <c r="D71" s="77" t="n">
        <v>37312.4592</v>
      </c>
      <c r="E71" s="78" t="n">
        <v>45.2462</v>
      </c>
      <c r="F71" s="78" t="n">
        <v>48.0988</v>
      </c>
      <c r="G71" s="78" t="n">
        <v>48.896</v>
      </c>
      <c r="H71" s="78" t="n">
        <v>1121.786</v>
      </c>
      <c r="I71" s="78" t="n">
        <v>2450.405</v>
      </c>
      <c r="J71" s="78" t="n">
        <v>57.907</v>
      </c>
      <c r="K71" s="53" t="n">
        <f aca="false">IF(D71&lt;&gt;0,H71/D71,0)</f>
        <v>0.0300646492901224</v>
      </c>
      <c r="L71" s="54" t="n">
        <f aca="false">I71/3600</f>
        <v>0.680668055555556</v>
      </c>
      <c r="N71" s="77" t="n">
        <v>37129.3904</v>
      </c>
      <c r="O71" s="78" t="n">
        <v>45.2461</v>
      </c>
      <c r="P71" s="78" t="n">
        <v>48.0986</v>
      </c>
      <c r="Q71" s="78" t="n">
        <v>48.8966</v>
      </c>
      <c r="R71" s="78" t="n">
        <v>938.336</v>
      </c>
      <c r="S71" s="78" t="n">
        <v>2457.753</v>
      </c>
      <c r="T71" s="78" t="n">
        <v>57.018</v>
      </c>
      <c r="U71" s="53" t="n">
        <f aca="false">IF(N71&lt;&gt;0,R71/N71,0)</f>
        <v>0.0252720550995095</v>
      </c>
      <c r="V71" s="54" t="n">
        <f aca="false">S71/3600</f>
        <v>0.682709166666667</v>
      </c>
      <c r="W71" s="56"/>
      <c r="X71" s="9" t="e">
        <f aca="false">bdrate($D71:$D74,E71:E74,$N71:$N74,O71:O74)</f>
        <v>#VALUE!</v>
      </c>
      <c r="Y71" s="10" t="e">
        <f aca="false">bdrate($D71:$D74,F71:F74,$N71:$N74,P71:P74)</f>
        <v>#VALUE!</v>
      </c>
      <c r="Z71" s="10" t="e">
        <f aca="false">bdrate($D71:$D74,G71:G74,$N71:$N74,Q71:Q74)</f>
        <v>#VALUE!</v>
      </c>
      <c r="AA71" s="13" t="e">
        <f aca="false">bdrateOld($D71:$D74,E71:E74,$N71:$N74,O71:O74)</f>
        <v>#VALUE!</v>
      </c>
      <c r="AB71" s="14" t="e">
        <f aca="false">bdrateOld($D71:$D74,F71:F74,$N71:$N74,P71:P74)</f>
        <v>#VALUE!</v>
      </c>
      <c r="AC71" s="15" t="e">
        <f aca="false">bdrateOld($D71:$D74,G71:G74,$N71:$N74,Q71:Q74)</f>
        <v>#VALUE!</v>
      </c>
      <c r="AD71" s="57" t="n">
        <f aca="false">IF(R71=0,0,(R71-H71)/H71)</f>
        <v>-0.163533864747822</v>
      </c>
    </row>
    <row r="72" customFormat="false" ht="12" hidden="false" customHeight="false" outlineLevel="0" collapsed="false">
      <c r="A72" s="12" t="s">
        <v>98</v>
      </c>
      <c r="B72" s="12"/>
      <c r="C72" s="12" t="n">
        <v>27</v>
      </c>
      <c r="D72" s="79" t="n">
        <v>20595.12</v>
      </c>
      <c r="E72" s="80" t="n">
        <v>42.8386</v>
      </c>
      <c r="F72" s="80" t="n">
        <v>46.3019</v>
      </c>
      <c r="G72" s="80" t="n">
        <v>47.1196</v>
      </c>
      <c r="H72" s="80" t="n">
        <v>997.282</v>
      </c>
      <c r="I72" s="80" t="n">
        <v>2234.36</v>
      </c>
      <c r="J72" s="80" t="n">
        <v>48.313</v>
      </c>
      <c r="K72" s="53" t="n">
        <f aca="false">IF(D72&lt;&gt;0,H72/D72,0)</f>
        <v>0.0484232187042367</v>
      </c>
      <c r="L72" s="60" t="n">
        <f aca="false">I72/3600</f>
        <v>0.620655555555556</v>
      </c>
      <c r="N72" s="79" t="n">
        <v>20447.0944</v>
      </c>
      <c r="O72" s="80" t="n">
        <v>42.8394</v>
      </c>
      <c r="P72" s="80" t="n">
        <v>46.3036</v>
      </c>
      <c r="Q72" s="80" t="n">
        <v>47.1207</v>
      </c>
      <c r="R72" s="80" t="n">
        <v>847.622</v>
      </c>
      <c r="S72" s="80" t="n">
        <v>2240.928</v>
      </c>
      <c r="T72" s="80" t="n">
        <v>48.126</v>
      </c>
      <c r="U72" s="53" t="n">
        <f aca="false">IF(N72&lt;&gt;0,R72/N72,0)</f>
        <v>0.0414543985281351</v>
      </c>
      <c r="V72" s="60" t="n">
        <f aca="false">S72/3600</f>
        <v>0.62248</v>
      </c>
      <c r="W72" s="56"/>
      <c r="X72" s="62"/>
      <c r="Y72" s="42"/>
      <c r="Z72" s="42"/>
      <c r="AA72" s="62"/>
      <c r="AB72" s="42"/>
      <c r="AC72" s="63"/>
      <c r="AD72" s="64" t="n">
        <f aca="false">IF(R72=0,0,(R72-H72)/H72)</f>
        <v>-0.150067884510099</v>
      </c>
    </row>
    <row r="73" customFormat="false" ht="12" hidden="false" customHeight="false" outlineLevel="0" collapsed="false">
      <c r="A73" s="12"/>
      <c r="B73" s="12"/>
      <c r="C73" s="12" t="n">
        <v>32</v>
      </c>
      <c r="D73" s="79" t="n">
        <v>12069.9608</v>
      </c>
      <c r="E73" s="80" t="n">
        <v>40.2735</v>
      </c>
      <c r="F73" s="80" t="n">
        <v>44.6533</v>
      </c>
      <c r="G73" s="80" t="n">
        <v>45.3348</v>
      </c>
      <c r="H73" s="80" t="n">
        <v>848.348</v>
      </c>
      <c r="I73" s="80" t="n">
        <v>2084.974</v>
      </c>
      <c r="J73" s="80" t="n">
        <v>42.728</v>
      </c>
      <c r="K73" s="53" t="n">
        <f aca="false">IF(D73&lt;&gt;0,H73/D73,0)</f>
        <v>0.0702858952118552</v>
      </c>
      <c r="L73" s="60" t="n">
        <f aca="false">I73/3600</f>
        <v>0.579159444444444</v>
      </c>
      <c r="N73" s="79" t="n">
        <v>11959.8856</v>
      </c>
      <c r="O73" s="80" t="n">
        <v>40.2735</v>
      </c>
      <c r="P73" s="80" t="n">
        <v>44.6534</v>
      </c>
      <c r="Q73" s="80" t="n">
        <v>45.3335</v>
      </c>
      <c r="R73" s="80" t="n">
        <v>735.701</v>
      </c>
      <c r="S73" s="80" t="n">
        <v>2032.262</v>
      </c>
      <c r="T73" s="80" t="n">
        <v>41.152</v>
      </c>
      <c r="U73" s="53" t="n">
        <f aca="false">IF(N73&lt;&gt;0,R73/N73,0)</f>
        <v>0.0615140499337218</v>
      </c>
      <c r="V73" s="60" t="n">
        <f aca="false">S73/3600</f>
        <v>0.564517222222222</v>
      </c>
      <c r="W73" s="56"/>
      <c r="X73" s="62"/>
      <c r="Y73" s="42"/>
      <c r="Z73" s="42"/>
      <c r="AA73" s="62"/>
      <c r="AB73" s="42"/>
      <c r="AC73" s="63"/>
      <c r="AD73" s="64" t="n">
        <f aca="false">IF(R73=0,0,(R73-H73)/H73)</f>
        <v>-0.132783951868808</v>
      </c>
    </row>
    <row r="74" customFormat="false" ht="12.75" hidden="false" customHeight="false" outlineLevel="0" collapsed="false">
      <c r="A74" s="12"/>
      <c r="B74" s="17"/>
      <c r="C74" s="17" t="n">
        <v>37</v>
      </c>
      <c r="D74" s="81" t="n">
        <v>7243.2416</v>
      </c>
      <c r="E74" s="82" t="n">
        <v>37.4517</v>
      </c>
      <c r="F74" s="82" t="n">
        <v>43.2905</v>
      </c>
      <c r="G74" s="82" t="n">
        <v>43.8042</v>
      </c>
      <c r="H74" s="82" t="n">
        <v>662.198</v>
      </c>
      <c r="I74" s="82" t="n">
        <v>1917.898</v>
      </c>
      <c r="J74" s="82" t="n">
        <v>38.298</v>
      </c>
      <c r="K74" s="67" t="n">
        <f aca="false">IF(D74&lt;&gt;0,H74/D74,0)</f>
        <v>0.0914228789496681</v>
      </c>
      <c r="L74" s="68" t="n">
        <f aca="false">I74/3600</f>
        <v>0.532749444444444</v>
      </c>
      <c r="N74" s="81" t="n">
        <v>7173.9904</v>
      </c>
      <c r="O74" s="82" t="n">
        <v>37.4511</v>
      </c>
      <c r="P74" s="82" t="n">
        <v>43.2904</v>
      </c>
      <c r="Q74" s="82" t="n">
        <v>43.8055</v>
      </c>
      <c r="R74" s="82" t="n">
        <v>590.117</v>
      </c>
      <c r="S74" s="82" t="n">
        <v>1918.709</v>
      </c>
      <c r="T74" s="82" t="n">
        <v>37.377</v>
      </c>
      <c r="U74" s="67" t="n">
        <f aca="false">IF(N74&lt;&gt;0,R74/N74,0)</f>
        <v>0.0822578463444835</v>
      </c>
      <c r="V74" s="68" t="n">
        <f aca="false">S74/3600</f>
        <v>0.532974722222222</v>
      </c>
      <c r="W74" s="56"/>
      <c r="X74" s="70"/>
      <c r="Y74" s="71"/>
      <c r="Z74" s="71"/>
      <c r="AA74" s="70"/>
      <c r="AB74" s="71"/>
      <c r="AC74" s="72"/>
      <c r="AD74" s="64" t="n">
        <f aca="false">IF(R74=0,0,(R74-H74)/H74)</f>
        <v>-0.108851129118481</v>
      </c>
    </row>
    <row r="75" customFormat="false" ht="12" hidden="false" customHeight="false" outlineLevel="0" collapsed="false">
      <c r="A75" s="12"/>
      <c r="B75" s="8" t="s">
        <v>80</v>
      </c>
      <c r="C75" s="8" t="n">
        <v>22</v>
      </c>
      <c r="D75" s="77" t="n">
        <v>29203.0472</v>
      </c>
      <c r="E75" s="78" t="n">
        <v>44.9603</v>
      </c>
      <c r="F75" s="78" t="n">
        <v>48.8673</v>
      </c>
      <c r="G75" s="78" t="n">
        <v>48.5565</v>
      </c>
      <c r="H75" s="78" t="n">
        <v>830.516</v>
      </c>
      <c r="I75" s="78" t="n">
        <v>2249.211</v>
      </c>
      <c r="J75" s="78" t="n">
        <v>51.183</v>
      </c>
      <c r="K75" s="53" t="n">
        <f aca="false">IF(D75&lt;&gt;0,H75/D75,0)</f>
        <v>0.0284393609444976</v>
      </c>
      <c r="L75" s="54" t="n">
        <f aca="false">I75/3600</f>
        <v>0.624780833333333</v>
      </c>
      <c r="N75" s="77" t="n">
        <v>29037.4392</v>
      </c>
      <c r="O75" s="78" t="n">
        <v>44.9591</v>
      </c>
      <c r="P75" s="78" t="n">
        <v>48.8657</v>
      </c>
      <c r="Q75" s="78" t="n">
        <v>48.5564</v>
      </c>
      <c r="R75" s="78" t="n">
        <v>669.836</v>
      </c>
      <c r="S75" s="78" t="n">
        <v>2354.168</v>
      </c>
      <c r="T75" s="78" t="n">
        <v>52.431</v>
      </c>
      <c r="U75" s="53" t="n">
        <f aca="false">IF(N75&lt;&gt;0,R75/N75,0)</f>
        <v>0.0230680121406849</v>
      </c>
      <c r="V75" s="54" t="n">
        <f aca="false">S75/3600</f>
        <v>0.653935555555556</v>
      </c>
      <c r="W75" s="56"/>
      <c r="X75" s="9" t="e">
        <f aca="false">bdrate($D75:$D78,E75:E78,$N75:$N78,O75:O78)</f>
        <v>#VALUE!</v>
      </c>
      <c r="Y75" s="10" t="e">
        <f aca="false">bdrate($D75:$D78,F75:F78,$N75:$N78,P75:P78)</f>
        <v>#VALUE!</v>
      </c>
      <c r="Z75" s="10" t="e">
        <f aca="false">bdrate($D75:$D78,G75:G78,$N75:$N78,Q75:Q78)</f>
        <v>#VALUE!</v>
      </c>
      <c r="AA75" s="13" t="e">
        <f aca="false">bdrateOld($D75:$D78,E75:E78,$N75:$N78,O75:O78)</f>
        <v>#VALUE!</v>
      </c>
      <c r="AB75" s="14" t="e">
        <f aca="false">bdrateOld($D75:$D78,F75:F78,$N75:$N78,P75:P78)</f>
        <v>#VALUE!</v>
      </c>
      <c r="AC75" s="15" t="e">
        <f aca="false">bdrateOld($D75:$D78,G75:G78,$N75:$N78,Q75:Q78)</f>
        <v>#VALUE!</v>
      </c>
      <c r="AD75" s="57" t="n">
        <f aca="false">IF(R75=0,0,(R75-H75)/H75)</f>
        <v>-0.193470083658834</v>
      </c>
    </row>
    <row r="76" customFormat="false" ht="12" hidden="false" customHeight="false" outlineLevel="0" collapsed="false">
      <c r="A76" s="12"/>
      <c r="B76" s="12"/>
      <c r="C76" s="12" t="n">
        <v>27</v>
      </c>
      <c r="D76" s="79" t="n">
        <v>17067.132</v>
      </c>
      <c r="E76" s="80" t="n">
        <v>42.5009</v>
      </c>
      <c r="F76" s="80" t="n">
        <v>47.2189</v>
      </c>
      <c r="G76" s="80" t="n">
        <v>46.2631</v>
      </c>
      <c r="H76" s="80" t="n">
        <v>647.958</v>
      </c>
      <c r="I76" s="80" t="n">
        <v>2078.391</v>
      </c>
      <c r="J76" s="80" t="n">
        <v>44.428</v>
      </c>
      <c r="K76" s="53" t="n">
        <f aca="false">IF(D76&lt;&gt;0,H76/D76,0)</f>
        <v>0.0379652539161237</v>
      </c>
      <c r="L76" s="60" t="n">
        <f aca="false">I76/3600</f>
        <v>0.577330833333333</v>
      </c>
      <c r="N76" s="79" t="n">
        <v>16975.26</v>
      </c>
      <c r="O76" s="80" t="n">
        <v>42.5006</v>
      </c>
      <c r="P76" s="80" t="n">
        <v>47.2174</v>
      </c>
      <c r="Q76" s="80" t="n">
        <v>46.2607</v>
      </c>
      <c r="R76" s="80" t="n">
        <v>556.362</v>
      </c>
      <c r="S76" s="80" t="n">
        <v>2170.821</v>
      </c>
      <c r="T76" s="80" t="n">
        <v>48.5</v>
      </c>
      <c r="U76" s="53" t="n">
        <f aca="false">IF(N76&lt;&gt;0,R76/N76,0)</f>
        <v>0.032774873551274</v>
      </c>
      <c r="V76" s="60" t="n">
        <f aca="false">S76/3600</f>
        <v>0.603005833333333</v>
      </c>
      <c r="W76" s="56"/>
      <c r="X76" s="62"/>
      <c r="Y76" s="42"/>
      <c r="Z76" s="42"/>
      <c r="AA76" s="62"/>
      <c r="AB76" s="42"/>
      <c r="AC76" s="63"/>
      <c r="AD76" s="64" t="n">
        <f aca="false">IF(R76=0,0,(R76-H76)/H76)</f>
        <v>-0.141361014139805</v>
      </c>
    </row>
    <row r="77" customFormat="false" ht="12" hidden="false" customHeight="false" outlineLevel="0" collapsed="false">
      <c r="A77" s="12"/>
      <c r="B77" s="12"/>
      <c r="C77" s="12" t="n">
        <v>32</v>
      </c>
      <c r="D77" s="79" t="n">
        <v>10459.9864</v>
      </c>
      <c r="E77" s="80" t="n">
        <v>39.7656</v>
      </c>
      <c r="F77" s="80" t="n">
        <v>45.8901</v>
      </c>
      <c r="G77" s="80" t="n">
        <v>44.3087</v>
      </c>
      <c r="H77" s="80" t="n">
        <v>520.774</v>
      </c>
      <c r="I77" s="80" t="n">
        <v>2045.912</v>
      </c>
      <c r="J77" s="80" t="n">
        <v>41.043</v>
      </c>
      <c r="K77" s="53" t="n">
        <f aca="false">IF(D77&lt;&gt;0,H77/D77,0)</f>
        <v>0.0497872540254928</v>
      </c>
      <c r="L77" s="60" t="n">
        <f aca="false">I77/3600</f>
        <v>0.568308888888889</v>
      </c>
      <c r="N77" s="79" t="n">
        <v>10403.724</v>
      </c>
      <c r="O77" s="80" t="n">
        <v>39.7666</v>
      </c>
      <c r="P77" s="80" t="n">
        <v>45.889</v>
      </c>
      <c r="Q77" s="80" t="n">
        <v>44.31</v>
      </c>
      <c r="R77" s="80" t="n">
        <v>464.064</v>
      </c>
      <c r="S77" s="80" t="n">
        <v>1988.317</v>
      </c>
      <c r="T77" s="80" t="n">
        <v>39.811</v>
      </c>
      <c r="U77" s="53" t="n">
        <f aca="false">IF(N77&lt;&gt;0,R77/N77,0)</f>
        <v>0.044605566237628</v>
      </c>
      <c r="V77" s="60" t="n">
        <f aca="false">S77/3600</f>
        <v>0.552310277777778</v>
      </c>
      <c r="W77" s="56"/>
      <c r="X77" s="62"/>
      <c r="Y77" s="42"/>
      <c r="Z77" s="42"/>
      <c r="AA77" s="62"/>
      <c r="AB77" s="42"/>
      <c r="AC77" s="63"/>
      <c r="AD77" s="64" t="n">
        <f aca="false">IF(R77=0,0,(R77-H77)/H77)</f>
        <v>-0.108895605387366</v>
      </c>
    </row>
    <row r="78" customFormat="false" ht="12.75" hidden="false" customHeight="false" outlineLevel="0" collapsed="false">
      <c r="A78" s="12"/>
      <c r="B78" s="17"/>
      <c r="C78" s="17" t="n">
        <v>37</v>
      </c>
      <c r="D78" s="81" t="n">
        <v>6336.9408</v>
      </c>
      <c r="E78" s="82" t="n">
        <v>36.6964</v>
      </c>
      <c r="F78" s="82" t="n">
        <v>44.6752</v>
      </c>
      <c r="G78" s="82" t="n">
        <v>42.8019</v>
      </c>
      <c r="H78" s="82" t="n">
        <v>387.653</v>
      </c>
      <c r="I78" s="82" t="n">
        <v>1898.741</v>
      </c>
      <c r="J78" s="82" t="n">
        <v>37.268</v>
      </c>
      <c r="K78" s="67" t="n">
        <f aca="false">IF(D78&lt;&gt;0,H78/D78,0)</f>
        <v>0.0611735239817926</v>
      </c>
      <c r="L78" s="68" t="n">
        <f aca="false">I78/3600</f>
        <v>0.527428055555556</v>
      </c>
      <c r="N78" s="81" t="n">
        <v>6303.9632</v>
      </c>
      <c r="O78" s="82" t="n">
        <v>36.6944</v>
      </c>
      <c r="P78" s="82" t="n">
        <v>44.6744</v>
      </c>
      <c r="Q78" s="82" t="n">
        <v>42.7994</v>
      </c>
      <c r="R78" s="82" t="n">
        <v>355.869</v>
      </c>
      <c r="S78" s="82" t="n">
        <v>1896.417</v>
      </c>
      <c r="T78" s="82" t="n">
        <v>36.441</v>
      </c>
      <c r="U78" s="67" t="n">
        <f aca="false">IF(N78&lt;&gt;0,R78/N78,0)</f>
        <v>0.0564516303013952</v>
      </c>
      <c r="V78" s="68" t="n">
        <f aca="false">S78/3600</f>
        <v>0.5267825</v>
      </c>
      <c r="W78" s="56"/>
      <c r="X78" s="70"/>
      <c r="Y78" s="71"/>
      <c r="Z78" s="71"/>
      <c r="AA78" s="70"/>
      <c r="AB78" s="71"/>
      <c r="AC78" s="72"/>
      <c r="AD78" s="64" t="n">
        <f aca="false">IF(R78=0,0,(R78-H78)/H78)</f>
        <v>-0.0819908526439883</v>
      </c>
    </row>
    <row r="79" customFormat="false" ht="12" hidden="false" customHeight="false" outlineLevel="0" collapsed="false">
      <c r="A79" s="12"/>
      <c r="B79" s="8" t="s">
        <v>81</v>
      </c>
      <c r="C79" s="8" t="n">
        <v>22</v>
      </c>
      <c r="D79" s="77" t="n">
        <v>35434.4704</v>
      </c>
      <c r="E79" s="78" t="n">
        <v>45.095</v>
      </c>
      <c r="F79" s="78" t="n">
        <v>49.1031</v>
      </c>
      <c r="G79" s="78" t="n">
        <v>49.3371</v>
      </c>
      <c r="H79" s="78" t="n">
        <v>1073.44</v>
      </c>
      <c r="I79" s="78" t="n">
        <v>2437.379</v>
      </c>
      <c r="J79" s="78" t="n">
        <v>57.969</v>
      </c>
      <c r="K79" s="53" t="n">
        <f aca="false">IF(D79&lt;&gt;0,H79/D79,0)</f>
        <v>0.0302936656843614</v>
      </c>
      <c r="L79" s="54" t="n">
        <f aca="false">I79/3600</f>
        <v>0.677049722222222</v>
      </c>
      <c r="N79" s="77" t="n">
        <v>35245.0976</v>
      </c>
      <c r="O79" s="78" t="n">
        <v>45.0954</v>
      </c>
      <c r="P79" s="78" t="n">
        <v>49.1028</v>
      </c>
      <c r="Q79" s="78" t="n">
        <v>49.3373</v>
      </c>
      <c r="R79" s="78" t="n">
        <v>883.809</v>
      </c>
      <c r="S79" s="78" t="n">
        <v>2444.758</v>
      </c>
      <c r="T79" s="78" t="n">
        <v>56.425</v>
      </c>
      <c r="U79" s="53" t="n">
        <f aca="false">IF(N79&lt;&gt;0,R79/N79,0)</f>
        <v>0.0250760832053988</v>
      </c>
      <c r="V79" s="54" t="n">
        <f aca="false">S79/3600</f>
        <v>0.679099444444444</v>
      </c>
      <c r="W79" s="56"/>
      <c r="X79" s="9" t="e">
        <f aca="false">bdrate($D79:$D82,E79:E82,$N79:$N82,O79:O82)</f>
        <v>#VALUE!</v>
      </c>
      <c r="Y79" s="10" t="e">
        <f aca="false">bdrate($D79:$D82,F79:F82,$N79:$N82,P79:P82)</f>
        <v>#VALUE!</v>
      </c>
      <c r="Z79" s="10" t="e">
        <f aca="false">bdrate($D79:$D82,G79:G82,$N79:$N82,Q79:Q82)</f>
        <v>#VALUE!</v>
      </c>
      <c r="AA79" s="13" t="e">
        <f aca="false">bdrateOld($D79:$D82,E79:E82,$N79:$N82,O79:O82)</f>
        <v>#VALUE!</v>
      </c>
      <c r="AB79" s="14" t="e">
        <f aca="false">bdrateOld($D79:$D82,F79:F82,$N79:$N82,P79:P82)</f>
        <v>#VALUE!</v>
      </c>
      <c r="AC79" s="15" t="e">
        <f aca="false">bdrateOld($D79:$D82,G79:G82,$N79:$N82,Q79:Q82)</f>
        <v>#VALUE!</v>
      </c>
      <c r="AD79" s="57" t="n">
        <f aca="false">IF(R79=0,0,(R79-H79)/H79)</f>
        <v>-0.176657288716649</v>
      </c>
    </row>
    <row r="80" customFormat="false" ht="12" hidden="false" customHeight="false" outlineLevel="0" collapsed="false">
      <c r="A80" s="12"/>
      <c r="B80" s="12"/>
      <c r="C80" s="12" t="n">
        <v>27</v>
      </c>
      <c r="D80" s="79" t="n">
        <v>19712.3016</v>
      </c>
      <c r="E80" s="80" t="n">
        <v>42.3789</v>
      </c>
      <c r="F80" s="80" t="n">
        <v>47.2648</v>
      </c>
      <c r="G80" s="80" t="n">
        <v>47.4417</v>
      </c>
      <c r="H80" s="80" t="n">
        <v>923.542</v>
      </c>
      <c r="I80" s="80" t="n">
        <v>2216.155</v>
      </c>
      <c r="J80" s="80" t="n">
        <v>48.188</v>
      </c>
      <c r="K80" s="53" t="n">
        <f aca="false">IF(D80&lt;&gt;0,H80/D80,0)</f>
        <v>0.0468510485858232</v>
      </c>
      <c r="L80" s="60" t="n">
        <f aca="false">I80/3600</f>
        <v>0.615598611111111</v>
      </c>
      <c r="N80" s="79" t="n">
        <v>19560.344</v>
      </c>
      <c r="O80" s="80" t="n">
        <v>42.3793</v>
      </c>
      <c r="P80" s="80" t="n">
        <v>47.2631</v>
      </c>
      <c r="Q80" s="80" t="n">
        <v>47.443</v>
      </c>
      <c r="R80" s="80" t="n">
        <v>770.682</v>
      </c>
      <c r="S80" s="80" t="n">
        <v>2225.889</v>
      </c>
      <c r="T80" s="80" t="n">
        <v>47.096</v>
      </c>
      <c r="U80" s="53" t="n">
        <f aca="false">IF(N80&lt;&gt;0,R80/N80,0)</f>
        <v>0.0394002273170656</v>
      </c>
      <c r="V80" s="60" t="n">
        <f aca="false">S80/3600</f>
        <v>0.6183025</v>
      </c>
      <c r="W80" s="56"/>
      <c r="X80" s="62"/>
      <c r="Y80" s="42"/>
      <c r="Z80" s="42"/>
      <c r="AA80" s="62"/>
      <c r="AB80" s="42"/>
      <c r="AC80" s="63"/>
      <c r="AD80" s="64" t="n">
        <f aca="false">IF(R80=0,0,(R80-H80)/H80)</f>
        <v>-0.165514941388697</v>
      </c>
    </row>
    <row r="81" customFormat="false" ht="12" hidden="false" customHeight="false" outlineLevel="0" collapsed="false">
      <c r="A81" s="12"/>
      <c r="B81" s="12"/>
      <c r="C81" s="12" t="n">
        <v>32</v>
      </c>
      <c r="D81" s="79" t="n">
        <v>11460.2376</v>
      </c>
      <c r="E81" s="80" t="n">
        <v>39.7166</v>
      </c>
      <c r="F81" s="80" t="n">
        <v>45.3441</v>
      </c>
      <c r="G81" s="80" t="n">
        <v>45.4951</v>
      </c>
      <c r="H81" s="80" t="n">
        <v>750.335</v>
      </c>
      <c r="I81" s="80" t="n">
        <v>2089.062</v>
      </c>
      <c r="J81" s="80" t="n">
        <v>42.603</v>
      </c>
      <c r="K81" s="53" t="n">
        <f aca="false">IF(D81&lt;&gt;0,H81/D81,0)</f>
        <v>0.0654729008410786</v>
      </c>
      <c r="L81" s="60" t="n">
        <f aca="false">I81/3600</f>
        <v>0.580295</v>
      </c>
      <c r="N81" s="79" t="n">
        <v>11353.8032</v>
      </c>
      <c r="O81" s="80" t="n">
        <v>39.7167</v>
      </c>
      <c r="P81" s="80" t="n">
        <v>45.3459</v>
      </c>
      <c r="Q81" s="80" t="n">
        <v>45.4969</v>
      </c>
      <c r="R81" s="80" t="n">
        <v>645.98</v>
      </c>
      <c r="S81" s="80" t="n">
        <v>2090.434</v>
      </c>
      <c r="T81" s="80" t="n">
        <v>43.102</v>
      </c>
      <c r="U81" s="53" t="n">
        <f aca="false">IF(N81&lt;&gt;0,R81/N81,0)</f>
        <v>0.0568954726994035</v>
      </c>
      <c r="V81" s="60" t="n">
        <f aca="false">S81/3600</f>
        <v>0.580676111111111</v>
      </c>
      <c r="W81" s="56"/>
      <c r="X81" s="62"/>
      <c r="Y81" s="42"/>
      <c r="Z81" s="42"/>
      <c r="AA81" s="62"/>
      <c r="AB81" s="42"/>
      <c r="AC81" s="63"/>
      <c r="AD81" s="64" t="n">
        <f aca="false">IF(R81=0,0,(R81-H81)/H81)</f>
        <v>-0.139077878547582</v>
      </c>
    </row>
    <row r="82" customFormat="false" ht="12.75" hidden="false" customHeight="false" outlineLevel="0" collapsed="false">
      <c r="A82" s="17"/>
      <c r="B82" s="17"/>
      <c r="C82" s="17" t="n">
        <v>37</v>
      </c>
      <c r="D82" s="81" t="n">
        <v>6764.7064</v>
      </c>
      <c r="E82" s="82" t="n">
        <v>37.0713</v>
      </c>
      <c r="F82" s="82" t="n">
        <v>43.8357</v>
      </c>
      <c r="G82" s="82" t="n">
        <v>43.8228</v>
      </c>
      <c r="H82" s="82" t="n">
        <v>569.394</v>
      </c>
      <c r="I82" s="82" t="n">
        <v>1902.719</v>
      </c>
      <c r="J82" s="82" t="n">
        <v>37.845</v>
      </c>
      <c r="K82" s="67" t="n">
        <f aca="false">IF(D82&lt;&gt;0,H82/D82,0)</f>
        <v>0.084171280515589</v>
      </c>
      <c r="L82" s="68" t="n">
        <f aca="false">I82/3600</f>
        <v>0.528533055555556</v>
      </c>
      <c r="N82" s="81" t="n">
        <v>6700.492</v>
      </c>
      <c r="O82" s="82" t="n">
        <v>37.0714</v>
      </c>
      <c r="P82" s="82" t="n">
        <v>43.84</v>
      </c>
      <c r="Q82" s="82" t="n">
        <v>43.8197</v>
      </c>
      <c r="R82" s="82" t="n">
        <v>505.889</v>
      </c>
      <c r="S82" s="82" t="n">
        <v>1991.983</v>
      </c>
      <c r="T82" s="82" t="n">
        <v>38.532</v>
      </c>
      <c r="U82" s="67" t="n">
        <f aca="false">IF(N82&lt;&gt;0,R82/N82,0)</f>
        <v>0.0755002766960993</v>
      </c>
      <c r="V82" s="68" t="n">
        <f aca="false">S82/3600</f>
        <v>0.553328611111111</v>
      </c>
      <c r="W82" s="56"/>
      <c r="X82" s="70"/>
      <c r="Y82" s="71"/>
      <c r="Z82" s="71"/>
      <c r="AA82" s="70"/>
      <c r="AB82" s="71"/>
      <c r="AC82" s="72"/>
      <c r="AD82" s="64" t="n">
        <f aca="false">IF(R82=0,0,(R82-H82)/H82)</f>
        <v>-0.111530855611404</v>
      </c>
    </row>
    <row r="83" customFormat="false" ht="12" hidden="false" customHeight="false" outlineLevel="0" collapsed="false">
      <c r="A83" s="130" t="s">
        <v>99</v>
      </c>
      <c r="B83" s="130" t="s">
        <v>47</v>
      </c>
      <c r="C83" s="130" t="n">
        <v>22</v>
      </c>
      <c r="D83" s="77" t="n">
        <v>28892.8368</v>
      </c>
      <c r="E83" s="78" t="n">
        <v>42.1664</v>
      </c>
      <c r="F83" s="78" t="n">
        <v>44.1447</v>
      </c>
      <c r="G83" s="78" t="n">
        <v>44.8558</v>
      </c>
      <c r="H83" s="78" t="n">
        <v>691.725</v>
      </c>
      <c r="I83" s="78" t="n">
        <v>1006.95</v>
      </c>
      <c r="J83" s="78" t="n">
        <v>28.922</v>
      </c>
      <c r="K83" s="53" t="n">
        <f aca="false">IF(D83&lt;&gt;0,H83/D83,0)</f>
        <v>0.0239410551753091</v>
      </c>
      <c r="L83" s="54" t="n">
        <f aca="false">I83/3600</f>
        <v>0.279708333333333</v>
      </c>
      <c r="N83" s="77" t="n">
        <v>28822.4672</v>
      </c>
      <c r="O83" s="78" t="n">
        <v>42.167</v>
      </c>
      <c r="P83" s="78" t="n">
        <v>44.1453</v>
      </c>
      <c r="Q83" s="78" t="n">
        <v>44.8547</v>
      </c>
      <c r="R83" s="78" t="n">
        <v>621.618</v>
      </c>
      <c r="S83" s="78" t="n">
        <v>1017.449</v>
      </c>
      <c r="T83" s="78" t="n">
        <v>28.61</v>
      </c>
      <c r="U83" s="53" t="n">
        <f aca="false">IF(N83&lt;&gt;0,R83/N83,0)</f>
        <v>0.0215671335727984</v>
      </c>
      <c r="V83" s="54" t="n">
        <f aca="false">S83/3600</f>
        <v>0.282624722222222</v>
      </c>
      <c r="W83" s="56"/>
      <c r="X83" s="9" t="e">
        <f aca="false">bdrate($D83:$D86,E83:E86,$N83:$N86,O83:O86)</f>
        <v>#VALUE!</v>
      </c>
      <c r="Y83" s="10" t="e">
        <f aca="false">bdrate($D83:$D86,F83:F86,$N83:$N86,P83:P86)</f>
        <v>#VALUE!</v>
      </c>
      <c r="Z83" s="10" t="e">
        <f aca="false">bdrate($D83:$D86,G83:G86,$N83:$N86,Q83:Q86)</f>
        <v>#VALUE!</v>
      </c>
      <c r="AA83" s="13" t="e">
        <f aca="false">bdrateOld($D83:$D86,E83:E86,$N83:$N86,O83:O86)</f>
        <v>#VALUE!</v>
      </c>
      <c r="AB83" s="14" t="e">
        <f aca="false">bdrateOld($D83:$D86,F83:F86,$N83:$N86,P83:P86)</f>
        <v>#VALUE!</v>
      </c>
      <c r="AC83" s="15" t="e">
        <f aca="false">bdrateOld($D83:$D86,G83:G86,$N83:$N86,Q83:Q86)</f>
        <v>#VALUE!</v>
      </c>
      <c r="AD83" s="57" t="n">
        <f aca="false">IF(R83=0,0,(R83-H83)/H83)</f>
        <v>-0.101350970400087</v>
      </c>
    </row>
    <row r="84" customFormat="false" ht="12" hidden="false" customHeight="false" outlineLevel="0" collapsed="false">
      <c r="A84" s="131"/>
      <c r="B84" s="131"/>
      <c r="C84" s="131" t="n">
        <v>27</v>
      </c>
      <c r="D84" s="79" t="n">
        <v>17377.0496</v>
      </c>
      <c r="E84" s="80" t="n">
        <v>38.8045</v>
      </c>
      <c r="F84" s="80" t="n">
        <v>41.2409</v>
      </c>
      <c r="G84" s="80" t="n">
        <v>41.6828</v>
      </c>
      <c r="H84" s="80" t="n">
        <v>595.476</v>
      </c>
      <c r="I84" s="80" t="n">
        <v>928.732</v>
      </c>
      <c r="J84" s="80" t="n">
        <v>24.133</v>
      </c>
      <c r="K84" s="53" t="n">
        <f aca="false">IF(D84&lt;&gt;0,H84/D84,0)</f>
        <v>0.0342679576629625</v>
      </c>
      <c r="L84" s="60" t="n">
        <f aca="false">I84/3600</f>
        <v>0.257981111111111</v>
      </c>
      <c r="N84" s="79" t="n">
        <v>17320.4776</v>
      </c>
      <c r="O84" s="80" t="n">
        <v>38.8049</v>
      </c>
      <c r="P84" s="80" t="n">
        <v>41.2425</v>
      </c>
      <c r="Q84" s="80" t="n">
        <v>41.6807</v>
      </c>
      <c r="R84" s="80" t="n">
        <v>537.924</v>
      </c>
      <c r="S84" s="80" t="n">
        <v>935.034</v>
      </c>
      <c r="T84" s="80" t="n">
        <v>24.195</v>
      </c>
      <c r="U84" s="53" t="n">
        <f aca="false">IF(N84&lt;&gt;0,R84/N84,0)</f>
        <v>0.0310571112658002</v>
      </c>
      <c r="V84" s="60" t="n">
        <f aca="false">S84/3600</f>
        <v>0.259731666666667</v>
      </c>
      <c r="W84" s="56"/>
      <c r="X84" s="62"/>
      <c r="Y84" s="42"/>
      <c r="Z84" s="42"/>
      <c r="AA84" s="62"/>
      <c r="AB84" s="42"/>
      <c r="AC84" s="63"/>
      <c r="AD84" s="64" t="n">
        <f aca="false">IF(R84=0,0,(R84-H84)/H84)</f>
        <v>-0.0966487314350201</v>
      </c>
    </row>
    <row r="85" customFormat="false" ht="12" hidden="false" customHeight="false" outlineLevel="0" collapsed="false">
      <c r="A85" s="131"/>
      <c r="B85" s="131"/>
      <c r="C85" s="131" t="n">
        <v>32</v>
      </c>
      <c r="D85" s="79" t="n">
        <v>10301.9888</v>
      </c>
      <c r="E85" s="80" t="n">
        <v>35.8046</v>
      </c>
      <c r="F85" s="80" t="n">
        <v>38.8361</v>
      </c>
      <c r="G85" s="80" t="n">
        <v>39.0506</v>
      </c>
      <c r="H85" s="80" t="n">
        <v>478.468</v>
      </c>
      <c r="I85" s="80" t="n">
        <v>809.111</v>
      </c>
      <c r="J85" s="80" t="n">
        <v>19.515</v>
      </c>
      <c r="K85" s="53" t="n">
        <f aca="false">IF(D85&lt;&gt;0,H85/D85,0)</f>
        <v>0.046444236087696</v>
      </c>
      <c r="L85" s="60" t="n">
        <f aca="false">I85/3600</f>
        <v>0.224753055555556</v>
      </c>
      <c r="N85" s="79" t="n">
        <v>10260.3976</v>
      </c>
      <c r="O85" s="80" t="n">
        <v>35.804</v>
      </c>
      <c r="P85" s="80" t="n">
        <v>38.8342</v>
      </c>
      <c r="Q85" s="80" t="n">
        <v>39.052</v>
      </c>
      <c r="R85" s="80" t="n">
        <v>436.711</v>
      </c>
      <c r="S85" s="80" t="n">
        <v>848.844</v>
      </c>
      <c r="T85" s="80" t="n">
        <v>19.796</v>
      </c>
      <c r="U85" s="53" t="n">
        <f aca="false">IF(N85&lt;&gt;0,R85/N85,0)</f>
        <v>0.0425627755400044</v>
      </c>
      <c r="V85" s="60" t="n">
        <f aca="false">S85/3600</f>
        <v>0.23579</v>
      </c>
      <c r="W85" s="56"/>
      <c r="X85" s="62"/>
      <c r="Y85" s="42"/>
      <c r="Z85" s="42"/>
      <c r="AA85" s="62"/>
      <c r="AB85" s="42"/>
      <c r="AC85" s="63"/>
      <c r="AD85" s="64" t="n">
        <f aca="false">IF(R85=0,0,(R85-H85)/H85)</f>
        <v>-0.0872722940719129</v>
      </c>
    </row>
    <row r="86" customFormat="false" ht="12.75" hidden="false" customHeight="false" outlineLevel="0" collapsed="false">
      <c r="A86" s="131"/>
      <c r="B86" s="132"/>
      <c r="C86" s="132" t="n">
        <v>37</v>
      </c>
      <c r="D86" s="81" t="n">
        <v>6145.4488</v>
      </c>
      <c r="E86" s="82" t="n">
        <v>32.9968</v>
      </c>
      <c r="F86" s="82" t="n">
        <v>36.8436</v>
      </c>
      <c r="G86" s="82" t="n">
        <v>36.9334</v>
      </c>
      <c r="H86" s="82" t="n">
        <v>379.327</v>
      </c>
      <c r="I86" s="82" t="n">
        <v>751.141</v>
      </c>
      <c r="J86" s="82" t="n">
        <v>16.489</v>
      </c>
      <c r="K86" s="67" t="n">
        <f aca="false">IF(D86&lt;&gt;0,H86/D86,0)</f>
        <v>0.0617248653995783</v>
      </c>
      <c r="L86" s="68" t="n">
        <f aca="false">I86/3600</f>
        <v>0.208650277777778</v>
      </c>
      <c r="N86" s="81" t="n">
        <v>6118.0056</v>
      </c>
      <c r="O86" s="82" t="n">
        <v>32.9977</v>
      </c>
      <c r="P86" s="82" t="n">
        <v>36.8474</v>
      </c>
      <c r="Q86" s="82" t="n">
        <v>36.9323</v>
      </c>
      <c r="R86" s="82" t="n">
        <v>350.603</v>
      </c>
      <c r="S86" s="82" t="n">
        <v>753.465</v>
      </c>
      <c r="T86" s="82" t="n">
        <v>16.333</v>
      </c>
      <c r="U86" s="67" t="n">
        <f aca="false">IF(N86&lt;&gt;0,R86/N86,0)</f>
        <v>0.0573067471530265</v>
      </c>
      <c r="V86" s="68" t="n">
        <f aca="false">S86/3600</f>
        <v>0.209295833333333</v>
      </c>
      <c r="W86" s="56"/>
      <c r="X86" s="70"/>
      <c r="Y86" s="71"/>
      <c r="Z86" s="71"/>
      <c r="AA86" s="70"/>
      <c r="AB86" s="71"/>
      <c r="AC86" s="72"/>
      <c r="AD86" s="64" t="n">
        <f aca="false">IF(R86=0,0,(R86-H86)/H86)</f>
        <v>-0.0757235841371692</v>
      </c>
    </row>
    <row r="87" customFormat="false" ht="12" hidden="false" customHeight="false" outlineLevel="0" collapsed="false">
      <c r="A87" s="131"/>
      <c r="B87" s="130" t="s">
        <v>66</v>
      </c>
      <c r="C87" s="130" t="n">
        <v>22</v>
      </c>
      <c r="D87" s="77" t="n">
        <v>36186.1618</v>
      </c>
      <c r="E87" s="78" t="n">
        <v>44.7818</v>
      </c>
      <c r="F87" s="78" t="n">
        <v>46.2667</v>
      </c>
      <c r="G87" s="78" t="n">
        <v>46.1125</v>
      </c>
      <c r="H87" s="78" t="n">
        <v>655.858</v>
      </c>
      <c r="I87" s="78" t="n">
        <v>1958.318</v>
      </c>
      <c r="J87" s="78" t="n">
        <v>51.838</v>
      </c>
      <c r="K87" s="53" t="n">
        <f aca="false">IF(D87&lt;&gt;0,H87/D87,0)</f>
        <v>0.0181245527952069</v>
      </c>
      <c r="L87" s="54" t="n">
        <f aca="false">I87/3600</f>
        <v>0.543977222222222</v>
      </c>
      <c r="N87" s="77" t="n">
        <v>36122.3491</v>
      </c>
      <c r="O87" s="78" t="n">
        <v>44.7653</v>
      </c>
      <c r="P87" s="78" t="n">
        <v>46.2668</v>
      </c>
      <c r="Q87" s="78" t="n">
        <v>46.1119</v>
      </c>
      <c r="R87" s="78" t="n">
        <v>593.704</v>
      </c>
      <c r="S87" s="78" t="n">
        <v>1968.52</v>
      </c>
      <c r="T87" s="78" t="n">
        <v>52.119</v>
      </c>
      <c r="U87" s="53" t="n">
        <f aca="false">IF(N87&lt;&gt;0,R87/N87,0)</f>
        <v>0.0164359188921077</v>
      </c>
      <c r="V87" s="54" t="n">
        <f aca="false">S87/3600</f>
        <v>0.546811111111111</v>
      </c>
      <c r="W87" s="56"/>
      <c r="X87" s="9" t="e">
        <f aca="false">bdrate($D87:$D90,E87:E90,$N87:$N90,O87:O90)</f>
        <v>#VALUE!</v>
      </c>
      <c r="Y87" s="10" t="e">
        <f aca="false">bdrate($D87:$D90,F87:F90,$N87:$N90,P87:P90)</f>
        <v>#VALUE!</v>
      </c>
      <c r="Z87" s="10" t="e">
        <f aca="false">bdrate($D87:$D90,G87:G90,$N87:$N90,Q87:Q90)</f>
        <v>#VALUE!</v>
      </c>
      <c r="AA87" s="13" t="e">
        <f aca="false">bdrateOld($D87:$D90,E87:E90,$N87:$N90,O87:O90)</f>
        <v>#VALUE!</v>
      </c>
      <c r="AB87" s="14" t="e">
        <f aca="false">bdrateOld($D87:$D90,F87:F90,$N87:$N90,P87:P90)</f>
        <v>#VALUE!</v>
      </c>
      <c r="AC87" s="15" t="e">
        <f aca="false">bdrateOld($D87:$D90,G87:G90,$N87:$N90,Q87:Q90)</f>
        <v>#VALUE!</v>
      </c>
      <c r="AD87" s="57" t="n">
        <f aca="false">IF(R87=0,0,(R87-H87)/H87)</f>
        <v>-0.0947674649085625</v>
      </c>
    </row>
    <row r="88" customFormat="false" ht="12" hidden="false" customHeight="false" outlineLevel="0" collapsed="false">
      <c r="A88" s="131"/>
      <c r="B88" s="131"/>
      <c r="C88" s="131" t="n">
        <v>27</v>
      </c>
      <c r="D88" s="79" t="n">
        <v>24951.2798</v>
      </c>
      <c r="E88" s="80" t="n">
        <v>40.6125</v>
      </c>
      <c r="F88" s="80" t="n">
        <v>43.368</v>
      </c>
      <c r="G88" s="80" t="n">
        <v>42.9545</v>
      </c>
      <c r="H88" s="80" t="n">
        <v>617.875</v>
      </c>
      <c r="I88" s="80" t="n">
        <v>1892.657</v>
      </c>
      <c r="J88" s="80" t="n">
        <v>46.503</v>
      </c>
      <c r="K88" s="53" t="n">
        <f aca="false">IF(D88&lt;&gt;0,H88/D88,0)</f>
        <v>0.0247632588369275</v>
      </c>
      <c r="L88" s="60" t="n">
        <f aca="false">I88/3600</f>
        <v>0.525738055555556</v>
      </c>
      <c r="N88" s="79" t="n">
        <v>24893.3693</v>
      </c>
      <c r="O88" s="80" t="n">
        <v>40.5967</v>
      </c>
      <c r="P88" s="80" t="n">
        <v>43.3623</v>
      </c>
      <c r="Q88" s="80" t="n">
        <v>42.9521</v>
      </c>
      <c r="R88" s="80" t="n">
        <v>561.954</v>
      </c>
      <c r="S88" s="80" t="n">
        <v>1827.839</v>
      </c>
      <c r="T88" s="80" t="n">
        <v>44.756</v>
      </c>
      <c r="U88" s="53" t="n">
        <f aca="false">IF(N88&lt;&gt;0,R88/N88,0)</f>
        <v>0.022574445155562</v>
      </c>
      <c r="V88" s="60" t="n">
        <f aca="false">S88/3600</f>
        <v>0.507733055555556</v>
      </c>
      <c r="W88" s="56"/>
      <c r="X88" s="62"/>
      <c r="Y88" s="42"/>
      <c r="Z88" s="42"/>
      <c r="AA88" s="62"/>
      <c r="AB88" s="42"/>
      <c r="AC88" s="63"/>
      <c r="AD88" s="64" t="n">
        <f aca="false">IF(R88=0,0,(R88-H88)/H88)</f>
        <v>-0.0905053611167308</v>
      </c>
    </row>
    <row r="89" customFormat="false" ht="12" hidden="false" customHeight="false" outlineLevel="0" collapsed="false">
      <c r="A89" s="131"/>
      <c r="B89" s="131"/>
      <c r="C89" s="131" t="n">
        <v>32</v>
      </c>
      <c r="D89" s="79" t="n">
        <v>16418.101</v>
      </c>
      <c r="E89" s="80" t="n">
        <v>36.5403</v>
      </c>
      <c r="F89" s="80" t="n">
        <v>41.0767</v>
      </c>
      <c r="G89" s="80" t="n">
        <v>40.3825</v>
      </c>
      <c r="H89" s="80" t="n">
        <v>559.008</v>
      </c>
      <c r="I89" s="80" t="n">
        <v>1767.888</v>
      </c>
      <c r="J89" s="80" t="n">
        <v>40.778</v>
      </c>
      <c r="K89" s="53" t="n">
        <f aca="false">IF(D89&lt;&gt;0,H89/D89,0)</f>
        <v>0.0340482739142609</v>
      </c>
      <c r="L89" s="60" t="n">
        <f aca="false">I89/3600</f>
        <v>0.49108</v>
      </c>
      <c r="N89" s="79" t="n">
        <v>16372.6018</v>
      </c>
      <c r="O89" s="80" t="n">
        <v>36.5419</v>
      </c>
      <c r="P89" s="80" t="n">
        <v>41.0772</v>
      </c>
      <c r="Q89" s="80" t="n">
        <v>40.381</v>
      </c>
      <c r="R89" s="80" t="n">
        <v>513.677</v>
      </c>
      <c r="S89" s="80" t="n">
        <v>1759.012</v>
      </c>
      <c r="T89" s="80" t="n">
        <v>41.776</v>
      </c>
      <c r="U89" s="53" t="n">
        <f aca="false">IF(N89&lt;&gt;0,R89/N89,0)</f>
        <v>0.0313741826909881</v>
      </c>
      <c r="V89" s="60" t="n">
        <f aca="false">S89/3600</f>
        <v>0.488614444444444</v>
      </c>
      <c r="W89" s="56"/>
      <c r="X89" s="62"/>
      <c r="Y89" s="42"/>
      <c r="Z89" s="42"/>
      <c r="AA89" s="62"/>
      <c r="AB89" s="42"/>
      <c r="AC89" s="63"/>
      <c r="AD89" s="64" t="n">
        <f aca="false">IF(R89=0,0,(R89-H89)/H89)</f>
        <v>-0.0810918627282615</v>
      </c>
    </row>
    <row r="90" customFormat="false" ht="12.75" hidden="false" customHeight="false" outlineLevel="0" collapsed="false">
      <c r="A90" s="131"/>
      <c r="B90" s="132"/>
      <c r="C90" s="132" t="n">
        <v>37</v>
      </c>
      <c r="D90" s="81" t="n">
        <v>10258.6387</v>
      </c>
      <c r="E90" s="82" t="n">
        <v>32.6008</v>
      </c>
      <c r="F90" s="82" t="n">
        <v>39.3057</v>
      </c>
      <c r="G90" s="82" t="n">
        <v>38.3445</v>
      </c>
      <c r="H90" s="82" t="n">
        <v>465.519</v>
      </c>
      <c r="I90" s="82" t="n">
        <v>1559.3</v>
      </c>
      <c r="J90" s="82" t="n">
        <v>34.647</v>
      </c>
      <c r="K90" s="67" t="n">
        <f aca="false">IF(D90&lt;&gt;0,H90/D90,0)</f>
        <v>0.0453782430216594</v>
      </c>
      <c r="L90" s="68" t="n">
        <f aca="false">I90/3600</f>
        <v>0.433138888888889</v>
      </c>
      <c r="N90" s="81" t="n">
        <v>10227.349</v>
      </c>
      <c r="O90" s="82" t="n">
        <v>32.6016</v>
      </c>
      <c r="P90" s="82" t="n">
        <v>39.3088</v>
      </c>
      <c r="Q90" s="82" t="n">
        <v>38.3481</v>
      </c>
      <c r="R90" s="82" t="n">
        <v>433.515</v>
      </c>
      <c r="S90" s="82" t="n">
        <v>1630.936</v>
      </c>
      <c r="T90" s="82" t="n">
        <v>34.99</v>
      </c>
      <c r="U90" s="67" t="n">
        <f aca="false">IF(N90&lt;&gt;0,R90/N90,0)</f>
        <v>0.0423878172144121</v>
      </c>
      <c r="V90" s="68" t="n">
        <f aca="false">S90/3600</f>
        <v>0.453037777777778</v>
      </c>
      <c r="W90" s="56"/>
      <c r="X90" s="70"/>
      <c r="Y90" s="71"/>
      <c r="Z90" s="71"/>
      <c r="AA90" s="70"/>
      <c r="AB90" s="71"/>
      <c r="AC90" s="72"/>
      <c r="AD90" s="64" t="n">
        <f aca="false">IF(R90=0,0,(R90-H90)/H90)</f>
        <v>-0.0687490736146108</v>
      </c>
    </row>
    <row r="91" customFormat="false" ht="12" hidden="false" customHeight="false" outlineLevel="0" collapsed="false">
      <c r="A91" s="131"/>
      <c r="B91" s="130" t="s">
        <v>76</v>
      </c>
      <c r="C91" s="130" t="n">
        <v>22</v>
      </c>
      <c r="D91" s="77" t="n">
        <v>43415.548</v>
      </c>
      <c r="E91" s="78" t="n">
        <v>45.8628</v>
      </c>
      <c r="F91" s="78" t="n">
        <v>45.3377</v>
      </c>
      <c r="G91" s="78" t="n">
        <v>45.5833</v>
      </c>
      <c r="H91" s="78" t="n">
        <v>647.301</v>
      </c>
      <c r="I91" s="78" t="n">
        <v>1373.707</v>
      </c>
      <c r="J91" s="78" t="n">
        <v>37.845</v>
      </c>
      <c r="K91" s="53" t="n">
        <f aca="false">IF(D91&lt;&gt;0,H91/D91,0)</f>
        <v>0.0149094282997418</v>
      </c>
      <c r="L91" s="54" t="n">
        <f aca="false">I91/3600</f>
        <v>0.381585277777778</v>
      </c>
      <c r="N91" s="77" t="n">
        <v>43344.62</v>
      </c>
      <c r="O91" s="78" t="n">
        <v>45.8601</v>
      </c>
      <c r="P91" s="78" t="n">
        <v>45.3393</v>
      </c>
      <c r="Q91" s="78" t="n">
        <v>45.5798</v>
      </c>
      <c r="R91" s="78" t="n">
        <v>577.265</v>
      </c>
      <c r="S91" s="78" t="n">
        <v>1432.425</v>
      </c>
      <c r="T91" s="78" t="n">
        <v>38.859</v>
      </c>
      <c r="U91" s="53" t="n">
        <f aca="false">IF(N91&lt;&gt;0,R91/N91,0)</f>
        <v>0.0133180311651135</v>
      </c>
      <c r="V91" s="54" t="n">
        <f aca="false">S91/3600</f>
        <v>0.397895833333333</v>
      </c>
      <c r="W91" s="56"/>
      <c r="X91" s="9" t="e">
        <f aca="false">bdrate($D91:$D94,E91:E94,$N91:$N94,O91:O94)</f>
        <v>#VALUE!</v>
      </c>
      <c r="Y91" s="10" t="e">
        <f aca="false">bdrate($D91:$D94,F91:F94,$N91:$N94,P91:P94)</f>
        <v>#VALUE!</v>
      </c>
      <c r="Z91" s="10" t="e">
        <f aca="false">bdrate($D91:$D94,G91:G94,$N91:$N94,Q91:Q94)</f>
        <v>#VALUE!</v>
      </c>
      <c r="AA91" s="13" t="e">
        <f aca="false">bdrateOld($D91:$D94,E91:E94,$N91:$N94,O91:O94)</f>
        <v>#VALUE!</v>
      </c>
      <c r="AB91" s="14" t="e">
        <f aca="false">bdrateOld($D91:$D94,F91:F94,$N91:$N94,P91:P94)</f>
        <v>#VALUE!</v>
      </c>
      <c r="AC91" s="15" t="e">
        <f aca="false">bdrateOld($D91:$D94,G91:G94,$N91:$N94,Q91:Q94)</f>
        <v>#VALUE!</v>
      </c>
      <c r="AD91" s="57" t="n">
        <f aca="false">IF(R91=0,0,(R91-H91)/H91)</f>
        <v>-0.108196959374387</v>
      </c>
    </row>
    <row r="92" customFormat="false" ht="12" hidden="false" customHeight="false" outlineLevel="0" collapsed="false">
      <c r="A92" s="131"/>
      <c r="B92" s="131"/>
      <c r="C92" s="131" t="n">
        <v>27</v>
      </c>
      <c r="D92" s="79" t="n">
        <v>33335.2096</v>
      </c>
      <c r="E92" s="80" t="n">
        <v>41.2866</v>
      </c>
      <c r="F92" s="80" t="n">
        <v>41.9072</v>
      </c>
      <c r="G92" s="80" t="n">
        <v>42.2969</v>
      </c>
      <c r="H92" s="80" t="n">
        <v>619.24</v>
      </c>
      <c r="I92" s="80" t="n">
        <v>1308.561</v>
      </c>
      <c r="J92" s="80" t="n">
        <v>33.945</v>
      </c>
      <c r="K92" s="53" t="n">
        <f aca="false">IF(D92&lt;&gt;0,H92/D92,0)</f>
        <v>0.018576154385422</v>
      </c>
      <c r="L92" s="60" t="n">
        <f aca="false">I92/3600</f>
        <v>0.363489166666667</v>
      </c>
      <c r="N92" s="79" t="n">
        <v>33273.0264</v>
      </c>
      <c r="O92" s="80" t="n">
        <v>41.2832</v>
      </c>
      <c r="P92" s="80" t="n">
        <v>41.9007</v>
      </c>
      <c r="Q92" s="80" t="n">
        <v>42.2982</v>
      </c>
      <c r="R92" s="80" t="n">
        <v>555.847</v>
      </c>
      <c r="S92" s="80" t="n">
        <v>1317.968</v>
      </c>
      <c r="T92" s="80" t="n">
        <v>33.898</v>
      </c>
      <c r="U92" s="53" t="n">
        <f aca="false">IF(N92&lt;&gt;0,R92/N92,0)</f>
        <v>0.0167056339666175</v>
      </c>
      <c r="V92" s="60" t="n">
        <f aca="false">S92/3600</f>
        <v>0.366102222222222</v>
      </c>
      <c r="W92" s="56"/>
      <c r="X92" s="62"/>
      <c r="Y92" s="42"/>
      <c r="Z92" s="42"/>
      <c r="AA92" s="62"/>
      <c r="AB92" s="42"/>
      <c r="AC92" s="63"/>
      <c r="AD92" s="64" t="n">
        <f aca="false">IF(R92=0,0,(R92-H92)/H92)</f>
        <v>-0.102372262773723</v>
      </c>
    </row>
    <row r="93" customFormat="false" ht="12" hidden="false" customHeight="false" outlineLevel="0" collapsed="false">
      <c r="A93" s="131"/>
      <c r="B93" s="131"/>
      <c r="C93" s="131" t="n">
        <v>32</v>
      </c>
      <c r="D93" s="79" t="n">
        <v>25077.1384</v>
      </c>
      <c r="E93" s="80" t="n">
        <v>36.5824</v>
      </c>
      <c r="F93" s="80" t="n">
        <v>39.6098</v>
      </c>
      <c r="G93" s="80" t="n">
        <v>39.9287</v>
      </c>
      <c r="H93" s="80" t="n">
        <v>588.608</v>
      </c>
      <c r="I93" s="80" t="n">
        <v>1240.326</v>
      </c>
      <c r="J93" s="80" t="n">
        <v>30.81</v>
      </c>
      <c r="K93" s="53" t="n">
        <f aca="false">IF(D93&lt;&gt;0,H93/D93,0)</f>
        <v>0.0234718966179969</v>
      </c>
      <c r="L93" s="60" t="n">
        <f aca="false">I93/3600</f>
        <v>0.344535</v>
      </c>
      <c r="N93" s="79" t="n">
        <v>25029.4768</v>
      </c>
      <c r="O93" s="80" t="n">
        <v>36.5838</v>
      </c>
      <c r="P93" s="80" t="n">
        <v>39.6181</v>
      </c>
      <c r="Q93" s="80" t="n">
        <v>39.9369</v>
      </c>
      <c r="R93" s="80" t="n">
        <v>535.752</v>
      </c>
      <c r="S93" s="80" t="n">
        <v>1292.618</v>
      </c>
      <c r="T93" s="80" t="n">
        <v>32.011</v>
      </c>
      <c r="U93" s="53" t="n">
        <f aca="false">IF(N93&lt;&gt;0,R93/N93,0)</f>
        <v>0.0214048421499566</v>
      </c>
      <c r="V93" s="60" t="n">
        <f aca="false">S93/3600</f>
        <v>0.359060555555556</v>
      </c>
      <c r="W93" s="56"/>
      <c r="X93" s="62"/>
      <c r="Y93" s="42"/>
      <c r="Z93" s="42"/>
      <c r="AA93" s="62"/>
      <c r="AB93" s="42"/>
      <c r="AC93" s="63"/>
      <c r="AD93" s="64" t="n">
        <f aca="false">IF(R93=0,0,(R93-H93)/H93)</f>
        <v>-0.0897983037947157</v>
      </c>
    </row>
    <row r="94" customFormat="false" ht="12.75" hidden="false" customHeight="false" outlineLevel="0" collapsed="false">
      <c r="A94" s="131"/>
      <c r="B94" s="132"/>
      <c r="C94" s="132" t="n">
        <v>37</v>
      </c>
      <c r="D94" s="81" t="n">
        <v>18043.4304</v>
      </c>
      <c r="E94" s="82" t="n">
        <v>31.9517</v>
      </c>
      <c r="F94" s="82" t="n">
        <v>38.033</v>
      </c>
      <c r="G94" s="82" t="n">
        <v>38.13</v>
      </c>
      <c r="H94" s="82" t="n">
        <v>551.132</v>
      </c>
      <c r="I94" s="82" t="n">
        <v>1164.807</v>
      </c>
      <c r="J94" s="82" t="n">
        <v>28.173</v>
      </c>
      <c r="K94" s="67" t="n">
        <f aca="false">IF(D94&lt;&gt;0,H94/D94,0)</f>
        <v>0.0305447460811</v>
      </c>
      <c r="L94" s="68" t="n">
        <f aca="false">I94/3600</f>
        <v>0.3235575</v>
      </c>
      <c r="N94" s="81" t="n">
        <v>17994.704</v>
      </c>
      <c r="O94" s="82" t="n">
        <v>31.9461</v>
      </c>
      <c r="P94" s="82" t="n">
        <v>38.0231</v>
      </c>
      <c r="Q94" s="82" t="n">
        <v>38.1381</v>
      </c>
      <c r="R94" s="82" t="n">
        <v>506.599</v>
      </c>
      <c r="S94" s="82" t="n">
        <v>1214.103</v>
      </c>
      <c r="T94" s="82" t="n">
        <v>29.296</v>
      </c>
      <c r="U94" s="67" t="n">
        <f aca="false">IF(N94&lt;&gt;0,R94/N94,0)</f>
        <v>0.0281526720306152</v>
      </c>
      <c r="V94" s="68" t="n">
        <f aca="false">S94/3600</f>
        <v>0.337250833333333</v>
      </c>
      <c r="W94" s="56"/>
      <c r="X94" s="70"/>
      <c r="Y94" s="71"/>
      <c r="Z94" s="71"/>
      <c r="AA94" s="70"/>
      <c r="AB94" s="71"/>
      <c r="AC94" s="72"/>
      <c r="AD94" s="64" t="n">
        <f aca="false">IF(R94=0,0,(R94-H94)/H94)</f>
        <v>-0.0808027840880224</v>
      </c>
    </row>
    <row r="95" customFormat="false" ht="12" hidden="false" customHeight="false" outlineLevel="0" collapsed="false">
      <c r="A95" s="131"/>
      <c r="B95" s="130" t="s">
        <v>77</v>
      </c>
      <c r="C95" s="130" t="n">
        <v>22</v>
      </c>
      <c r="D95" s="77" t="n">
        <v>7340.7664</v>
      </c>
      <c r="E95" s="78" t="n">
        <v>51.2158</v>
      </c>
      <c r="F95" s="78" t="n">
        <v>53.9723</v>
      </c>
      <c r="G95" s="78" t="n">
        <v>54.8296</v>
      </c>
      <c r="H95" s="78" t="n">
        <v>147.962</v>
      </c>
      <c r="I95" s="78" t="n">
        <v>1715.737</v>
      </c>
      <c r="J95" s="78" t="n">
        <v>36.332</v>
      </c>
      <c r="K95" s="53" t="n">
        <f aca="false">IF(D95&lt;&gt;0,H95/D95,0)</f>
        <v>0.0201562060332011</v>
      </c>
      <c r="L95" s="54" t="n">
        <f aca="false">I95/3600</f>
        <v>0.476593611111111</v>
      </c>
      <c r="N95" s="77" t="n">
        <v>7325.4275</v>
      </c>
      <c r="O95" s="78" t="n">
        <v>51.2139</v>
      </c>
      <c r="P95" s="78" t="n">
        <v>53.9732</v>
      </c>
      <c r="Q95" s="78" t="n">
        <v>54.8218</v>
      </c>
      <c r="R95" s="78" t="n">
        <v>132.948</v>
      </c>
      <c r="S95" s="78" t="n">
        <v>1660.716</v>
      </c>
      <c r="T95" s="78" t="n">
        <v>35.38</v>
      </c>
      <c r="U95" s="53" t="n">
        <f aca="false">IF(N95&lt;&gt;0,R95/N95,0)</f>
        <v>0.0181488384125022</v>
      </c>
      <c r="V95" s="54" t="n">
        <f aca="false">S95/3600</f>
        <v>0.46131</v>
      </c>
      <c r="W95" s="56"/>
      <c r="X95" s="9" t="e">
        <f aca="false">bdrate($D95:$D98,E95:E98,$N95:$N98,O95:O98)</f>
        <v>#VALUE!</v>
      </c>
      <c r="Y95" s="10" t="e">
        <f aca="false">bdrate($D95:$D98,F95:F98,$N95:$N98,P95:P98)</f>
        <v>#VALUE!</v>
      </c>
      <c r="Z95" s="10" t="e">
        <f aca="false">bdrate($D95:$D98,G95:G98,$N95:$N98,Q95:Q98)</f>
        <v>#VALUE!</v>
      </c>
      <c r="AA95" s="13" t="e">
        <f aca="false">bdrateOld($D95:$D98,E95:E98,$N95:$N98,O95:O98)</f>
        <v>#VALUE!</v>
      </c>
      <c r="AB95" s="14" t="e">
        <f aca="false">bdrateOld($D95:$D98,F95:F98,$N95:$N98,P95:P98)</f>
        <v>#VALUE!</v>
      </c>
      <c r="AC95" s="15" t="e">
        <f aca="false">bdrateOld($D95:$D98,G95:G98,$N95:$N98,Q95:Q98)</f>
        <v>#VALUE!</v>
      </c>
      <c r="AD95" s="57" t="n">
        <f aca="false">IF(R95=0,0,(R95-H95)/H95)</f>
        <v>-0.101471999567456</v>
      </c>
    </row>
    <row r="96" customFormat="false" ht="12" hidden="false" customHeight="false" outlineLevel="0" collapsed="false">
      <c r="A96" s="131"/>
      <c r="B96" s="131"/>
      <c r="C96" s="131" t="n">
        <v>27</v>
      </c>
      <c r="D96" s="79" t="n">
        <v>5064.3312</v>
      </c>
      <c r="E96" s="80" t="n">
        <v>47.5713</v>
      </c>
      <c r="F96" s="80" t="n">
        <v>50.6068</v>
      </c>
      <c r="G96" s="80" t="n">
        <v>51.7147</v>
      </c>
      <c r="H96" s="80" t="n">
        <v>133.761</v>
      </c>
      <c r="I96" s="80" t="n">
        <v>1657.128</v>
      </c>
      <c r="J96" s="80" t="n">
        <v>33.976</v>
      </c>
      <c r="K96" s="53" t="n">
        <f aca="false">IF(D96&lt;&gt;0,H96/D96,0)</f>
        <v>0.0264123720818259</v>
      </c>
      <c r="L96" s="60" t="n">
        <f aca="false">I96/3600</f>
        <v>0.460313333333333</v>
      </c>
      <c r="N96" s="79" t="n">
        <v>5053.4173</v>
      </c>
      <c r="O96" s="80" t="n">
        <v>47.5739</v>
      </c>
      <c r="P96" s="80" t="n">
        <v>50.5982</v>
      </c>
      <c r="Q96" s="80" t="n">
        <v>51.7079</v>
      </c>
      <c r="R96" s="80" t="n">
        <v>121.735</v>
      </c>
      <c r="S96" s="80" t="n">
        <v>1607.551</v>
      </c>
      <c r="T96" s="80" t="n">
        <v>32.058</v>
      </c>
      <c r="U96" s="53" t="n">
        <f aca="false">IF(N96&lt;&gt;0,R96/N96,0)</f>
        <v>0.0240896393021016</v>
      </c>
      <c r="V96" s="60" t="n">
        <f aca="false">S96/3600</f>
        <v>0.446541944444444</v>
      </c>
      <c r="W96" s="56"/>
      <c r="X96" s="62"/>
      <c r="Y96" s="42"/>
      <c r="Z96" s="42"/>
      <c r="AA96" s="62"/>
      <c r="AB96" s="42"/>
      <c r="AC96" s="63"/>
      <c r="AD96" s="64" t="n">
        <f aca="false">IF(R96=0,0,(R96-H96)/H96)</f>
        <v>-0.0899066245019101</v>
      </c>
    </row>
    <row r="97" customFormat="false" ht="12" hidden="false" customHeight="false" outlineLevel="0" collapsed="false">
      <c r="A97" s="131"/>
      <c r="B97" s="131"/>
      <c r="C97" s="131" t="n">
        <v>32</v>
      </c>
      <c r="D97" s="79" t="n">
        <v>3433.6291</v>
      </c>
      <c r="E97" s="80" t="n">
        <v>43.8366</v>
      </c>
      <c r="F97" s="80" t="n">
        <v>47.7447</v>
      </c>
      <c r="G97" s="80" t="n">
        <v>48.7398</v>
      </c>
      <c r="H97" s="80" t="n">
        <v>119.827</v>
      </c>
      <c r="I97" s="80" t="n">
        <v>1543.076</v>
      </c>
      <c r="J97" s="80" t="n">
        <v>30.31</v>
      </c>
      <c r="K97" s="53" t="n">
        <f aca="false">IF(D97&lt;&gt;0,H97/D97,0)</f>
        <v>0.0348980616456215</v>
      </c>
      <c r="L97" s="60" t="n">
        <f aca="false">I97/3600</f>
        <v>0.428632222222222</v>
      </c>
      <c r="N97" s="79" t="n">
        <v>3422.9101</v>
      </c>
      <c r="O97" s="80" t="n">
        <v>43.8327</v>
      </c>
      <c r="P97" s="80" t="n">
        <v>47.7371</v>
      </c>
      <c r="Q97" s="80" t="n">
        <v>48.7418</v>
      </c>
      <c r="R97" s="80" t="n">
        <v>110.329</v>
      </c>
      <c r="S97" s="80" t="n">
        <v>1617.956</v>
      </c>
      <c r="T97" s="80" t="n">
        <v>31.87</v>
      </c>
      <c r="U97" s="53" t="n">
        <f aca="false">IF(N97&lt;&gt;0,R97/N97,0)</f>
        <v>0.0322325146663945</v>
      </c>
      <c r="V97" s="60" t="n">
        <f aca="false">S97/3600</f>
        <v>0.449432222222222</v>
      </c>
      <c r="W97" s="56"/>
      <c r="X97" s="62"/>
      <c r="Y97" s="42"/>
      <c r="Z97" s="42"/>
      <c r="AA97" s="62"/>
      <c r="AB97" s="42"/>
      <c r="AC97" s="63"/>
      <c r="AD97" s="64" t="n">
        <f aca="false">IF(R97=0,0,(R97-H97)/H97)</f>
        <v>-0.0792642726597512</v>
      </c>
    </row>
    <row r="98" customFormat="false" ht="12.75" hidden="false" customHeight="false" outlineLevel="0" collapsed="false">
      <c r="A98" s="132"/>
      <c r="B98" s="132"/>
      <c r="C98" s="132" t="n">
        <v>37</v>
      </c>
      <c r="D98" s="81" t="n">
        <v>2280.9504</v>
      </c>
      <c r="E98" s="82" t="n">
        <v>40.0248</v>
      </c>
      <c r="F98" s="82" t="n">
        <v>45.401</v>
      </c>
      <c r="G98" s="82" t="n">
        <v>46.6468</v>
      </c>
      <c r="H98" s="82" t="n">
        <v>102.743</v>
      </c>
      <c r="I98" s="82" t="n">
        <v>1506.182</v>
      </c>
      <c r="J98" s="82" t="n">
        <v>28.782</v>
      </c>
      <c r="K98" s="67" t="n">
        <f aca="false">IF(D98&lt;&gt;0,H98/D98,0)</f>
        <v>0.0450439430861802</v>
      </c>
      <c r="L98" s="68" t="n">
        <f aca="false">I98/3600</f>
        <v>0.418383888888889</v>
      </c>
      <c r="N98" s="81" t="n">
        <v>2276.7536</v>
      </c>
      <c r="O98" s="82" t="n">
        <v>40.0344</v>
      </c>
      <c r="P98" s="82" t="n">
        <v>45.3902</v>
      </c>
      <c r="Q98" s="82" t="n">
        <v>46.7526</v>
      </c>
      <c r="R98" s="82" t="n">
        <v>96.594</v>
      </c>
      <c r="S98" s="82" t="n">
        <v>1515.746</v>
      </c>
      <c r="T98" s="82" t="n">
        <v>28.688</v>
      </c>
      <c r="U98" s="67" t="n">
        <f aca="false">IF(N98&lt;&gt;0,R98/N98,0)</f>
        <v>0.0424261984256882</v>
      </c>
      <c r="V98" s="68" t="n">
        <f aca="false">S98/3600</f>
        <v>0.421040555555556</v>
      </c>
      <c r="W98" s="56"/>
      <c r="X98" s="62"/>
      <c r="Y98" s="42"/>
      <c r="Z98" s="42"/>
      <c r="AA98" s="62"/>
      <c r="AB98" s="42"/>
      <c r="AC98" s="63"/>
      <c r="AD98" s="64" t="n">
        <f aca="false">IF(R98=0,0,(R98-H98)/H98)</f>
        <v>-0.059848359498944</v>
      </c>
    </row>
    <row r="99" customFormat="false" ht="12" hidden="false" customHeight="false" outlineLevel="0" collapsed="false">
      <c r="B99" s="1" t="s">
        <v>31</v>
      </c>
      <c r="X99" s="9" t="e">
        <f aca="false">AVERAGE(X3,X7,X11,X15)</f>
        <v>#VALUE!</v>
      </c>
      <c r="Y99" s="10" t="e">
        <f aca="false">AVERAGE(Y3,Y7,Y11,Y15)</f>
        <v>#VALUE!</v>
      </c>
      <c r="Z99" s="10" t="e">
        <f aca="false">AVERAGE(Z3,Z7,Z11,Z15)</f>
        <v>#VALUE!</v>
      </c>
      <c r="AA99" s="9" t="e">
        <f aca="false">AVERAGE(AA3,AA7,AA11,AA15)</f>
        <v>#VALUE!</v>
      </c>
      <c r="AB99" s="10" t="e">
        <f aca="false">AVERAGE(AB3,AB7,AB11,AB15)</f>
        <v>#VALUE!</v>
      </c>
      <c r="AC99" s="11" t="e">
        <f aca="false">AVERAGE(AC3,AC7,AC11,AC15)</f>
        <v>#VALUE!</v>
      </c>
      <c r="AD99" s="11" t="n">
        <f aca="false">AVERAGE(AD3:AD18)</f>
        <v>-0.0420723406288094</v>
      </c>
    </row>
    <row r="100" customFormat="false" ht="12" hidden="false" customHeight="false" outlineLevel="0" collapsed="false">
      <c r="B100" s="1" t="s">
        <v>13</v>
      </c>
      <c r="X100" s="13" t="e">
        <f aca="false">AVERAGE(X19,X23,X27,X31,X35)</f>
        <v>#VALUE!</v>
      </c>
      <c r="Y100" s="14" t="e">
        <f aca="false">AVERAGE(Y19,Y23,Y27,Y31,Y35)</f>
        <v>#VALUE!</v>
      </c>
      <c r="Z100" s="14" t="e">
        <f aca="false">AVERAGE(Z19,Z23,Z27,Z31,Z35)</f>
        <v>#VALUE!</v>
      </c>
      <c r="AA100" s="13" t="e">
        <f aca="false">AVERAGE(AA19,AA23,AA27,AA31,AA35)</f>
        <v>#VALUE!</v>
      </c>
      <c r="AB100" s="14" t="e">
        <f aca="false">AVERAGE(AB19,AB23,AB27,AB31,AB35)</f>
        <v>#VALUE!</v>
      </c>
      <c r="AC100" s="15" t="e">
        <f aca="false">AVERAGE(AC19,AC23,AC27,AC31,AC35)</f>
        <v>#VALUE!</v>
      </c>
      <c r="AD100" s="15" t="n">
        <f aca="false">AVERAGE(AD19:AD38)</f>
        <v>-0.107455746951399</v>
      </c>
    </row>
    <row r="101" customFormat="false" ht="12" hidden="false" customHeight="false" outlineLevel="0" collapsed="false">
      <c r="B101" s="1" t="s">
        <v>15</v>
      </c>
      <c r="X101" s="13" t="e">
        <f aca="false">AVERAGE(X39,X43,X47,X51)</f>
        <v>#VALUE!</v>
      </c>
      <c r="Y101" s="14" t="e">
        <f aca="false">AVERAGE(Y39,Y43,Y47,Y51)</f>
        <v>#VALUE!</v>
      </c>
      <c r="Z101" s="14" t="e">
        <f aca="false">AVERAGE(Z39,Z43,Z47,Z51)</f>
        <v>#VALUE!</v>
      </c>
      <c r="AA101" s="13" t="e">
        <f aca="false">AVERAGE(AA39,AA43,AA47,AA51)</f>
        <v>#VALUE!</v>
      </c>
      <c r="AB101" s="14" t="e">
        <f aca="false">AVERAGE(AB39,AB43,AB47,AB51)</f>
        <v>#VALUE!</v>
      </c>
      <c r="AC101" s="15" t="e">
        <f aca="false">AVERAGE(AC39,AC43,AC47,AC51)</f>
        <v>#VALUE!</v>
      </c>
      <c r="AD101" s="15" t="n">
        <f aca="false">AVERAGE(AD39:AD54)</f>
        <v>-0.124263946279485</v>
      </c>
    </row>
    <row r="102" customFormat="false" ht="12" hidden="false" customHeight="false" outlineLevel="0" collapsed="false">
      <c r="B102" s="1" t="s">
        <v>16</v>
      </c>
      <c r="X102" s="13" t="e">
        <f aca="false">AVERAGE(X55,X59,X63,X67)</f>
        <v>#VALUE!</v>
      </c>
      <c r="Y102" s="14" t="e">
        <f aca="false">AVERAGE(Y55,Y59,Y63,Y67)</f>
        <v>#VALUE!</v>
      </c>
      <c r="Z102" s="14" t="e">
        <f aca="false">AVERAGE(Z55,Z59,Z63,Z67)</f>
        <v>#VALUE!</v>
      </c>
      <c r="AA102" s="13" t="e">
        <f aca="false">AVERAGE(AA55,AA59,AA63,AA67)</f>
        <v>#VALUE!</v>
      </c>
      <c r="AB102" s="14" t="e">
        <f aca="false">AVERAGE(AB55,AB59,AB63,AB67)</f>
        <v>#VALUE!</v>
      </c>
      <c r="AC102" s="15" t="e">
        <f aca="false">AVERAGE(AC55,AC59,AC63,AC67)</f>
        <v>#VALUE!</v>
      </c>
      <c r="AD102" s="15" t="n">
        <f aca="false">AVERAGE(AD55:AD70)</f>
        <v>-0.122254500225299</v>
      </c>
    </row>
    <row r="103" customFormat="false" ht="12" hidden="false" customHeight="false" outlineLevel="0" collapsed="false">
      <c r="B103" s="1" t="s">
        <v>17</v>
      </c>
      <c r="X103" s="13" t="e">
        <f aca="false">AVERAGE(X71,X75,X79)</f>
        <v>#VALUE!</v>
      </c>
      <c r="Y103" s="14" t="e">
        <f aca="false">AVERAGE(Y71,Y75,Y79)</f>
        <v>#VALUE!</v>
      </c>
      <c r="Z103" s="14" t="e">
        <f aca="false">AVERAGE(Z71,Z75,Z79)</f>
        <v>#VALUE!</v>
      </c>
      <c r="AA103" s="13" t="e">
        <f aca="false">AVERAGE(AA71,AA75,AA79)</f>
        <v>#VALUE!</v>
      </c>
      <c r="AB103" s="14" t="e">
        <f aca="false">AVERAGE(AB71,AB75,AB79)</f>
        <v>#VALUE!</v>
      </c>
      <c r="AC103" s="15" t="e">
        <f aca="false">AVERAGE(AC71,AC75,AC79)</f>
        <v>#VALUE!</v>
      </c>
      <c r="AD103" s="64" t="n">
        <f aca="false">AVERAGE(AD71:AD82)</f>
        <v>-0.139477945861628</v>
      </c>
    </row>
    <row r="104" customFormat="false" ht="12.75" hidden="false" customHeight="false" outlineLevel="0" collapsed="false">
      <c r="B104" s="1" t="s">
        <v>20</v>
      </c>
      <c r="X104" s="30" t="e">
        <f aca="false">AVERAGE(X83,X87,X91,X95)</f>
        <v>#VALUE!</v>
      </c>
      <c r="Y104" s="31" t="e">
        <f aca="false">AVERAGE(Y83,Y87,Y91,Y95)</f>
        <v>#VALUE!</v>
      </c>
      <c r="Z104" s="31" t="e">
        <f aca="false">AVERAGE(Z83,Z87,Z91,Z95)</f>
        <v>#VALUE!</v>
      </c>
      <c r="AA104" s="30" t="e">
        <f aca="false">AVERAGE(AA83,AA87,AA91,AA95)</f>
        <v>#VALUE!</v>
      </c>
      <c r="AB104" s="31" t="e">
        <f aca="false">AVERAGE(AB83,AB87,AB91,AB95)</f>
        <v>#VALUE!</v>
      </c>
      <c r="AC104" s="32" t="e">
        <f aca="false">AVERAGE(AC83,AC87,AC91,AC95)</f>
        <v>#VALUE!</v>
      </c>
      <c r="AD104" s="32" t="n">
        <f aca="false">AVERAGE(AD83:AD98)</f>
        <v>-0.087985681791954</v>
      </c>
    </row>
    <row r="105" customFormat="false" ht="12.75" hidden="false" customHeight="false" outlineLevel="0" collapsed="false">
      <c r="A105" s="48"/>
      <c r="B105" s="49" t="s">
        <v>100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49"/>
      <c r="U105" s="49"/>
      <c r="V105" s="49"/>
      <c r="W105" s="49"/>
      <c r="X105" s="22" t="e">
        <f aca="false">AVERAGE(X3:X82)</f>
        <v>#VALUE!</v>
      </c>
      <c r="Y105" s="23" t="e">
        <f aca="false">AVERAGE(Y3:Y82)</f>
        <v>#VALUE!</v>
      </c>
      <c r="Z105" s="24" t="e">
        <f aca="false">AVERAGE(Z3:Z82)</f>
        <v>#VALUE!</v>
      </c>
      <c r="AA105" s="23" t="e">
        <f aca="false">AVERAGE(AA3:AA82)</f>
        <v>#VALUE!</v>
      </c>
      <c r="AB105" s="23" t="e">
        <f aca="false">AVERAGE(AB3:AB82)</f>
        <v>#VALUE!</v>
      </c>
      <c r="AC105" s="24" t="e">
        <f aca="false">AVERAGE(AC3:AC82)</f>
        <v>#VALUE!</v>
      </c>
      <c r="AD105" s="32" t="n">
        <f aca="false">AVERAGE(AD3:AD98)</f>
        <v>-0.102584102001836</v>
      </c>
    </row>
    <row r="106" customFormat="false" ht="12" hidden="false" customHeight="false" outlineLevel="0" collapsed="false">
      <c r="B106" s="1" t="s">
        <v>101</v>
      </c>
      <c r="J106" s="83" t="n">
        <f aca="false">GEOMEAN(J3:J98)</f>
        <v>29.4705552081795</v>
      </c>
      <c r="L106" s="83" t="n">
        <f aca="false">GEOMEAN(L3:L98)</f>
        <v>0</v>
      </c>
      <c r="T106" s="83" t="n">
        <f aca="false">GEOMEAN(T3:T98)</f>
        <v>29.3540403286944</v>
      </c>
      <c r="V106" s="83" t="n">
        <f aca="false">GEOMEAN(V3:V98)</f>
        <v>0</v>
      </c>
    </row>
    <row r="107" customFormat="false" ht="12" hidden="false" customHeight="false" outlineLevel="0" collapsed="false">
      <c r="B107" s="1" t="s">
        <v>102</v>
      </c>
      <c r="T107" s="84" t="n">
        <f aca="false">T106/J106</f>
        <v>0.996046396864191</v>
      </c>
      <c r="V107" s="84" t="e">
        <f aca="false">V106/L106</f>
        <v>#DIV/0!</v>
      </c>
    </row>
    <row r="108" customFormat="false" ht="12" hidden="false" customHeight="false" outlineLevel="0" collapsed="false">
      <c r="B108" s="1" t="s">
        <v>103</v>
      </c>
      <c r="J108" s="83" t="n">
        <f aca="false">SUM(J3:J98)/3600</f>
        <v>1.05791388888889</v>
      </c>
      <c r="L108" s="83" t="n">
        <f aca="false">SUM(L3:L98)</f>
        <v>44.7163813888889</v>
      </c>
      <c r="T108" s="83" t="n">
        <f aca="false">SUM(T3:T98)/3600</f>
        <v>1.053765</v>
      </c>
      <c r="V108" s="83" t="n">
        <f aca="false">SUM(V3:V98)</f>
        <v>44.9043155555556</v>
      </c>
    </row>
    <row r="111" customFormat="false" ht="12.75" hidden="false" customHeight="false" outlineLevel="0" collapsed="false">
      <c r="B111" s="1" t="s">
        <v>104</v>
      </c>
      <c r="X111" s="30" t="e">
        <f aca="false">AVERAGE(X3,X7)</f>
        <v>#VALUE!</v>
      </c>
      <c r="Y111" s="31" t="e">
        <f aca="false">AVERAGE(Y3,Y7)</f>
        <v>#VALUE!</v>
      </c>
      <c r="Z111" s="31" t="e">
        <f aca="false">AVERAGE(Z3,Z7)</f>
        <v>#VALUE!</v>
      </c>
      <c r="AA111" s="30" t="e">
        <f aca="false">AVERAGE(AA3,AA7)</f>
        <v>#VALUE!</v>
      </c>
      <c r="AB111" s="31" t="e">
        <f aca="false">AVERAGE(AB3,AB7)</f>
        <v>#VALUE!</v>
      </c>
      <c r="AC111" s="32" t="e">
        <f aca="false">AVERAGE(AC3,AC7)</f>
        <v>#VALUE!</v>
      </c>
      <c r="AD111" s="32" t="n">
        <f aca="false">AVERAGE(AD3:AD10)</f>
        <v>-0.0841446812576188</v>
      </c>
    </row>
    <row r="112" customFormat="false" ht="12.75" hidden="false" customHeight="false" outlineLevel="0" collapsed="false">
      <c r="A112" s="48"/>
      <c r="B112" s="49" t="s">
        <v>105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49"/>
      <c r="U112" s="49"/>
      <c r="V112" s="49"/>
      <c r="W112" s="49"/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  <c r="Z112" s="32" t="e">
        <f aca="false">AVERAGE(Z3,Z7,Z19,Z23,Z27,Z31,Z35,Z39,Z43,Z47,Z51,Z55,Z59,Z63,Z67,Z71,Z75,Z79)</f>
        <v>#VALUE!</v>
      </c>
      <c r="AA112" s="31" t="e">
        <f aca="false">AVERAGE(AA3,AA7,AA19,AA23,AA27,AA31,AA35,AA39,AA43,AA47,AA51,AA55,AA59,AA63,AA67,AA71,AA75,AA79)</f>
        <v>#VALUE!</v>
      </c>
      <c r="AB112" s="31" t="e">
        <f aca="false">AVERAGE(AB3,AB7,AB19,AB23,AB27,AB31,AB35,AB39,AB43,AB47,AB51,AB55,AB59,AB63,AB67,AB71,AB75,AB79)</f>
        <v>#VALUE!</v>
      </c>
      <c r="AC112" s="32" t="e">
        <f aca="false">AVERAGE(AC3,AC7,AC19,AC23,AC27,AC31,AC35,AC39,AC43,AC47,AC51,AC55,AC59,AC63,AC67,AC71,AC75,AC79)</f>
        <v>#VALUE!</v>
      </c>
      <c r="AD112" s="32" t="n">
        <f aca="false">AVERAGE(AD3:AD10,AD19:AD82)</f>
        <v>-0.117226428937569</v>
      </c>
    </row>
    <row r="113" customFormat="false" ht="12" hidden="false" customHeight="false" outlineLevel="0" collapsed="false">
      <c r="B113" s="1" t="s">
        <v>101</v>
      </c>
      <c r="J113" s="83" t="n">
        <f aca="false">GEOMEAN(J3:J10,J19:J82)</f>
        <v>29.0467943496244</v>
      </c>
      <c r="L113" s="83" t="n">
        <f aca="false">GEOMEAN(L3:L10,L19:L82)</f>
        <v>0.334596430023982</v>
      </c>
      <c r="T113" s="83" t="n">
        <f aca="false">GEOMEAN(T3:T10,T19:T82)</f>
        <v>28.8814976772742</v>
      </c>
      <c r="V113" s="83" t="n">
        <f aca="false">GEOMEAN(V3:V10,V19:V82)</f>
        <v>0.335123271867771</v>
      </c>
    </row>
    <row r="114" customFormat="false" ht="12" hidden="false" customHeight="false" outlineLevel="0" collapsed="false">
      <c r="B114" s="1" t="s">
        <v>102</v>
      </c>
      <c r="T114" s="84" t="n">
        <f aca="false">T113/J113</f>
        <v>0.994309297254612</v>
      </c>
      <c r="V114" s="84" t="n">
        <f aca="false">V113/L113</f>
        <v>1.00157455907032</v>
      </c>
    </row>
  </sheetData>
  <mergeCells count="4">
    <mergeCell ref="D1:L1"/>
    <mergeCell ref="N1:V1"/>
    <mergeCell ref="X1:Z1"/>
    <mergeCell ref="AA1:AC1"/>
  </mergeCells>
  <conditionalFormatting sqref="AA78:AB78">
    <cfRule type="cellIs" priority="2" operator="greaterThan" aboveAverage="0" equalAverage="0" bottom="0" percent="0" rank="0" text="" dxfId="1150">
      <formula>0.03</formula>
    </cfRule>
    <cfRule type="cellIs" priority="3" operator="lessThan" aboveAverage="0" equalAverage="0" bottom="0" percent="0" rank="0" text="" dxfId="1151">
      <formula>-0.03</formula>
    </cfRule>
  </conditionalFormatting>
  <conditionalFormatting sqref="X3:Z82 X105:Z105">
    <cfRule type="cellIs" priority="4" operator="greaterThan" aboveAverage="0" equalAverage="0" bottom="0" percent="0" rank="0" text="" dxfId="1152">
      <formula>0.03</formula>
    </cfRule>
    <cfRule type="cellIs" priority="5" operator="lessThan" aboveAverage="0" equalAverage="0" bottom="0" percent="0" rank="0" text="" dxfId="1153">
      <formula>-0.03</formula>
    </cfRule>
  </conditionalFormatting>
  <conditionalFormatting sqref="AA3">
    <cfRule type="cellIs" priority="6" operator="greaterThan" aboveAverage="0" equalAverage="0" bottom="0" percent="0" rank="0" text="" dxfId="1154">
      <formula>0.03</formula>
    </cfRule>
    <cfRule type="cellIs" priority="7" operator="lessThan" aboveAverage="0" equalAverage="0" bottom="0" percent="0" rank="0" text="" dxfId="1155">
      <formula>-0.03</formula>
    </cfRule>
  </conditionalFormatting>
  <conditionalFormatting sqref="AB3">
    <cfRule type="cellIs" priority="8" operator="greaterThan" aboveAverage="0" equalAverage="0" bottom="0" percent="0" rank="0" text="" dxfId="1156">
      <formula>0.03</formula>
    </cfRule>
    <cfRule type="cellIs" priority="9" operator="lessThan" aboveAverage="0" equalAverage="0" bottom="0" percent="0" rank="0" text="" dxfId="1157">
      <formula>-0.03</formula>
    </cfRule>
  </conditionalFormatting>
  <conditionalFormatting sqref="AC3">
    <cfRule type="cellIs" priority="10" operator="greaterThan" aboveAverage="0" equalAverage="0" bottom="0" percent="0" rank="0" text="" dxfId="1158">
      <formula>0.03</formula>
    </cfRule>
    <cfRule type="cellIs" priority="11" operator="lessThan" aboveAverage="0" equalAverage="0" bottom="0" percent="0" rank="0" text="" dxfId="1159">
      <formula>-0.03</formula>
    </cfRule>
  </conditionalFormatting>
  <conditionalFormatting sqref="AA7">
    <cfRule type="cellIs" priority="12" operator="greaterThan" aboveAverage="0" equalAverage="0" bottom="0" percent="0" rank="0" text="" dxfId="1160">
      <formula>0.03</formula>
    </cfRule>
    <cfRule type="cellIs" priority="13" operator="lessThan" aboveAverage="0" equalAverage="0" bottom="0" percent="0" rank="0" text="" dxfId="1161">
      <formula>-0.03</formula>
    </cfRule>
  </conditionalFormatting>
  <conditionalFormatting sqref="AB7">
    <cfRule type="cellIs" priority="14" operator="greaterThan" aboveAverage="0" equalAverage="0" bottom="0" percent="0" rank="0" text="" dxfId="1162">
      <formula>0.03</formula>
    </cfRule>
    <cfRule type="cellIs" priority="15" operator="lessThan" aboveAverage="0" equalAverage="0" bottom="0" percent="0" rank="0" text="" dxfId="1163">
      <formula>-0.03</formula>
    </cfRule>
  </conditionalFormatting>
  <conditionalFormatting sqref="AC7">
    <cfRule type="cellIs" priority="16" operator="greaterThan" aboveAverage="0" equalAverage="0" bottom="0" percent="0" rank="0" text="" dxfId="1164">
      <formula>0.03</formula>
    </cfRule>
    <cfRule type="cellIs" priority="17" operator="lessThan" aboveAverage="0" equalAverage="0" bottom="0" percent="0" rank="0" text="" dxfId="1165">
      <formula>-0.03</formula>
    </cfRule>
  </conditionalFormatting>
  <conditionalFormatting sqref="AA11">
    <cfRule type="cellIs" priority="18" operator="greaterThan" aboveAverage="0" equalAverage="0" bottom="0" percent="0" rank="0" text="" dxfId="1166">
      <formula>0.03</formula>
    </cfRule>
    <cfRule type="cellIs" priority="19" operator="lessThan" aboveAverage="0" equalAverage="0" bottom="0" percent="0" rank="0" text="" dxfId="1167">
      <formula>-0.03</formula>
    </cfRule>
  </conditionalFormatting>
  <conditionalFormatting sqref="AB11">
    <cfRule type="cellIs" priority="20" operator="greaterThan" aboveAverage="0" equalAverage="0" bottom="0" percent="0" rank="0" text="" dxfId="1168">
      <formula>0.03</formula>
    </cfRule>
    <cfRule type="cellIs" priority="21" operator="lessThan" aboveAverage="0" equalAverage="0" bottom="0" percent="0" rank="0" text="" dxfId="1169">
      <formula>-0.03</formula>
    </cfRule>
  </conditionalFormatting>
  <conditionalFormatting sqref="AC11">
    <cfRule type="cellIs" priority="22" operator="greaterThan" aboveAverage="0" equalAverage="0" bottom="0" percent="0" rank="0" text="" dxfId="1170">
      <formula>0.03</formula>
    </cfRule>
    <cfRule type="cellIs" priority="23" operator="lessThan" aboveAverage="0" equalAverage="0" bottom="0" percent="0" rank="0" text="" dxfId="1171">
      <formula>-0.03</formula>
    </cfRule>
  </conditionalFormatting>
  <conditionalFormatting sqref="AA15">
    <cfRule type="cellIs" priority="24" operator="greaterThan" aboveAverage="0" equalAverage="0" bottom="0" percent="0" rank="0" text="" dxfId="1172">
      <formula>0.03</formula>
    </cfRule>
    <cfRule type="cellIs" priority="25" operator="lessThan" aboveAverage="0" equalAverage="0" bottom="0" percent="0" rank="0" text="" dxfId="1173">
      <formula>-0.03</formula>
    </cfRule>
  </conditionalFormatting>
  <conditionalFormatting sqref="AB15">
    <cfRule type="cellIs" priority="26" operator="greaterThan" aboveAverage="0" equalAverage="0" bottom="0" percent="0" rank="0" text="" dxfId="1174">
      <formula>0.03</formula>
    </cfRule>
    <cfRule type="cellIs" priority="27" operator="lessThan" aboveAverage="0" equalAverage="0" bottom="0" percent="0" rank="0" text="" dxfId="1175">
      <formula>-0.03</formula>
    </cfRule>
  </conditionalFormatting>
  <conditionalFormatting sqref="AC15">
    <cfRule type="cellIs" priority="28" operator="greaterThan" aboveAverage="0" equalAverage="0" bottom="0" percent="0" rank="0" text="" dxfId="1176">
      <formula>0.03</formula>
    </cfRule>
    <cfRule type="cellIs" priority="29" operator="lessThan" aboveAverage="0" equalAverage="0" bottom="0" percent="0" rank="0" text="" dxfId="1177">
      <formula>-0.03</formula>
    </cfRule>
  </conditionalFormatting>
  <conditionalFormatting sqref="AA19">
    <cfRule type="cellIs" priority="30" operator="greaterThan" aboveAverage="0" equalAverage="0" bottom="0" percent="0" rank="0" text="" dxfId="1178">
      <formula>0.03</formula>
    </cfRule>
    <cfRule type="cellIs" priority="31" operator="lessThan" aboveAverage="0" equalAverage="0" bottom="0" percent="0" rank="0" text="" dxfId="1179">
      <formula>-0.03</formula>
    </cfRule>
  </conditionalFormatting>
  <conditionalFormatting sqref="AB19">
    <cfRule type="cellIs" priority="32" operator="greaterThan" aboveAverage="0" equalAverage="0" bottom="0" percent="0" rank="0" text="" dxfId="1180">
      <formula>0.03</formula>
    </cfRule>
    <cfRule type="cellIs" priority="33" operator="lessThan" aboveAverage="0" equalAverage="0" bottom="0" percent="0" rank="0" text="" dxfId="1181">
      <formula>-0.03</formula>
    </cfRule>
  </conditionalFormatting>
  <conditionalFormatting sqref="AC19">
    <cfRule type="cellIs" priority="34" operator="greaterThan" aboveAverage="0" equalAverage="0" bottom="0" percent="0" rank="0" text="" dxfId="1182">
      <formula>0.03</formula>
    </cfRule>
    <cfRule type="cellIs" priority="35" operator="lessThan" aboveAverage="0" equalAverage="0" bottom="0" percent="0" rank="0" text="" dxfId="1183">
      <formula>-0.03</formula>
    </cfRule>
  </conditionalFormatting>
  <conditionalFormatting sqref="AA23">
    <cfRule type="cellIs" priority="36" operator="greaterThan" aboveAverage="0" equalAverage="0" bottom="0" percent="0" rank="0" text="" dxfId="1184">
      <formula>0.03</formula>
    </cfRule>
    <cfRule type="cellIs" priority="37" operator="lessThan" aboveAverage="0" equalAverage="0" bottom="0" percent="0" rank="0" text="" dxfId="1185">
      <formula>-0.03</formula>
    </cfRule>
  </conditionalFormatting>
  <conditionalFormatting sqref="AB23">
    <cfRule type="cellIs" priority="38" operator="greaterThan" aboveAverage="0" equalAverage="0" bottom="0" percent="0" rank="0" text="" dxfId="1186">
      <formula>0.03</formula>
    </cfRule>
    <cfRule type="cellIs" priority="39" operator="lessThan" aboveAverage="0" equalAverage="0" bottom="0" percent="0" rank="0" text="" dxfId="1187">
      <formula>-0.03</formula>
    </cfRule>
  </conditionalFormatting>
  <conditionalFormatting sqref="AC23">
    <cfRule type="cellIs" priority="40" operator="greaterThan" aboveAverage="0" equalAverage="0" bottom="0" percent="0" rank="0" text="" dxfId="1188">
      <formula>0.03</formula>
    </cfRule>
    <cfRule type="cellIs" priority="41" operator="lessThan" aboveAverage="0" equalAverage="0" bottom="0" percent="0" rank="0" text="" dxfId="1189">
      <formula>-0.03</formula>
    </cfRule>
  </conditionalFormatting>
  <conditionalFormatting sqref="AA27">
    <cfRule type="cellIs" priority="42" operator="greaterThan" aboveAverage="0" equalAverage="0" bottom="0" percent="0" rank="0" text="" dxfId="1190">
      <formula>0.03</formula>
    </cfRule>
    <cfRule type="cellIs" priority="43" operator="lessThan" aboveAverage="0" equalAverage="0" bottom="0" percent="0" rank="0" text="" dxfId="1191">
      <formula>-0.03</formula>
    </cfRule>
  </conditionalFormatting>
  <conditionalFormatting sqref="AB27">
    <cfRule type="cellIs" priority="44" operator="greaterThan" aboveAverage="0" equalAverage="0" bottom="0" percent="0" rank="0" text="" dxfId="1192">
      <formula>0.03</formula>
    </cfRule>
    <cfRule type="cellIs" priority="45" operator="lessThan" aboveAverage="0" equalAverage="0" bottom="0" percent="0" rank="0" text="" dxfId="1193">
      <formula>-0.03</formula>
    </cfRule>
  </conditionalFormatting>
  <conditionalFormatting sqref="AC27">
    <cfRule type="cellIs" priority="46" operator="greaterThan" aboveAverage="0" equalAverage="0" bottom="0" percent="0" rank="0" text="" dxfId="1194">
      <formula>0.03</formula>
    </cfRule>
    <cfRule type="cellIs" priority="47" operator="lessThan" aboveAverage="0" equalAverage="0" bottom="0" percent="0" rank="0" text="" dxfId="1195">
      <formula>-0.03</formula>
    </cfRule>
  </conditionalFormatting>
  <conditionalFormatting sqref="AA31">
    <cfRule type="cellIs" priority="48" operator="greaterThan" aboveAverage="0" equalAverage="0" bottom="0" percent="0" rank="0" text="" dxfId="1196">
      <formula>0.03</formula>
    </cfRule>
    <cfRule type="cellIs" priority="49" operator="lessThan" aboveAverage="0" equalAverage="0" bottom="0" percent="0" rank="0" text="" dxfId="1197">
      <formula>-0.03</formula>
    </cfRule>
  </conditionalFormatting>
  <conditionalFormatting sqref="AB31">
    <cfRule type="cellIs" priority="50" operator="greaterThan" aboveAverage="0" equalAverage="0" bottom="0" percent="0" rank="0" text="" dxfId="1198">
      <formula>0.03</formula>
    </cfRule>
    <cfRule type="cellIs" priority="51" operator="lessThan" aboveAverage="0" equalAverage="0" bottom="0" percent="0" rank="0" text="" dxfId="1199">
      <formula>-0.03</formula>
    </cfRule>
  </conditionalFormatting>
  <conditionalFormatting sqref="AC31">
    <cfRule type="cellIs" priority="52" operator="greaterThan" aboveAverage="0" equalAverage="0" bottom="0" percent="0" rank="0" text="" dxfId="1200">
      <formula>0.03</formula>
    </cfRule>
    <cfRule type="cellIs" priority="53" operator="lessThan" aboveAverage="0" equalAverage="0" bottom="0" percent="0" rank="0" text="" dxfId="1201">
      <formula>-0.03</formula>
    </cfRule>
  </conditionalFormatting>
  <conditionalFormatting sqref="AA35">
    <cfRule type="cellIs" priority="54" operator="greaterThan" aboveAverage="0" equalAverage="0" bottom="0" percent="0" rank="0" text="" dxfId="1202">
      <formula>0.03</formula>
    </cfRule>
    <cfRule type="cellIs" priority="55" operator="lessThan" aboveAverage="0" equalAverage="0" bottom="0" percent="0" rank="0" text="" dxfId="1203">
      <formula>-0.03</formula>
    </cfRule>
  </conditionalFormatting>
  <conditionalFormatting sqref="AB35">
    <cfRule type="cellIs" priority="56" operator="greaterThan" aboveAverage="0" equalAverage="0" bottom="0" percent="0" rank="0" text="" dxfId="1204">
      <formula>0.03</formula>
    </cfRule>
    <cfRule type="cellIs" priority="57" operator="lessThan" aboveAverage="0" equalAverage="0" bottom="0" percent="0" rank="0" text="" dxfId="1205">
      <formula>-0.03</formula>
    </cfRule>
  </conditionalFormatting>
  <conditionalFormatting sqref="AC35">
    <cfRule type="cellIs" priority="58" operator="greaterThan" aboveAverage="0" equalAverage="0" bottom="0" percent="0" rank="0" text="" dxfId="1206">
      <formula>0.03</formula>
    </cfRule>
    <cfRule type="cellIs" priority="59" operator="lessThan" aboveAverage="0" equalAverage="0" bottom="0" percent="0" rank="0" text="" dxfId="1207">
      <formula>-0.03</formula>
    </cfRule>
  </conditionalFormatting>
  <conditionalFormatting sqref="AA39">
    <cfRule type="cellIs" priority="60" operator="greaterThan" aboveAverage="0" equalAverage="0" bottom="0" percent="0" rank="0" text="" dxfId="1208">
      <formula>0.03</formula>
    </cfRule>
    <cfRule type="cellIs" priority="61" operator="lessThan" aboveAverage="0" equalAverage="0" bottom="0" percent="0" rank="0" text="" dxfId="1209">
      <formula>-0.03</formula>
    </cfRule>
  </conditionalFormatting>
  <conditionalFormatting sqref="AB39">
    <cfRule type="cellIs" priority="62" operator="greaterThan" aboveAverage="0" equalAverage="0" bottom="0" percent="0" rank="0" text="" dxfId="1210">
      <formula>0.03</formula>
    </cfRule>
    <cfRule type="cellIs" priority="63" operator="lessThan" aboveAverage="0" equalAverage="0" bottom="0" percent="0" rank="0" text="" dxfId="1211">
      <formula>-0.03</formula>
    </cfRule>
  </conditionalFormatting>
  <conditionalFormatting sqref="AC39">
    <cfRule type="cellIs" priority="64" operator="greaterThan" aboveAverage="0" equalAverage="0" bottom="0" percent="0" rank="0" text="" dxfId="1212">
      <formula>0.03</formula>
    </cfRule>
    <cfRule type="cellIs" priority="65" operator="lessThan" aboveAverage="0" equalAverage="0" bottom="0" percent="0" rank="0" text="" dxfId="1213">
      <formula>-0.03</formula>
    </cfRule>
  </conditionalFormatting>
  <conditionalFormatting sqref="AA43">
    <cfRule type="cellIs" priority="66" operator="greaterThan" aboveAverage="0" equalAverage="0" bottom="0" percent="0" rank="0" text="" dxfId="1214">
      <formula>0.03</formula>
    </cfRule>
    <cfRule type="cellIs" priority="67" operator="lessThan" aboveAverage="0" equalAverage="0" bottom="0" percent="0" rank="0" text="" dxfId="1215">
      <formula>-0.03</formula>
    </cfRule>
  </conditionalFormatting>
  <conditionalFormatting sqref="AB43">
    <cfRule type="cellIs" priority="68" operator="greaterThan" aboveAverage="0" equalAverage="0" bottom="0" percent="0" rank="0" text="" dxfId="1216">
      <formula>0.03</formula>
    </cfRule>
    <cfRule type="cellIs" priority="69" operator="lessThan" aboveAverage="0" equalAverage="0" bottom="0" percent="0" rank="0" text="" dxfId="1217">
      <formula>-0.03</formula>
    </cfRule>
  </conditionalFormatting>
  <conditionalFormatting sqref="AC43">
    <cfRule type="cellIs" priority="70" operator="greaterThan" aboveAverage="0" equalAverage="0" bottom="0" percent="0" rank="0" text="" dxfId="1218">
      <formula>0.03</formula>
    </cfRule>
    <cfRule type="cellIs" priority="71" operator="lessThan" aboveAverage="0" equalAverage="0" bottom="0" percent="0" rank="0" text="" dxfId="1219">
      <formula>-0.03</formula>
    </cfRule>
  </conditionalFormatting>
  <conditionalFormatting sqref="AA47">
    <cfRule type="cellIs" priority="72" operator="greaterThan" aboveAverage="0" equalAverage="0" bottom="0" percent="0" rank="0" text="" dxfId="1220">
      <formula>0.03</formula>
    </cfRule>
    <cfRule type="cellIs" priority="73" operator="lessThan" aboveAverage="0" equalAverage="0" bottom="0" percent="0" rank="0" text="" dxfId="1221">
      <formula>-0.03</formula>
    </cfRule>
  </conditionalFormatting>
  <conditionalFormatting sqref="AB47">
    <cfRule type="cellIs" priority="74" operator="greaterThan" aboveAverage="0" equalAverage="0" bottom="0" percent="0" rank="0" text="" dxfId="1222">
      <formula>0.03</formula>
    </cfRule>
    <cfRule type="cellIs" priority="75" operator="lessThan" aboveAverage="0" equalAverage="0" bottom="0" percent="0" rank="0" text="" dxfId="1223">
      <formula>-0.03</formula>
    </cfRule>
  </conditionalFormatting>
  <conditionalFormatting sqref="AC47">
    <cfRule type="cellIs" priority="76" operator="greaterThan" aboveAverage="0" equalAverage="0" bottom="0" percent="0" rank="0" text="" dxfId="1224">
      <formula>0.03</formula>
    </cfRule>
    <cfRule type="cellIs" priority="77" operator="lessThan" aboveAverage="0" equalAverage="0" bottom="0" percent="0" rank="0" text="" dxfId="1225">
      <formula>-0.03</formula>
    </cfRule>
  </conditionalFormatting>
  <conditionalFormatting sqref="AA51">
    <cfRule type="cellIs" priority="78" operator="greaterThan" aboveAverage="0" equalAverage="0" bottom="0" percent="0" rank="0" text="" dxfId="1226">
      <formula>0.03</formula>
    </cfRule>
    <cfRule type="cellIs" priority="79" operator="lessThan" aboveAverage="0" equalAverage="0" bottom="0" percent="0" rank="0" text="" dxfId="1227">
      <formula>-0.03</formula>
    </cfRule>
  </conditionalFormatting>
  <conditionalFormatting sqref="AB51">
    <cfRule type="cellIs" priority="80" operator="greaterThan" aboveAverage="0" equalAverage="0" bottom="0" percent="0" rank="0" text="" dxfId="1228">
      <formula>0.03</formula>
    </cfRule>
    <cfRule type="cellIs" priority="81" operator="lessThan" aboveAverage="0" equalAverage="0" bottom="0" percent="0" rank="0" text="" dxfId="1229">
      <formula>-0.03</formula>
    </cfRule>
  </conditionalFormatting>
  <conditionalFormatting sqref="AC51">
    <cfRule type="cellIs" priority="82" operator="greaterThan" aboveAverage="0" equalAverage="0" bottom="0" percent="0" rank="0" text="" dxfId="1230">
      <formula>0.03</formula>
    </cfRule>
    <cfRule type="cellIs" priority="83" operator="lessThan" aboveAverage="0" equalAverage="0" bottom="0" percent="0" rank="0" text="" dxfId="1231">
      <formula>-0.03</formula>
    </cfRule>
  </conditionalFormatting>
  <conditionalFormatting sqref="AA55">
    <cfRule type="cellIs" priority="84" operator="greaterThan" aboveAverage="0" equalAverage="0" bottom="0" percent="0" rank="0" text="" dxfId="1232">
      <formula>0.03</formula>
    </cfRule>
    <cfRule type="cellIs" priority="85" operator="lessThan" aboveAverage="0" equalAverage="0" bottom="0" percent="0" rank="0" text="" dxfId="1233">
      <formula>-0.03</formula>
    </cfRule>
  </conditionalFormatting>
  <conditionalFormatting sqref="AB55">
    <cfRule type="cellIs" priority="86" operator="greaterThan" aboveAverage="0" equalAverage="0" bottom="0" percent="0" rank="0" text="" dxfId="1234">
      <formula>0.03</formula>
    </cfRule>
    <cfRule type="cellIs" priority="87" operator="lessThan" aboveAverage="0" equalAverage="0" bottom="0" percent="0" rank="0" text="" dxfId="1235">
      <formula>-0.03</formula>
    </cfRule>
  </conditionalFormatting>
  <conditionalFormatting sqref="AC55">
    <cfRule type="cellIs" priority="88" operator="greaterThan" aboveAverage="0" equalAverage="0" bottom="0" percent="0" rank="0" text="" dxfId="1236">
      <formula>0.03</formula>
    </cfRule>
    <cfRule type="cellIs" priority="89" operator="lessThan" aboveAverage="0" equalAverage="0" bottom="0" percent="0" rank="0" text="" dxfId="1237">
      <formula>-0.03</formula>
    </cfRule>
  </conditionalFormatting>
  <conditionalFormatting sqref="AA59">
    <cfRule type="cellIs" priority="90" operator="greaterThan" aboveAverage="0" equalAverage="0" bottom="0" percent="0" rank="0" text="" dxfId="1238">
      <formula>0.03</formula>
    </cfRule>
    <cfRule type="cellIs" priority="91" operator="lessThan" aboveAverage="0" equalAverage="0" bottom="0" percent="0" rank="0" text="" dxfId="1239">
      <formula>-0.03</formula>
    </cfRule>
  </conditionalFormatting>
  <conditionalFormatting sqref="AB59">
    <cfRule type="cellIs" priority="92" operator="greaterThan" aboveAverage="0" equalAverage="0" bottom="0" percent="0" rank="0" text="" dxfId="1240">
      <formula>0.03</formula>
    </cfRule>
    <cfRule type="cellIs" priority="93" operator="lessThan" aboveAverage="0" equalAverage="0" bottom="0" percent="0" rank="0" text="" dxfId="1241">
      <formula>-0.03</formula>
    </cfRule>
  </conditionalFormatting>
  <conditionalFormatting sqref="AC59">
    <cfRule type="cellIs" priority="94" operator="greaterThan" aboveAverage="0" equalAverage="0" bottom="0" percent="0" rank="0" text="" dxfId="1242">
      <formula>0.03</formula>
    </cfRule>
    <cfRule type="cellIs" priority="95" operator="lessThan" aboveAverage="0" equalAverage="0" bottom="0" percent="0" rank="0" text="" dxfId="1243">
      <formula>-0.03</formula>
    </cfRule>
  </conditionalFormatting>
  <conditionalFormatting sqref="AA63">
    <cfRule type="cellIs" priority="96" operator="greaterThan" aboveAverage="0" equalAverage="0" bottom="0" percent="0" rank="0" text="" dxfId="1244">
      <formula>0.03</formula>
    </cfRule>
    <cfRule type="cellIs" priority="97" operator="lessThan" aboveAverage="0" equalAverage="0" bottom="0" percent="0" rank="0" text="" dxfId="1245">
      <formula>-0.03</formula>
    </cfRule>
  </conditionalFormatting>
  <conditionalFormatting sqref="AB63">
    <cfRule type="cellIs" priority="98" operator="greaterThan" aboveAverage="0" equalAverage="0" bottom="0" percent="0" rank="0" text="" dxfId="1246">
      <formula>0.03</formula>
    </cfRule>
    <cfRule type="cellIs" priority="99" operator="lessThan" aboveAverage="0" equalAverage="0" bottom="0" percent="0" rank="0" text="" dxfId="1247">
      <formula>-0.03</formula>
    </cfRule>
  </conditionalFormatting>
  <conditionalFormatting sqref="AC63">
    <cfRule type="cellIs" priority="100" operator="greaterThan" aboveAverage="0" equalAverage="0" bottom="0" percent="0" rank="0" text="" dxfId="1248">
      <formula>0.03</formula>
    </cfRule>
    <cfRule type="cellIs" priority="101" operator="lessThan" aboveAverage="0" equalAverage="0" bottom="0" percent="0" rank="0" text="" dxfId="1249">
      <formula>-0.03</formula>
    </cfRule>
  </conditionalFormatting>
  <conditionalFormatting sqref="AA67">
    <cfRule type="cellIs" priority="102" operator="greaterThan" aboveAverage="0" equalAverage="0" bottom="0" percent="0" rank="0" text="" dxfId="1250">
      <formula>0.03</formula>
    </cfRule>
    <cfRule type="cellIs" priority="103" operator="lessThan" aboveAverage="0" equalAverage="0" bottom="0" percent="0" rank="0" text="" dxfId="1251">
      <formula>-0.03</formula>
    </cfRule>
  </conditionalFormatting>
  <conditionalFormatting sqref="AB67">
    <cfRule type="cellIs" priority="104" operator="greaterThan" aboveAverage="0" equalAverage="0" bottom="0" percent="0" rank="0" text="" dxfId="1252">
      <formula>0.03</formula>
    </cfRule>
    <cfRule type="cellIs" priority="105" operator="lessThan" aboveAverage="0" equalAverage="0" bottom="0" percent="0" rank="0" text="" dxfId="1253">
      <formula>-0.03</formula>
    </cfRule>
  </conditionalFormatting>
  <conditionalFormatting sqref="AC67">
    <cfRule type="cellIs" priority="106" operator="greaterThan" aboveAverage="0" equalAverage="0" bottom="0" percent="0" rank="0" text="" dxfId="1254">
      <formula>0.03</formula>
    </cfRule>
    <cfRule type="cellIs" priority="107" operator="lessThan" aboveAverage="0" equalAverage="0" bottom="0" percent="0" rank="0" text="" dxfId="1255">
      <formula>-0.03</formula>
    </cfRule>
  </conditionalFormatting>
  <conditionalFormatting sqref="AA71">
    <cfRule type="cellIs" priority="108" operator="greaterThan" aboveAverage="0" equalAverage="0" bottom="0" percent="0" rank="0" text="" dxfId="1256">
      <formula>0.03</formula>
    </cfRule>
    <cfRule type="cellIs" priority="109" operator="lessThan" aboveAverage="0" equalAverage="0" bottom="0" percent="0" rank="0" text="" dxfId="1257">
      <formula>-0.03</formula>
    </cfRule>
  </conditionalFormatting>
  <conditionalFormatting sqref="AB71">
    <cfRule type="cellIs" priority="110" operator="greaterThan" aboveAverage="0" equalAverage="0" bottom="0" percent="0" rank="0" text="" dxfId="1258">
      <formula>0.03</formula>
    </cfRule>
    <cfRule type="cellIs" priority="111" operator="lessThan" aboveAverage="0" equalAverage="0" bottom="0" percent="0" rank="0" text="" dxfId="1259">
      <formula>-0.03</formula>
    </cfRule>
  </conditionalFormatting>
  <conditionalFormatting sqref="AC71">
    <cfRule type="cellIs" priority="112" operator="greaterThan" aboveAverage="0" equalAverage="0" bottom="0" percent="0" rank="0" text="" dxfId="1260">
      <formula>0.03</formula>
    </cfRule>
    <cfRule type="cellIs" priority="113" operator="lessThan" aboveAverage="0" equalAverage="0" bottom="0" percent="0" rank="0" text="" dxfId="1261">
      <formula>-0.03</formula>
    </cfRule>
  </conditionalFormatting>
  <conditionalFormatting sqref="AA75">
    <cfRule type="cellIs" priority="114" operator="greaterThan" aboveAverage="0" equalAverage="0" bottom="0" percent="0" rank="0" text="" dxfId="1262">
      <formula>0.03</formula>
    </cfRule>
    <cfRule type="cellIs" priority="115" operator="lessThan" aboveAverage="0" equalAverage="0" bottom="0" percent="0" rank="0" text="" dxfId="1263">
      <formula>-0.03</formula>
    </cfRule>
  </conditionalFormatting>
  <conditionalFormatting sqref="AB75">
    <cfRule type="cellIs" priority="116" operator="greaterThan" aboveAverage="0" equalAverage="0" bottom="0" percent="0" rank="0" text="" dxfId="1264">
      <formula>0.03</formula>
    </cfRule>
    <cfRule type="cellIs" priority="117" operator="lessThan" aboveAverage="0" equalAverage="0" bottom="0" percent="0" rank="0" text="" dxfId="1265">
      <formula>-0.03</formula>
    </cfRule>
  </conditionalFormatting>
  <conditionalFormatting sqref="AC75">
    <cfRule type="cellIs" priority="118" operator="greaterThan" aboveAverage="0" equalAverage="0" bottom="0" percent="0" rank="0" text="" dxfId="1266">
      <formula>0.03</formula>
    </cfRule>
    <cfRule type="cellIs" priority="119" operator="lessThan" aboveAverage="0" equalAverage="0" bottom="0" percent="0" rank="0" text="" dxfId="1267">
      <formula>-0.03</formula>
    </cfRule>
  </conditionalFormatting>
  <conditionalFormatting sqref="AA79">
    <cfRule type="cellIs" priority="120" operator="greaterThan" aboveAverage="0" equalAverage="0" bottom="0" percent="0" rank="0" text="" dxfId="1268">
      <formula>0.03</formula>
    </cfRule>
    <cfRule type="cellIs" priority="121" operator="lessThan" aboveAverage="0" equalAverage="0" bottom="0" percent="0" rank="0" text="" dxfId="1269">
      <formula>-0.03</formula>
    </cfRule>
  </conditionalFormatting>
  <conditionalFormatting sqref="AB79">
    <cfRule type="cellIs" priority="122" operator="greaterThan" aboveAverage="0" equalAverage="0" bottom="0" percent="0" rank="0" text="" dxfId="1270">
      <formula>0.03</formula>
    </cfRule>
    <cfRule type="cellIs" priority="123" operator="lessThan" aboveAverage="0" equalAverage="0" bottom="0" percent="0" rank="0" text="" dxfId="1271">
      <formula>-0.03</formula>
    </cfRule>
  </conditionalFormatting>
  <conditionalFormatting sqref="AC79">
    <cfRule type="cellIs" priority="124" operator="greaterThan" aboveAverage="0" equalAverage="0" bottom="0" percent="0" rank="0" text="" dxfId="1272">
      <formula>0.03</formula>
    </cfRule>
    <cfRule type="cellIs" priority="125" operator="lessThan" aboveAverage="0" equalAverage="0" bottom="0" percent="0" rank="0" text="" dxfId="1273">
      <formula>-0.03</formula>
    </cfRule>
  </conditionalFormatting>
  <conditionalFormatting sqref="AA105:AC105">
    <cfRule type="cellIs" priority="126" operator="greaterThan" aboveAverage="0" equalAverage="0" bottom="0" percent="0" rank="0" text="" dxfId="1274">
      <formula>0.03</formula>
    </cfRule>
    <cfRule type="cellIs" priority="127" operator="lessThan" aboveAverage="0" equalAverage="0" bottom="0" percent="0" rank="0" text="" dxfId="1275">
      <formula>-0.03</formula>
    </cfRule>
  </conditionalFormatting>
  <conditionalFormatting sqref="AA6:AB6">
    <cfRule type="cellIs" priority="128" operator="greaterThan" aboveAverage="0" equalAverage="0" bottom="0" percent="0" rank="0" text="" dxfId="1276">
      <formula>0.03</formula>
    </cfRule>
    <cfRule type="cellIs" priority="129" operator="lessThan" aboveAverage="0" equalAverage="0" bottom="0" percent="0" rank="0" text="" dxfId="1277">
      <formula>-0.03</formula>
    </cfRule>
  </conditionalFormatting>
  <conditionalFormatting sqref="AA10:AB10">
    <cfRule type="cellIs" priority="130" operator="greaterThan" aboveAverage="0" equalAverage="0" bottom="0" percent="0" rank="0" text="" dxfId="1278">
      <formula>0.03</formula>
    </cfRule>
    <cfRule type="cellIs" priority="131" operator="lessThan" aboveAverage="0" equalAverage="0" bottom="0" percent="0" rank="0" text="" dxfId="1279">
      <formula>-0.03</formula>
    </cfRule>
  </conditionalFormatting>
  <conditionalFormatting sqref="AA14:AB14">
    <cfRule type="cellIs" priority="132" operator="greaterThan" aboveAverage="0" equalAverage="0" bottom="0" percent="0" rank="0" text="" dxfId="1280">
      <formula>0.03</formula>
    </cfRule>
    <cfRule type="cellIs" priority="133" operator="lessThan" aboveAverage="0" equalAverage="0" bottom="0" percent="0" rank="0" text="" dxfId="1281">
      <formula>-0.03</formula>
    </cfRule>
  </conditionalFormatting>
  <conditionalFormatting sqref="AA18:AB18">
    <cfRule type="cellIs" priority="134" operator="greaterThan" aboveAverage="0" equalAverage="0" bottom="0" percent="0" rank="0" text="" dxfId="1282">
      <formula>0.03</formula>
    </cfRule>
    <cfRule type="cellIs" priority="135" operator="lessThan" aboveAverage="0" equalAverage="0" bottom="0" percent="0" rank="0" text="" dxfId="1283">
      <formula>-0.03</formula>
    </cfRule>
  </conditionalFormatting>
  <conditionalFormatting sqref="AA22:AB22">
    <cfRule type="cellIs" priority="136" operator="greaterThan" aboveAverage="0" equalAverage="0" bottom="0" percent="0" rank="0" text="" dxfId="1284">
      <formula>0.03</formula>
    </cfRule>
    <cfRule type="cellIs" priority="137" operator="lessThan" aboveAverage="0" equalAverage="0" bottom="0" percent="0" rank="0" text="" dxfId="1285">
      <formula>-0.03</formula>
    </cfRule>
  </conditionalFormatting>
  <conditionalFormatting sqref="AA26:AB26">
    <cfRule type="cellIs" priority="138" operator="greaterThan" aboveAverage="0" equalAverage="0" bottom="0" percent="0" rank="0" text="" dxfId="1286">
      <formula>0.03</formula>
    </cfRule>
    <cfRule type="cellIs" priority="139" operator="lessThan" aboveAverage="0" equalAverage="0" bottom="0" percent="0" rank="0" text="" dxfId="1287">
      <formula>-0.03</formula>
    </cfRule>
  </conditionalFormatting>
  <conditionalFormatting sqref="AA30:AB30">
    <cfRule type="cellIs" priority="140" operator="greaterThan" aboveAverage="0" equalAverage="0" bottom="0" percent="0" rank="0" text="" dxfId="1288">
      <formula>0.03</formula>
    </cfRule>
    <cfRule type="cellIs" priority="141" operator="lessThan" aboveAverage="0" equalAverage="0" bottom="0" percent="0" rank="0" text="" dxfId="1289">
      <formula>-0.03</formula>
    </cfRule>
  </conditionalFormatting>
  <conditionalFormatting sqref="AA34:AB34">
    <cfRule type="cellIs" priority="142" operator="greaterThan" aboveAverage="0" equalAverage="0" bottom="0" percent="0" rank="0" text="" dxfId="1290">
      <formula>0.03</formula>
    </cfRule>
    <cfRule type="cellIs" priority="143" operator="lessThan" aboveAverage="0" equalAverage="0" bottom="0" percent="0" rank="0" text="" dxfId="1291">
      <formula>-0.03</formula>
    </cfRule>
  </conditionalFormatting>
  <conditionalFormatting sqref="AA38:AB38">
    <cfRule type="cellIs" priority="144" operator="greaterThan" aboveAverage="0" equalAverage="0" bottom="0" percent="0" rank="0" text="" dxfId="1292">
      <formula>0.03</formula>
    </cfRule>
    <cfRule type="cellIs" priority="145" operator="lessThan" aboveAverage="0" equalAverage="0" bottom="0" percent="0" rank="0" text="" dxfId="1293">
      <formula>-0.03</formula>
    </cfRule>
  </conditionalFormatting>
  <conditionalFormatting sqref="AA42:AB42">
    <cfRule type="cellIs" priority="146" operator="greaterThan" aboveAverage="0" equalAverage="0" bottom="0" percent="0" rank="0" text="" dxfId="1294">
      <formula>0.03</formula>
    </cfRule>
    <cfRule type="cellIs" priority="147" operator="lessThan" aboveAverage="0" equalAverage="0" bottom="0" percent="0" rank="0" text="" dxfId="1295">
      <formula>-0.03</formula>
    </cfRule>
  </conditionalFormatting>
  <conditionalFormatting sqref="AA46:AB46">
    <cfRule type="cellIs" priority="148" operator="greaterThan" aboveAverage="0" equalAverage="0" bottom="0" percent="0" rank="0" text="" dxfId="1296">
      <formula>0.03</formula>
    </cfRule>
    <cfRule type="cellIs" priority="149" operator="lessThan" aboveAverage="0" equalAverage="0" bottom="0" percent="0" rank="0" text="" dxfId="1297">
      <formula>-0.03</formula>
    </cfRule>
  </conditionalFormatting>
  <conditionalFormatting sqref="AA50:AB50">
    <cfRule type="cellIs" priority="150" operator="greaterThan" aboveAverage="0" equalAverage="0" bottom="0" percent="0" rank="0" text="" dxfId="1298">
      <formula>0.03</formula>
    </cfRule>
    <cfRule type="cellIs" priority="151" operator="lessThan" aboveAverage="0" equalAverage="0" bottom="0" percent="0" rank="0" text="" dxfId="1299">
      <formula>-0.03</formula>
    </cfRule>
  </conditionalFormatting>
  <conditionalFormatting sqref="AA54:AB54">
    <cfRule type="cellIs" priority="152" operator="greaterThan" aboveAverage="0" equalAverage="0" bottom="0" percent="0" rank="0" text="" dxfId="1300">
      <formula>0.03</formula>
    </cfRule>
    <cfRule type="cellIs" priority="153" operator="lessThan" aboveAverage="0" equalAverage="0" bottom="0" percent="0" rank="0" text="" dxfId="1301">
      <formula>-0.03</formula>
    </cfRule>
  </conditionalFormatting>
  <conditionalFormatting sqref="AA58:AB58">
    <cfRule type="cellIs" priority="154" operator="greaterThan" aboveAverage="0" equalAverage="0" bottom="0" percent="0" rank="0" text="" dxfId="1302">
      <formula>0.03</formula>
    </cfRule>
    <cfRule type="cellIs" priority="155" operator="lessThan" aboveAverage="0" equalAverage="0" bottom="0" percent="0" rank="0" text="" dxfId="1303">
      <formula>-0.03</formula>
    </cfRule>
  </conditionalFormatting>
  <conditionalFormatting sqref="AA62:AB62">
    <cfRule type="cellIs" priority="156" operator="greaterThan" aboveAverage="0" equalAverage="0" bottom="0" percent="0" rank="0" text="" dxfId="1304">
      <formula>0.03</formula>
    </cfRule>
    <cfRule type="cellIs" priority="157" operator="lessThan" aboveAverage="0" equalAverage="0" bottom="0" percent="0" rank="0" text="" dxfId="1305">
      <formula>-0.03</formula>
    </cfRule>
  </conditionalFormatting>
  <conditionalFormatting sqref="AA66:AB66">
    <cfRule type="cellIs" priority="158" operator="greaterThan" aboveAverage="0" equalAverage="0" bottom="0" percent="0" rank="0" text="" dxfId="1306">
      <formula>0.03</formula>
    </cfRule>
    <cfRule type="cellIs" priority="159" operator="lessThan" aboveAverage="0" equalAverage="0" bottom="0" percent="0" rank="0" text="" dxfId="1307">
      <formula>-0.03</formula>
    </cfRule>
  </conditionalFormatting>
  <conditionalFormatting sqref="AA70:AB70">
    <cfRule type="cellIs" priority="160" operator="greaterThan" aboveAverage="0" equalAverage="0" bottom="0" percent="0" rank="0" text="" dxfId="1308">
      <formula>0.03</formula>
    </cfRule>
    <cfRule type="cellIs" priority="161" operator="lessThan" aboveAverage="0" equalAverage="0" bottom="0" percent="0" rank="0" text="" dxfId="1309">
      <formula>-0.03</formula>
    </cfRule>
  </conditionalFormatting>
  <conditionalFormatting sqref="AA74:AB74">
    <cfRule type="cellIs" priority="162" operator="greaterThan" aboveAverage="0" equalAverage="0" bottom="0" percent="0" rank="0" text="" dxfId="1310">
      <formula>0.03</formula>
    </cfRule>
    <cfRule type="cellIs" priority="163" operator="lessThan" aboveAverage="0" equalAverage="0" bottom="0" percent="0" rank="0" text="" dxfId="1311">
      <formula>-0.03</formula>
    </cfRule>
  </conditionalFormatting>
  <conditionalFormatting sqref="X83:Z98">
    <cfRule type="cellIs" priority="164" operator="greaterThan" aboveAverage="0" equalAverage="0" bottom="0" percent="0" rank="0" text="" dxfId="1312">
      <formula>0.03</formula>
    </cfRule>
    <cfRule type="cellIs" priority="165" operator="lessThan" aboveAverage="0" equalAverage="0" bottom="0" percent="0" rank="0" text="" dxfId="1313">
      <formula>-0.03</formula>
    </cfRule>
  </conditionalFormatting>
  <conditionalFormatting sqref="AA83">
    <cfRule type="cellIs" priority="166" operator="greaterThan" aboveAverage="0" equalAverage="0" bottom="0" percent="0" rank="0" text="" dxfId="1314">
      <formula>0.03</formula>
    </cfRule>
    <cfRule type="cellIs" priority="167" operator="lessThan" aboveAverage="0" equalAverage="0" bottom="0" percent="0" rank="0" text="" dxfId="1315">
      <formula>-0.03</formula>
    </cfRule>
  </conditionalFormatting>
  <conditionalFormatting sqref="AB83">
    <cfRule type="cellIs" priority="168" operator="greaterThan" aboveAverage="0" equalAverage="0" bottom="0" percent="0" rank="0" text="" dxfId="1316">
      <formula>0.03</formula>
    </cfRule>
    <cfRule type="cellIs" priority="169" operator="lessThan" aboveAverage="0" equalAverage="0" bottom="0" percent="0" rank="0" text="" dxfId="1317">
      <formula>-0.03</formula>
    </cfRule>
  </conditionalFormatting>
  <conditionalFormatting sqref="AC83">
    <cfRule type="cellIs" priority="170" operator="greaterThan" aboveAverage="0" equalAverage="0" bottom="0" percent="0" rank="0" text="" dxfId="1318">
      <formula>0.03</formula>
    </cfRule>
    <cfRule type="cellIs" priority="171" operator="lessThan" aboveAverage="0" equalAverage="0" bottom="0" percent="0" rank="0" text="" dxfId="1319">
      <formula>-0.03</formula>
    </cfRule>
  </conditionalFormatting>
  <conditionalFormatting sqref="AA87">
    <cfRule type="cellIs" priority="172" operator="greaterThan" aboveAverage="0" equalAverage="0" bottom="0" percent="0" rank="0" text="" dxfId="1320">
      <formula>0.03</formula>
    </cfRule>
    <cfRule type="cellIs" priority="173" operator="lessThan" aboveAverage="0" equalAverage="0" bottom="0" percent="0" rank="0" text="" dxfId="1321">
      <formula>-0.03</formula>
    </cfRule>
  </conditionalFormatting>
  <conditionalFormatting sqref="AB87">
    <cfRule type="cellIs" priority="174" operator="greaterThan" aboveAverage="0" equalAverage="0" bottom="0" percent="0" rank="0" text="" dxfId="1322">
      <formula>0.03</formula>
    </cfRule>
    <cfRule type="cellIs" priority="175" operator="lessThan" aboveAverage="0" equalAverage="0" bottom="0" percent="0" rank="0" text="" dxfId="1323">
      <formula>-0.03</formula>
    </cfRule>
  </conditionalFormatting>
  <conditionalFormatting sqref="AC87">
    <cfRule type="cellIs" priority="176" operator="greaterThan" aboveAverage="0" equalAverage="0" bottom="0" percent="0" rank="0" text="" dxfId="1324">
      <formula>0.03</formula>
    </cfRule>
    <cfRule type="cellIs" priority="177" operator="lessThan" aboveAverage="0" equalAverage="0" bottom="0" percent="0" rank="0" text="" dxfId="1325">
      <formula>-0.03</formula>
    </cfRule>
  </conditionalFormatting>
  <conditionalFormatting sqref="AA91">
    <cfRule type="cellIs" priority="178" operator="greaterThan" aboveAverage="0" equalAverage="0" bottom="0" percent="0" rank="0" text="" dxfId="1326">
      <formula>0.03</formula>
    </cfRule>
    <cfRule type="cellIs" priority="179" operator="lessThan" aboveAverage="0" equalAverage="0" bottom="0" percent="0" rank="0" text="" dxfId="1327">
      <formula>-0.03</formula>
    </cfRule>
  </conditionalFormatting>
  <conditionalFormatting sqref="AB91">
    <cfRule type="cellIs" priority="180" operator="greaterThan" aboveAverage="0" equalAverage="0" bottom="0" percent="0" rank="0" text="" dxfId="1328">
      <formula>0.03</formula>
    </cfRule>
    <cfRule type="cellIs" priority="181" operator="lessThan" aboveAverage="0" equalAverage="0" bottom="0" percent="0" rank="0" text="" dxfId="1329">
      <formula>-0.03</formula>
    </cfRule>
  </conditionalFormatting>
  <conditionalFormatting sqref="AC91">
    <cfRule type="cellIs" priority="182" operator="greaterThan" aboveAverage="0" equalAverage="0" bottom="0" percent="0" rank="0" text="" dxfId="1330">
      <formula>0.03</formula>
    </cfRule>
    <cfRule type="cellIs" priority="183" operator="lessThan" aboveAverage="0" equalAverage="0" bottom="0" percent="0" rank="0" text="" dxfId="1331">
      <formula>-0.03</formula>
    </cfRule>
  </conditionalFormatting>
  <conditionalFormatting sqref="AA95">
    <cfRule type="cellIs" priority="184" operator="greaterThan" aboveAverage="0" equalAverage="0" bottom="0" percent="0" rank="0" text="" dxfId="1332">
      <formula>0.03</formula>
    </cfRule>
    <cfRule type="cellIs" priority="185" operator="lessThan" aboveAverage="0" equalAverage="0" bottom="0" percent="0" rank="0" text="" dxfId="1333">
      <formula>-0.03</formula>
    </cfRule>
  </conditionalFormatting>
  <conditionalFormatting sqref="AB95">
    <cfRule type="cellIs" priority="186" operator="greaterThan" aboveAverage="0" equalAverage="0" bottom="0" percent="0" rank="0" text="" dxfId="1334">
      <formula>0.03</formula>
    </cfRule>
    <cfRule type="cellIs" priority="187" operator="lessThan" aboveAverage="0" equalAverage="0" bottom="0" percent="0" rank="0" text="" dxfId="1335">
      <formula>-0.03</formula>
    </cfRule>
  </conditionalFormatting>
  <conditionalFormatting sqref="AC95">
    <cfRule type="cellIs" priority="188" operator="greaterThan" aboveAverage="0" equalAverage="0" bottom="0" percent="0" rank="0" text="" dxfId="1336">
      <formula>0.03</formula>
    </cfRule>
    <cfRule type="cellIs" priority="189" operator="lessThan" aboveAverage="0" equalAverage="0" bottom="0" percent="0" rank="0" text="" dxfId="1337">
      <formula>-0.03</formula>
    </cfRule>
  </conditionalFormatting>
  <conditionalFormatting sqref="AA86:AB86">
    <cfRule type="cellIs" priority="190" operator="greaterThan" aboveAverage="0" equalAverage="0" bottom="0" percent="0" rank="0" text="" dxfId="1338">
      <formula>0.03</formula>
    </cfRule>
    <cfRule type="cellIs" priority="191" operator="lessThan" aboveAverage="0" equalAverage="0" bottom="0" percent="0" rank="0" text="" dxfId="1339">
      <formula>-0.03</formula>
    </cfRule>
  </conditionalFormatting>
  <conditionalFormatting sqref="AA90:AB90">
    <cfRule type="cellIs" priority="192" operator="greaterThan" aboveAverage="0" equalAverage="0" bottom="0" percent="0" rank="0" text="" dxfId="1340">
      <formula>0.03</formula>
    </cfRule>
    <cfRule type="cellIs" priority="193" operator="lessThan" aboveAverage="0" equalAverage="0" bottom="0" percent="0" rank="0" text="" dxfId="1341">
      <formula>-0.03</formula>
    </cfRule>
  </conditionalFormatting>
  <conditionalFormatting sqref="AA94:AB94">
    <cfRule type="cellIs" priority="194" operator="greaterThan" aboveAverage="0" equalAverage="0" bottom="0" percent="0" rank="0" text="" dxfId="1342">
      <formula>0.03</formula>
    </cfRule>
    <cfRule type="cellIs" priority="195" operator="lessThan" aboveAverage="0" equalAverage="0" bottom="0" percent="0" rank="0" text="" dxfId="1343">
      <formula>-0.03</formula>
    </cfRule>
  </conditionalFormatting>
  <conditionalFormatting sqref="AA98:AB98">
    <cfRule type="cellIs" priority="196" operator="greaterThan" aboveAverage="0" equalAverage="0" bottom="0" percent="0" rank="0" text="" dxfId="1344">
      <formula>0.03</formula>
    </cfRule>
    <cfRule type="cellIs" priority="197" operator="lessThan" aboveAverage="0" equalAverage="0" bottom="0" percent="0" rank="0" text="" dxfId="1345">
      <formula>-0.03</formula>
    </cfRule>
  </conditionalFormatting>
  <conditionalFormatting sqref="X99:Z104">
    <cfRule type="cellIs" priority="198" operator="greaterThan" aboveAverage="0" equalAverage="0" bottom="0" percent="0" rank="0" text="" dxfId="1346">
      <formula>0.03</formula>
    </cfRule>
    <cfRule type="cellIs" priority="199" operator="lessThan" aboveAverage="0" equalAverage="0" bottom="0" percent="0" rank="0" text="" dxfId="1347">
      <formula>-0.03</formula>
    </cfRule>
  </conditionalFormatting>
  <conditionalFormatting sqref="AA99:AC103">
    <cfRule type="cellIs" priority="200" operator="greaterThan" aboveAverage="0" equalAverage="0" bottom="0" percent="0" rank="0" text="" dxfId="1348">
      <formula>0.03</formula>
    </cfRule>
    <cfRule type="cellIs" priority="201" operator="lessThan" aboveAverage="0" equalAverage="0" bottom="0" percent="0" rank="0" text="" dxfId="1349">
      <formula>-0.03</formula>
    </cfRule>
  </conditionalFormatting>
  <conditionalFormatting sqref="AA104">
    <cfRule type="cellIs" priority="202" operator="greaterThan" aboveAverage="0" equalAverage="0" bottom="0" percent="0" rank="0" text="" dxfId="1350">
      <formula>0.03</formula>
    </cfRule>
    <cfRule type="cellIs" priority="203" operator="lessThan" aboveAverage="0" equalAverage="0" bottom="0" percent="0" rank="0" text="" dxfId="1351">
      <formula>-0.03</formula>
    </cfRule>
  </conditionalFormatting>
  <conditionalFormatting sqref="AB104">
    <cfRule type="cellIs" priority="204" operator="greaterThan" aboveAverage="0" equalAverage="0" bottom="0" percent="0" rank="0" text="" dxfId="1352">
      <formula>0.03</formula>
    </cfRule>
    <cfRule type="cellIs" priority="205" operator="lessThan" aboveAverage="0" equalAverage="0" bottom="0" percent="0" rank="0" text="" dxfId="1353">
      <formula>-0.03</formula>
    </cfRule>
  </conditionalFormatting>
  <conditionalFormatting sqref="AC104">
    <cfRule type="cellIs" priority="206" operator="greaterThan" aboveAverage="0" equalAverage="0" bottom="0" percent="0" rank="0" text="" dxfId="1354">
      <formula>0.03</formula>
    </cfRule>
    <cfRule type="cellIs" priority="207" operator="lessThan" aboveAverage="0" equalAverage="0" bottom="0" percent="0" rank="0" text="" dxfId="1355">
      <formula>-0.03</formula>
    </cfRule>
  </conditionalFormatting>
  <conditionalFormatting sqref="X111:Z112">
    <cfRule type="cellIs" priority="208" operator="greaterThan" aboveAverage="0" equalAverage="0" bottom="0" percent="0" rank="0" text="" dxfId="1356">
      <formula>0.03</formula>
    </cfRule>
    <cfRule type="cellIs" priority="209" operator="lessThan" aboveAverage="0" equalAverage="0" bottom="0" percent="0" rank="0" text="" dxfId="1357">
      <formula>-0.03</formula>
    </cfRule>
  </conditionalFormatting>
  <conditionalFormatting sqref="AA112:AC112">
    <cfRule type="cellIs" priority="210" operator="greaterThan" aboveAverage="0" equalAverage="0" bottom="0" percent="0" rank="0" text="" dxfId="1358">
      <formula>0.03</formula>
    </cfRule>
    <cfRule type="cellIs" priority="211" operator="lessThan" aboveAverage="0" equalAverage="0" bottom="0" percent="0" rank="0" text="" dxfId="1359">
      <formula>-0.03</formula>
    </cfRule>
  </conditionalFormatting>
  <conditionalFormatting sqref="AA111">
    <cfRule type="cellIs" priority="212" operator="greaterThan" aboveAverage="0" equalAverage="0" bottom="0" percent="0" rank="0" text="" dxfId="1360">
      <formula>0.03</formula>
    </cfRule>
    <cfRule type="cellIs" priority="213" operator="lessThan" aboveAverage="0" equalAverage="0" bottom="0" percent="0" rank="0" text="" dxfId="1361">
      <formula>-0.03</formula>
    </cfRule>
  </conditionalFormatting>
  <conditionalFormatting sqref="AB111">
    <cfRule type="cellIs" priority="214" operator="greaterThan" aboveAverage="0" equalAverage="0" bottom="0" percent="0" rank="0" text="" dxfId="1362">
      <formula>0.03</formula>
    </cfRule>
    <cfRule type="cellIs" priority="215" operator="lessThan" aboveAverage="0" equalAverage="0" bottom="0" percent="0" rank="0" text="" dxfId="1363">
      <formula>-0.03</formula>
    </cfRule>
  </conditionalFormatting>
  <conditionalFormatting sqref="AC111">
    <cfRule type="cellIs" priority="216" operator="greaterThan" aboveAverage="0" equalAverage="0" bottom="0" percent="0" rank="0" text="" dxfId="1364">
      <formula>0.03</formula>
    </cfRule>
    <cfRule type="cellIs" priority="217" operator="lessThan" aboveAverage="0" equalAverage="0" bottom="0" percent="0" rank="0" text="" dxfId="1365">
      <formula>-0.03</formula>
    </cfRule>
  </conditionalFormatting>
  <conditionalFormatting sqref="AD99:AD103">
    <cfRule type="cellIs" priority="218" operator="greaterThan" aboveAverage="0" equalAverage="0" bottom="0" percent="0" rank="0" text="" dxfId="1366">
      <formula>0.03</formula>
    </cfRule>
    <cfRule type="cellIs" priority="219" operator="lessThan" aboveAverage="0" equalAverage="0" bottom="0" percent="0" rank="0" text="" dxfId="1367">
      <formula>-0.03</formula>
    </cfRule>
  </conditionalFormatting>
  <conditionalFormatting sqref="AD104">
    <cfRule type="cellIs" priority="220" operator="greaterThan" aboveAverage="0" equalAverage="0" bottom="0" percent="0" rank="0" text="" dxfId="1368">
      <formula>0.03</formula>
    </cfRule>
    <cfRule type="cellIs" priority="221" operator="lessThan" aboveAverage="0" equalAverage="0" bottom="0" percent="0" rank="0" text="" dxfId="1369">
      <formula>-0.03</formula>
    </cfRule>
  </conditionalFormatting>
  <conditionalFormatting sqref="AD105">
    <cfRule type="cellIs" priority="222" operator="greaterThan" aboveAverage="0" equalAverage="0" bottom="0" percent="0" rank="0" text="" dxfId="1370">
      <formula>0.03</formula>
    </cfRule>
    <cfRule type="cellIs" priority="223" operator="lessThan" aboveAverage="0" equalAverage="0" bottom="0" percent="0" rank="0" text="" dxfId="1371">
      <formula>-0.03</formula>
    </cfRule>
  </conditionalFormatting>
  <conditionalFormatting sqref="AD105">
    <cfRule type="cellIs" priority="224" operator="greaterThan" aboveAverage="0" equalAverage="0" bottom="0" percent="0" rank="0" text="" dxfId="1372">
      <formula>0.03</formula>
    </cfRule>
    <cfRule type="cellIs" priority="225" operator="lessThan" aboveAverage="0" equalAverage="0" bottom="0" percent="0" rank="0" text="" dxfId="1373">
      <formula>-0.03</formula>
    </cfRule>
  </conditionalFormatting>
  <conditionalFormatting sqref="AD111">
    <cfRule type="cellIs" priority="226" operator="greaterThan" aboveAverage="0" equalAverage="0" bottom="0" percent="0" rank="0" text="" dxfId="1374">
      <formula>0.03</formula>
    </cfRule>
    <cfRule type="cellIs" priority="227" operator="lessThan" aboveAverage="0" equalAverage="0" bottom="0" percent="0" rank="0" text="" dxfId="1375">
      <formula>-0.03</formula>
    </cfRule>
  </conditionalFormatting>
  <conditionalFormatting sqref="AD112">
    <cfRule type="cellIs" priority="228" operator="greaterThan" aboveAverage="0" equalAverage="0" bottom="0" percent="0" rank="0" text="" dxfId="1376">
      <formula>0.03</formula>
    </cfRule>
    <cfRule type="cellIs" priority="229" operator="lessThan" aboveAverage="0" equalAverage="0" bottom="0" percent="0" rank="0" text="" dxfId="137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N3" activeCellId="0" sqref="N3:T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8" min="5" style="1" width="6.87"/>
    <col collapsed="false" customWidth="true" hidden="false" outlineLevel="0" max="10" min="9" style="1" width="8.87"/>
    <col collapsed="false" customWidth="true" hidden="false" outlineLevel="0" max="11" min="11" style="1" width="6.87"/>
    <col collapsed="false" customWidth="true" hidden="false" outlineLevel="0" max="12" min="12" style="1" width="8.87"/>
    <col collapsed="false" customWidth="true" hidden="false" outlineLevel="0" max="13" min="13" style="1" width="2.87"/>
    <col collapsed="false" customWidth="true" hidden="false" outlineLevel="0" max="14" min="14" style="1" width="9.87"/>
    <col collapsed="false" customWidth="true" hidden="false" outlineLevel="0" max="18" min="15" style="1" width="6.87"/>
    <col collapsed="false" customWidth="true" hidden="false" outlineLevel="0" max="20" min="19" style="1" width="8.87"/>
    <col collapsed="false" customWidth="true" hidden="false" outlineLevel="0" max="21" min="21" style="1" width="6.87"/>
    <col collapsed="false" customWidth="true" hidden="false" outlineLevel="0" max="22" min="22" style="1" width="8.87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46" t="s">
        <v>82</v>
      </c>
      <c r="E1" s="46"/>
      <c r="F1" s="46"/>
      <c r="G1" s="46"/>
      <c r="H1" s="46"/>
      <c r="I1" s="46"/>
      <c r="J1" s="46"/>
      <c r="K1" s="46"/>
      <c r="L1" s="46"/>
      <c r="N1" s="46" t="s">
        <v>83</v>
      </c>
      <c r="O1" s="46"/>
      <c r="P1" s="46"/>
      <c r="Q1" s="46"/>
      <c r="R1" s="46"/>
      <c r="S1" s="46"/>
      <c r="T1" s="46"/>
      <c r="U1" s="46"/>
      <c r="V1" s="46"/>
      <c r="W1" s="47"/>
      <c r="X1" s="46" t="s">
        <v>84</v>
      </c>
      <c r="Y1" s="46"/>
      <c r="Z1" s="46"/>
      <c r="AA1" s="46" t="s">
        <v>85</v>
      </c>
      <c r="AB1" s="46"/>
      <c r="AC1" s="46"/>
      <c r="AD1" s="16" t="s">
        <v>86</v>
      </c>
    </row>
    <row r="2" customFormat="false" ht="12.75" hidden="false" customHeight="false" outlineLevel="0" collapsed="false">
      <c r="A2" s="48"/>
      <c r="B2" s="49"/>
      <c r="C2" s="37" t="s">
        <v>87</v>
      </c>
      <c r="D2" s="40" t="s">
        <v>40</v>
      </c>
      <c r="E2" s="41" t="s">
        <v>41</v>
      </c>
      <c r="F2" s="41" t="s">
        <v>42</v>
      </c>
      <c r="G2" s="41" t="s">
        <v>43</v>
      </c>
      <c r="H2" s="41" t="s">
        <v>88</v>
      </c>
      <c r="I2" s="41" t="s">
        <v>89</v>
      </c>
      <c r="J2" s="41" t="s">
        <v>90</v>
      </c>
      <c r="K2" s="41" t="s">
        <v>91</v>
      </c>
      <c r="L2" s="50" t="s">
        <v>92</v>
      </c>
      <c r="M2" s="47"/>
      <c r="N2" s="40" t="s">
        <v>40</v>
      </c>
      <c r="O2" s="41" t="s">
        <v>41</v>
      </c>
      <c r="P2" s="41" t="s">
        <v>42</v>
      </c>
      <c r="Q2" s="41" t="s">
        <v>43</v>
      </c>
      <c r="R2" s="41" t="s">
        <v>88</v>
      </c>
      <c r="S2" s="41" t="s">
        <v>89</v>
      </c>
      <c r="T2" s="41" t="s">
        <v>90</v>
      </c>
      <c r="U2" s="41" t="s">
        <v>91</v>
      </c>
      <c r="V2" s="50" t="s">
        <v>92</v>
      </c>
      <c r="W2" s="6"/>
      <c r="X2" s="40" t="s">
        <v>5</v>
      </c>
      <c r="Y2" s="41" t="s">
        <v>6</v>
      </c>
      <c r="Z2" s="50" t="s">
        <v>7</v>
      </c>
      <c r="AA2" s="34" t="s">
        <v>5</v>
      </c>
      <c r="AB2" s="35" t="s">
        <v>6</v>
      </c>
      <c r="AC2" s="36" t="s">
        <v>7</v>
      </c>
      <c r="AD2" s="12"/>
    </row>
    <row r="3" customFormat="false" ht="12" hidden="false" customHeight="false" outlineLevel="0" collapsed="false">
      <c r="A3" s="8" t="s">
        <v>31</v>
      </c>
      <c r="B3" s="8" t="s">
        <v>39</v>
      </c>
      <c r="C3" s="8" t="n">
        <v>22</v>
      </c>
      <c r="D3" s="51" t="n">
        <v>15821.4656</v>
      </c>
      <c r="E3" s="52" t="n">
        <v>41.4399</v>
      </c>
      <c r="F3" s="52" t="n">
        <v>41.3842</v>
      </c>
      <c r="G3" s="52" t="n">
        <v>44.2245</v>
      </c>
      <c r="H3" s="52" t="n">
        <v>465.491</v>
      </c>
      <c r="I3" s="52" t="n">
        <v>12810.218</v>
      </c>
      <c r="J3" s="52" t="n">
        <v>34.413</v>
      </c>
      <c r="K3" s="53" t="n">
        <f aca="false">IF(D3&lt;&gt;0,H3/D3,0)</f>
        <v>0.0294214841891765</v>
      </c>
      <c r="L3" s="54" t="n">
        <f aca="false">I3/3600</f>
        <v>3.55839388888889</v>
      </c>
      <c r="N3" s="51" t="n">
        <v>15795.1184</v>
      </c>
      <c r="O3" s="52" t="n">
        <v>41.4424</v>
      </c>
      <c r="P3" s="52" t="n">
        <v>41.385</v>
      </c>
      <c r="Q3" s="52" t="n">
        <v>44.2252</v>
      </c>
      <c r="R3" s="52" t="n">
        <v>440.921</v>
      </c>
      <c r="S3" s="52" t="n">
        <v>12349.184</v>
      </c>
      <c r="T3" s="52" t="n">
        <v>33.181</v>
      </c>
      <c r="U3" s="53" t="n">
        <f aca="false">IF(N3&lt;&gt;0,R3/N3,0)</f>
        <v>0.0279150170852787</v>
      </c>
      <c r="V3" s="55" t="n">
        <f aca="false">S3/3600</f>
        <v>3.43032888888889</v>
      </c>
      <c r="W3" s="56"/>
      <c r="X3" s="9" t="e">
        <f aca="false">bdrate($D3:$D6,E3:E6,$N3:$N6,O3:O6)</f>
        <v>#VALUE!</v>
      </c>
      <c r="Y3" s="10" t="e">
        <f aca="false">bdrate($D3:$D6,F3:F6,$N3:$N6,P3:P6)</f>
        <v>#VALUE!</v>
      </c>
      <c r="Z3" s="11" t="e">
        <f aca="false">bdrate($D3:$D6,G3:G6,$N3:$N6,Q3:Q6)</f>
        <v>#VALUE!</v>
      </c>
      <c r="AA3" s="9" t="e">
        <f aca="false">bdrateOld($D3:$D6,E3:E6,$N3:$N6,O3:O6)</f>
        <v>#VALUE!</v>
      </c>
      <c r="AB3" s="10" t="e">
        <f aca="false">bdrateOld($D3:$D6,F3:F6,$N3:$N6,P3:P6)</f>
        <v>#VALUE!</v>
      </c>
      <c r="AC3" s="11" t="e">
        <f aca="false">bdrateOld($D3:$D6,G3:G6,$N3:$N6,Q3:Q6)</f>
        <v>#VALUE!</v>
      </c>
      <c r="AD3" s="57" t="n">
        <f aca="false">IF(R3=0,0,(R3-H3)/H3)</f>
        <v>-0.0527829753958723</v>
      </c>
    </row>
    <row r="4" customFormat="false" ht="12" hidden="false" customHeight="false" outlineLevel="0" collapsed="false">
      <c r="A4" s="12" t="s">
        <v>93</v>
      </c>
      <c r="B4" s="12"/>
      <c r="C4" s="12" t="n">
        <v>27</v>
      </c>
      <c r="D4" s="58" t="n">
        <v>6730.0576</v>
      </c>
      <c r="E4" s="59" t="n">
        <v>39.1259</v>
      </c>
      <c r="F4" s="59" t="n">
        <v>39.9661</v>
      </c>
      <c r="G4" s="59" t="n">
        <v>42.6096</v>
      </c>
      <c r="H4" s="59" t="n">
        <v>238.901</v>
      </c>
      <c r="I4" s="59" t="n">
        <v>11378.628</v>
      </c>
      <c r="J4" s="59" t="n">
        <v>27.846</v>
      </c>
      <c r="K4" s="53" t="n">
        <f aca="false">IF(D4&lt;&gt;0,H4/D4,0)</f>
        <v>0.0354976159490819</v>
      </c>
      <c r="L4" s="60" t="n">
        <f aca="false">I4/3600</f>
        <v>3.16073</v>
      </c>
      <c r="N4" s="58" t="n">
        <v>6716.6032</v>
      </c>
      <c r="O4" s="59" t="n">
        <v>39.1269</v>
      </c>
      <c r="P4" s="59" t="n">
        <v>39.9694</v>
      </c>
      <c r="Q4" s="59" t="n">
        <v>42.6069</v>
      </c>
      <c r="R4" s="59" t="n">
        <v>226.619</v>
      </c>
      <c r="S4" s="59" t="n">
        <v>11845.428</v>
      </c>
      <c r="T4" s="59" t="n">
        <v>28.47</v>
      </c>
      <c r="U4" s="53" t="n">
        <f aca="false">IF(N4&lt;&gt;0,R4/N4,0)</f>
        <v>0.0337401203036678</v>
      </c>
      <c r="V4" s="61" t="n">
        <f aca="false">S4/3600</f>
        <v>3.29039666666667</v>
      </c>
      <c r="W4" s="56"/>
      <c r="X4" s="62"/>
      <c r="Y4" s="42"/>
      <c r="Z4" s="63"/>
      <c r="AA4" s="62"/>
      <c r="AB4" s="42"/>
      <c r="AC4" s="63"/>
      <c r="AD4" s="64" t="n">
        <f aca="false">IF(R4=0,0,(R4-H4)/H4)</f>
        <v>-0.0514104168672379</v>
      </c>
    </row>
    <row r="5" customFormat="false" ht="12" hidden="false" customHeight="false" outlineLevel="0" collapsed="false">
      <c r="A5" s="12"/>
      <c r="B5" s="12"/>
      <c r="C5" s="12" t="n">
        <v>32</v>
      </c>
      <c r="D5" s="58" t="n">
        <v>3296.704</v>
      </c>
      <c r="E5" s="59" t="n">
        <v>36.7399</v>
      </c>
      <c r="F5" s="59" t="n">
        <v>38.7926</v>
      </c>
      <c r="G5" s="59" t="n">
        <v>41.1618</v>
      </c>
      <c r="H5" s="59" t="n">
        <v>146.751</v>
      </c>
      <c r="I5" s="59" t="n">
        <v>11217.823</v>
      </c>
      <c r="J5" s="59" t="n">
        <v>25.147</v>
      </c>
      <c r="K5" s="53" t="n">
        <f aca="false">IF(D5&lt;&gt;0,H5/D5,0)</f>
        <v>0.0445144605035818</v>
      </c>
      <c r="L5" s="60" t="n">
        <f aca="false">I5/3600</f>
        <v>3.11606194444444</v>
      </c>
      <c r="N5" s="58" t="n">
        <v>3287.9232</v>
      </c>
      <c r="O5" s="59" t="n">
        <v>36.7442</v>
      </c>
      <c r="P5" s="59" t="n">
        <v>38.7915</v>
      </c>
      <c r="Q5" s="59" t="n">
        <v>41.1645</v>
      </c>
      <c r="R5" s="59" t="n">
        <v>138.335</v>
      </c>
      <c r="S5" s="59" t="n">
        <v>11225.249</v>
      </c>
      <c r="T5" s="59" t="n">
        <v>25.693</v>
      </c>
      <c r="U5" s="53" t="n">
        <f aca="false">IF(N5&lt;&gt;0,R5/N5,0)</f>
        <v>0.0420736713071644</v>
      </c>
      <c r="V5" s="61" t="n">
        <f aca="false">S5/3600</f>
        <v>3.11812472222222</v>
      </c>
      <c r="W5" s="56"/>
      <c r="X5" s="62"/>
      <c r="Y5" s="42"/>
      <c r="Z5" s="63"/>
      <c r="AA5" s="62"/>
      <c r="AB5" s="42"/>
      <c r="AC5" s="63"/>
      <c r="AD5" s="64" t="n">
        <f aca="false">IF(R5=0,0,(R5-H5)/H5)</f>
        <v>-0.0573488425973247</v>
      </c>
    </row>
    <row r="6" customFormat="false" ht="12.75" hidden="false" customHeight="false" outlineLevel="0" collapsed="false">
      <c r="A6" s="12"/>
      <c r="B6" s="17"/>
      <c r="C6" s="17" t="n">
        <v>37</v>
      </c>
      <c r="D6" s="65" t="n">
        <v>1732.424</v>
      </c>
      <c r="E6" s="66" t="n">
        <v>34.2225</v>
      </c>
      <c r="F6" s="66" t="n">
        <v>37.7323</v>
      </c>
      <c r="G6" s="66" t="n">
        <v>39.9778</v>
      </c>
      <c r="H6" s="66" t="n">
        <v>95.341</v>
      </c>
      <c r="I6" s="66" t="n">
        <v>10804.142</v>
      </c>
      <c r="J6" s="66" t="n">
        <v>23.322</v>
      </c>
      <c r="K6" s="67" t="n">
        <f aca="false">IF(D6&lt;&gt;0,H6/D6,0)</f>
        <v>0.055033294389826</v>
      </c>
      <c r="L6" s="68" t="n">
        <f aca="false">I6/3600</f>
        <v>3.00115055555556</v>
      </c>
      <c r="N6" s="65" t="n">
        <v>1726.9504</v>
      </c>
      <c r="O6" s="66" t="n">
        <v>34.2234</v>
      </c>
      <c r="P6" s="66" t="n">
        <v>37.7222</v>
      </c>
      <c r="Q6" s="66" t="n">
        <v>39.9664</v>
      </c>
      <c r="R6" s="66" t="n">
        <v>90.459</v>
      </c>
      <c r="S6" s="66" t="n">
        <v>10419.305</v>
      </c>
      <c r="T6" s="66" t="n">
        <v>22.729</v>
      </c>
      <c r="U6" s="67" t="n">
        <f aca="false">IF(N6&lt;&gt;0,R6/N6,0)</f>
        <v>0.052380774803955</v>
      </c>
      <c r="V6" s="69" t="n">
        <f aca="false">S6/3600</f>
        <v>2.89425138888889</v>
      </c>
      <c r="W6" s="56"/>
      <c r="X6" s="70"/>
      <c r="Y6" s="71"/>
      <c r="Z6" s="72"/>
      <c r="AA6" s="70"/>
      <c r="AB6" s="71"/>
      <c r="AC6" s="72"/>
      <c r="AD6" s="64" t="n">
        <f aca="false">IF(R6=0,0,(R6-H6)/H6)</f>
        <v>-0.051205672271111</v>
      </c>
    </row>
    <row r="7" customFormat="false" ht="12" hidden="false" customHeight="false" outlineLevel="0" collapsed="false">
      <c r="A7" s="12"/>
      <c r="B7" s="8" t="s">
        <v>73</v>
      </c>
      <c r="C7" s="8" t="n">
        <v>22</v>
      </c>
      <c r="D7" s="51" t="n">
        <v>39762.2832</v>
      </c>
      <c r="E7" s="52" t="n">
        <v>39.5923</v>
      </c>
      <c r="F7" s="52" t="n">
        <v>44.8887</v>
      </c>
      <c r="G7" s="52" t="n">
        <v>44.5457</v>
      </c>
      <c r="H7" s="52" t="n">
        <v>1259.12</v>
      </c>
      <c r="I7" s="52" t="n">
        <v>15813.326</v>
      </c>
      <c r="J7" s="52" t="n">
        <v>47.798</v>
      </c>
      <c r="K7" s="53" t="n">
        <f aca="false">IF(D7&lt;&gt;0,H7/D7,0)</f>
        <v>0.0316661896316859</v>
      </c>
      <c r="L7" s="54" t="n">
        <f aca="false">I7/3600</f>
        <v>4.39259055555556</v>
      </c>
      <c r="N7" s="51" t="n">
        <v>39696.1008</v>
      </c>
      <c r="O7" s="52" t="n">
        <v>39.5989</v>
      </c>
      <c r="P7" s="52" t="n">
        <v>44.8922</v>
      </c>
      <c r="Q7" s="52" t="n">
        <v>44.5439</v>
      </c>
      <c r="R7" s="52" t="n">
        <v>1196.489</v>
      </c>
      <c r="S7" s="52" t="n">
        <v>16465.938</v>
      </c>
      <c r="T7" s="52" t="n">
        <v>48.718</v>
      </c>
      <c r="U7" s="53" t="n">
        <f aca="false">IF(N7&lt;&gt;0,R7/N7,0)</f>
        <v>0.030141222333857</v>
      </c>
      <c r="V7" s="55" t="n">
        <f aca="false">S7/3600</f>
        <v>4.57387166666667</v>
      </c>
      <c r="W7" s="56"/>
      <c r="X7" s="9" t="e">
        <f aca="false">bdrate($D7:$D10,E7:E10,$N7:$N10,O7:O10)</f>
        <v>#VALUE!</v>
      </c>
      <c r="Y7" s="10" t="e">
        <f aca="false">bdrate($D7:$D10,F7:F10,$N7:$N10,P7:P10)</f>
        <v>#VALUE!</v>
      </c>
      <c r="Z7" s="10" t="e">
        <f aca="false">bdrate($D7:$D10,G7:G10,$N7:$N10,Q7:Q10)</f>
        <v>#VALUE!</v>
      </c>
      <c r="AA7" s="13" t="e">
        <f aca="false">bdrateOld($D7:$D10,E7:E10,$N7:$N10,O7:O10)</f>
        <v>#VALUE!</v>
      </c>
      <c r="AB7" s="14" t="e">
        <f aca="false">bdrateOld($D7:$D10,F7:F10,$N7:$N10,P7:P10)</f>
        <v>#VALUE!</v>
      </c>
      <c r="AC7" s="15" t="e">
        <f aca="false">bdrateOld($D7:$D10,G7:G10,$N7:$N10,Q7:Q10)</f>
        <v>#VALUE!</v>
      </c>
      <c r="AD7" s="57" t="n">
        <f aca="false">IF(R7=0,0,(R7-H7)/H7)</f>
        <v>-0.0497418832200266</v>
      </c>
    </row>
    <row r="8" customFormat="false" ht="12" hidden="false" customHeight="false" outlineLevel="0" collapsed="false">
      <c r="A8" s="12"/>
      <c r="B8" s="12"/>
      <c r="C8" s="12" t="n">
        <v>27</v>
      </c>
      <c r="D8" s="58" t="n">
        <v>19045.5792</v>
      </c>
      <c r="E8" s="59" t="n">
        <v>36.6879</v>
      </c>
      <c r="F8" s="59" t="n">
        <v>43.1814</v>
      </c>
      <c r="G8" s="59" t="n">
        <v>43.3161</v>
      </c>
      <c r="H8" s="59" t="n">
        <v>671.986</v>
      </c>
      <c r="I8" s="59" t="n">
        <v>14892.004</v>
      </c>
      <c r="J8" s="59" t="n">
        <v>39.655</v>
      </c>
      <c r="K8" s="53" t="n">
        <f aca="false">IF(D8&lt;&gt;0,H8/D8,0)</f>
        <v>0.0352830435316979</v>
      </c>
      <c r="L8" s="60" t="n">
        <f aca="false">I8/3600</f>
        <v>4.13666777777778</v>
      </c>
      <c r="N8" s="58" t="n">
        <v>19015.6848</v>
      </c>
      <c r="O8" s="59" t="n">
        <v>36.7022</v>
      </c>
      <c r="P8" s="59" t="n">
        <v>43.1784</v>
      </c>
      <c r="Q8" s="59" t="n">
        <v>43.3195</v>
      </c>
      <c r="R8" s="59" t="n">
        <v>636.774</v>
      </c>
      <c r="S8" s="59" t="n">
        <v>14901.317</v>
      </c>
      <c r="T8" s="59" t="n">
        <v>39.733</v>
      </c>
      <c r="U8" s="53" t="n">
        <f aca="false">IF(N8&lt;&gt;0,R8/N8,0)</f>
        <v>0.0334867771893232</v>
      </c>
      <c r="V8" s="61" t="n">
        <f aca="false">S8/3600</f>
        <v>4.13925472222222</v>
      </c>
      <c r="W8" s="56"/>
      <c r="X8" s="62"/>
      <c r="Y8" s="42"/>
      <c r="Z8" s="42"/>
      <c r="AA8" s="62"/>
      <c r="AB8" s="42"/>
      <c r="AC8" s="63"/>
      <c r="AD8" s="64" t="n">
        <f aca="false">IF(R8=0,0,(R8-H8)/H8)</f>
        <v>-0.0523999011884176</v>
      </c>
    </row>
    <row r="9" customFormat="false" ht="12" hidden="false" customHeight="false" outlineLevel="0" collapsed="false">
      <c r="A9" s="12"/>
      <c r="B9" s="12"/>
      <c r="C9" s="12" t="n">
        <v>32</v>
      </c>
      <c r="D9" s="58" t="n">
        <v>9866.384</v>
      </c>
      <c r="E9" s="59" t="n">
        <v>33.8572</v>
      </c>
      <c r="F9" s="59" t="n">
        <v>41.5733</v>
      </c>
      <c r="G9" s="59" t="n">
        <v>42.0354</v>
      </c>
      <c r="H9" s="59" t="n">
        <v>388.183</v>
      </c>
      <c r="I9" s="59" t="n">
        <v>13347.523</v>
      </c>
      <c r="J9" s="59" t="n">
        <v>32.76</v>
      </c>
      <c r="K9" s="53" t="n">
        <f aca="false">IF(D9&lt;&gt;0,H9/D9,0)</f>
        <v>0.0393439987740189</v>
      </c>
      <c r="L9" s="60" t="n">
        <f aca="false">I9/3600</f>
        <v>3.70764527777778</v>
      </c>
      <c r="N9" s="58" t="n">
        <v>9842.7872</v>
      </c>
      <c r="O9" s="59" t="n">
        <v>33.8744</v>
      </c>
      <c r="P9" s="59" t="n">
        <v>41.5678</v>
      </c>
      <c r="Q9" s="59" t="n">
        <v>42.0381</v>
      </c>
      <c r="R9" s="59" t="n">
        <v>367.287</v>
      </c>
      <c r="S9" s="59" t="n">
        <v>13357.242</v>
      </c>
      <c r="T9" s="59" t="n">
        <v>32.838</v>
      </c>
      <c r="U9" s="53" t="n">
        <f aca="false">IF(N9&lt;&gt;0,R9/N9,0)</f>
        <v>0.0373153449868346</v>
      </c>
      <c r="V9" s="61" t="n">
        <f aca="false">S9/3600</f>
        <v>3.710345</v>
      </c>
      <c r="W9" s="56"/>
      <c r="X9" s="62"/>
      <c r="Y9" s="73"/>
      <c r="Z9" s="42"/>
      <c r="AA9" s="62"/>
      <c r="AB9" s="42"/>
      <c r="AC9" s="63"/>
      <c r="AD9" s="64" t="n">
        <f aca="false">IF(R9=0,0,(R9-H9)/H9)</f>
        <v>-0.0538302810787696</v>
      </c>
    </row>
    <row r="10" customFormat="false" ht="12.75" hidden="false" customHeight="false" outlineLevel="0" collapsed="false">
      <c r="A10" s="12"/>
      <c r="B10" s="17"/>
      <c r="C10" s="17" t="n">
        <v>37</v>
      </c>
      <c r="D10" s="65" t="n">
        <v>5484.3504</v>
      </c>
      <c r="E10" s="66" t="n">
        <v>31.2546</v>
      </c>
      <c r="F10" s="66" t="n">
        <v>40.2304</v>
      </c>
      <c r="G10" s="66" t="n">
        <v>40.9436</v>
      </c>
      <c r="H10" s="66" t="n">
        <v>241.731</v>
      </c>
      <c r="I10" s="66" t="n">
        <v>12698.773</v>
      </c>
      <c r="J10" s="66" t="n">
        <v>29.874</v>
      </c>
      <c r="K10" s="67" t="n">
        <f aca="false">IF(D10&lt;&gt;0,H10/D10,0)</f>
        <v>0.0440765053961541</v>
      </c>
      <c r="L10" s="68" t="n">
        <f aca="false">I10/3600</f>
        <v>3.52743694444444</v>
      </c>
      <c r="N10" s="65" t="n">
        <v>5467.8784</v>
      </c>
      <c r="O10" s="66" t="n">
        <v>31.2688</v>
      </c>
      <c r="P10" s="66" t="n">
        <v>40.2259</v>
      </c>
      <c r="Q10" s="66" t="n">
        <v>40.9561</v>
      </c>
      <c r="R10" s="66" t="n">
        <v>228.206</v>
      </c>
      <c r="S10" s="66" t="n">
        <v>12709.275</v>
      </c>
      <c r="T10" s="66" t="n">
        <v>29.702</v>
      </c>
      <c r="U10" s="67" t="n">
        <f aca="false">IF(N10&lt;&gt;0,R10/N10,0)</f>
        <v>0.0417357489149722</v>
      </c>
      <c r="V10" s="69" t="n">
        <f aca="false">S10/3600</f>
        <v>3.53035416666667</v>
      </c>
      <c r="W10" s="56"/>
      <c r="X10" s="70"/>
      <c r="Y10" s="71"/>
      <c r="Z10" s="71"/>
      <c r="AA10" s="70"/>
      <c r="AB10" s="71"/>
      <c r="AC10" s="72"/>
      <c r="AD10" s="64" t="n">
        <f aca="false">IF(R10=0,0,(R10-H10)/H10)</f>
        <v>-0.0559506227997237</v>
      </c>
    </row>
    <row r="11" customFormat="false" ht="12" hidden="false" customHeight="false" outlineLevel="0" collapsed="false">
      <c r="A11" s="74"/>
      <c r="B11" s="75" t="s">
        <v>70</v>
      </c>
      <c r="C11" s="75" t="n">
        <v>22</v>
      </c>
      <c r="D11" s="51"/>
      <c r="E11" s="52"/>
      <c r="F11" s="52"/>
      <c r="G11" s="52"/>
      <c r="H11" s="52"/>
      <c r="I11" s="52"/>
      <c r="J11" s="52"/>
      <c r="K11" s="53" t="n">
        <f aca="false">IF(D11&lt;&gt;0,H11/D11,0)</f>
        <v>0</v>
      </c>
      <c r="L11" s="54" t="n">
        <f aca="false">I11/3600</f>
        <v>0</v>
      </c>
      <c r="N11" s="51"/>
      <c r="O11" s="52"/>
      <c r="P11" s="52"/>
      <c r="Q11" s="52"/>
      <c r="R11" s="52"/>
      <c r="S11" s="52"/>
      <c r="T11" s="52"/>
      <c r="U11" s="53" t="n">
        <f aca="false">IF(N11&lt;&gt;0,R11/N11,0)</f>
        <v>0</v>
      </c>
      <c r="V11" s="55" t="n">
        <f aca="false">S11/3600</f>
        <v>0</v>
      </c>
      <c r="W11" s="56"/>
      <c r="X11" s="9" t="e">
        <f aca="false">bdrate($D11:$D14,E11:E14,$N11:$N14,O11:O14)</f>
        <v>#VALUE!</v>
      </c>
      <c r="Y11" s="10" t="e">
        <f aca="false">bdrate($D11:$D14,F11:F14,$N11:$N14,P11:P14)</f>
        <v>#VALUE!</v>
      </c>
      <c r="Z11" s="10" t="e">
        <f aca="false">bdrate($D11:$D14,G11:G14,$N11:$N14,Q11:Q14)</f>
        <v>#VALUE!</v>
      </c>
      <c r="AA11" s="13" t="e">
        <f aca="false">bdrateOld($D11:$D14,E11:E14,$N11:$N14,O11:O14)</f>
        <v>#VALUE!</v>
      </c>
      <c r="AB11" s="14" t="e">
        <f aca="false">bdrateOld($D11:$D14,F11:F14,$N11:$N14,P11:P14)</f>
        <v>#VALUE!</v>
      </c>
      <c r="AC11" s="15" t="e">
        <f aca="false">bdrateOld($D11:$D14,G11:G14,$N11:$N14,Q11:Q14)</f>
        <v>#VALUE!</v>
      </c>
      <c r="AD11" s="57" t="n">
        <f aca="false">IF(R11=0,0,(R11-H11)/H11)</f>
        <v>0</v>
      </c>
    </row>
    <row r="12" customFormat="false" ht="12" hidden="false" customHeight="false" outlineLevel="0" collapsed="false">
      <c r="A12" s="74"/>
      <c r="B12" s="74"/>
      <c r="C12" s="74" t="n">
        <v>27</v>
      </c>
      <c r="D12" s="58"/>
      <c r="E12" s="59"/>
      <c r="F12" s="59"/>
      <c r="G12" s="59"/>
      <c r="H12" s="59"/>
      <c r="I12" s="59"/>
      <c r="J12" s="59"/>
      <c r="K12" s="53" t="n">
        <f aca="false">IF(D12&lt;&gt;0,H12/D12,0)</f>
        <v>0</v>
      </c>
      <c r="L12" s="60" t="n">
        <f aca="false">I12/3600</f>
        <v>0</v>
      </c>
      <c r="N12" s="58"/>
      <c r="O12" s="59"/>
      <c r="P12" s="59"/>
      <c r="Q12" s="59"/>
      <c r="R12" s="59"/>
      <c r="S12" s="59"/>
      <c r="T12" s="59"/>
      <c r="U12" s="53" t="n">
        <f aca="false">IF(N12&lt;&gt;0,R12/N12,0)</f>
        <v>0</v>
      </c>
      <c r="V12" s="61" t="n">
        <f aca="false">S12/3600</f>
        <v>0</v>
      </c>
      <c r="W12" s="56"/>
      <c r="X12" s="62"/>
      <c r="Y12" s="42"/>
      <c r="Z12" s="42"/>
      <c r="AA12" s="62"/>
      <c r="AB12" s="42"/>
      <c r="AC12" s="63"/>
      <c r="AD12" s="64" t="n">
        <f aca="false">IF(R12=0,0,(R12-H12)/H12)</f>
        <v>0</v>
      </c>
    </row>
    <row r="13" customFormat="false" ht="12" hidden="false" customHeight="false" outlineLevel="0" collapsed="false">
      <c r="A13" s="74"/>
      <c r="B13" s="74"/>
      <c r="C13" s="74" t="n">
        <v>32</v>
      </c>
      <c r="D13" s="58"/>
      <c r="E13" s="59"/>
      <c r="F13" s="59"/>
      <c r="G13" s="59"/>
      <c r="H13" s="59"/>
      <c r="I13" s="59"/>
      <c r="J13" s="59"/>
      <c r="K13" s="53" t="n">
        <f aca="false">IF(D13&lt;&gt;0,H13/D13,0)</f>
        <v>0</v>
      </c>
      <c r="L13" s="60" t="n">
        <f aca="false">I13/3600</f>
        <v>0</v>
      </c>
      <c r="N13" s="58"/>
      <c r="O13" s="59"/>
      <c r="P13" s="59"/>
      <c r="Q13" s="59"/>
      <c r="R13" s="59"/>
      <c r="S13" s="59"/>
      <c r="T13" s="59"/>
      <c r="U13" s="53" t="n">
        <f aca="false">IF(N13&lt;&gt;0,R13/N13,0)</f>
        <v>0</v>
      </c>
      <c r="V13" s="61" t="n">
        <f aca="false">S13/3600</f>
        <v>0</v>
      </c>
      <c r="W13" s="56"/>
      <c r="X13" s="62"/>
      <c r="Y13" s="42"/>
      <c r="Z13" s="42"/>
      <c r="AA13" s="62"/>
      <c r="AB13" s="42"/>
      <c r="AC13" s="63"/>
      <c r="AD13" s="64" t="n">
        <f aca="false">IF(R13=0,0,(R13-H13)/H13)</f>
        <v>0</v>
      </c>
    </row>
    <row r="14" customFormat="false" ht="12.75" hidden="false" customHeight="false" outlineLevel="0" collapsed="false">
      <c r="A14" s="74"/>
      <c r="B14" s="76"/>
      <c r="C14" s="76" t="n">
        <v>37</v>
      </c>
      <c r="D14" s="65"/>
      <c r="E14" s="66"/>
      <c r="F14" s="66"/>
      <c r="G14" s="66"/>
      <c r="H14" s="66"/>
      <c r="I14" s="66"/>
      <c r="J14" s="66"/>
      <c r="K14" s="67" t="n">
        <f aca="false">IF(D14&lt;&gt;0,H14/D14,0)</f>
        <v>0</v>
      </c>
      <c r="L14" s="68" t="n">
        <f aca="false">I14/3600</f>
        <v>0</v>
      </c>
      <c r="N14" s="65"/>
      <c r="O14" s="66"/>
      <c r="P14" s="66"/>
      <c r="Q14" s="66"/>
      <c r="R14" s="66"/>
      <c r="S14" s="66"/>
      <c r="T14" s="66"/>
      <c r="U14" s="67" t="n">
        <f aca="false">IF(N14&lt;&gt;0,R14/N14,0)</f>
        <v>0</v>
      </c>
      <c r="V14" s="69" t="n">
        <f aca="false">S14/3600</f>
        <v>0</v>
      </c>
      <c r="W14" s="56"/>
      <c r="X14" s="70"/>
      <c r="Y14" s="71"/>
      <c r="Z14" s="71"/>
      <c r="AA14" s="70"/>
      <c r="AB14" s="71"/>
      <c r="AC14" s="72"/>
      <c r="AD14" s="64" t="n">
        <f aca="false">IF(R14=0,0,(R14-H14)/H14)</f>
        <v>0</v>
      </c>
    </row>
    <row r="15" customFormat="false" ht="12" hidden="false" customHeight="false" outlineLevel="0" collapsed="false">
      <c r="A15" s="74"/>
      <c r="B15" s="75" t="s">
        <v>78</v>
      </c>
      <c r="C15" s="75" t="n">
        <v>22</v>
      </c>
      <c r="D15" s="51"/>
      <c r="E15" s="52"/>
      <c r="F15" s="52"/>
      <c r="G15" s="52"/>
      <c r="H15" s="52"/>
      <c r="I15" s="52"/>
      <c r="J15" s="52"/>
      <c r="K15" s="53" t="n">
        <f aca="false">IF(D15&lt;&gt;0,H15/D15,0)</f>
        <v>0</v>
      </c>
      <c r="L15" s="54" t="n">
        <f aca="false">I15/3600</f>
        <v>0</v>
      </c>
      <c r="N15" s="51"/>
      <c r="O15" s="52"/>
      <c r="P15" s="52"/>
      <c r="Q15" s="52"/>
      <c r="R15" s="52"/>
      <c r="S15" s="52"/>
      <c r="T15" s="52"/>
      <c r="U15" s="53" t="n">
        <f aca="false">IF(N15&lt;&gt;0,R15/N15,0)</f>
        <v>0</v>
      </c>
      <c r="V15" s="55" t="n">
        <f aca="false">S15/3600</f>
        <v>0</v>
      </c>
      <c r="W15" s="56"/>
      <c r="X15" s="9" t="e">
        <f aca="false">bdrate($D15:$D18,E15:E18,$N15:$N18,O15:O18)</f>
        <v>#VALUE!</v>
      </c>
      <c r="Y15" s="10" t="e">
        <f aca="false">bdrate($D15:$D18,F15:F18,$N15:$N18,P15:P18)</f>
        <v>#VALUE!</v>
      </c>
      <c r="Z15" s="10" t="e">
        <f aca="false">bdrate($D15:$D18,G15:G18,$N15:$N18,Q15:Q18)</f>
        <v>#VALUE!</v>
      </c>
      <c r="AA15" s="13" t="e">
        <f aca="false">bdrateOld($D15:$D18,E15:E18,$N15:$N18,O15:O18)</f>
        <v>#VALUE!</v>
      </c>
      <c r="AB15" s="14" t="e">
        <f aca="false">bdrateOld($D15:$D18,F15:F18,$N15:$N18,P15:P18)</f>
        <v>#VALUE!</v>
      </c>
      <c r="AC15" s="15" t="e">
        <f aca="false">bdrateOld($D15:$D18,G15:G18,$N15:$N18,Q15:Q18)</f>
        <v>#VALUE!</v>
      </c>
      <c r="AD15" s="57" t="n">
        <f aca="false">IF(R15=0,0,(R15-H15)/H15)</f>
        <v>0</v>
      </c>
    </row>
    <row r="16" customFormat="false" ht="12" hidden="false" customHeight="false" outlineLevel="0" collapsed="false">
      <c r="A16" s="74"/>
      <c r="B16" s="74"/>
      <c r="C16" s="74" t="n">
        <v>27</v>
      </c>
      <c r="D16" s="58"/>
      <c r="E16" s="59"/>
      <c r="F16" s="59"/>
      <c r="G16" s="59"/>
      <c r="H16" s="59"/>
      <c r="I16" s="59"/>
      <c r="J16" s="59"/>
      <c r="K16" s="53" t="n">
        <f aca="false">IF(D16&lt;&gt;0,H16/D16,0)</f>
        <v>0</v>
      </c>
      <c r="L16" s="60" t="n">
        <f aca="false">I16/3600</f>
        <v>0</v>
      </c>
      <c r="N16" s="58"/>
      <c r="O16" s="59"/>
      <c r="P16" s="59"/>
      <c r="Q16" s="59"/>
      <c r="R16" s="59"/>
      <c r="S16" s="59"/>
      <c r="T16" s="59"/>
      <c r="U16" s="53" t="n">
        <f aca="false">IF(N16&lt;&gt;0,R16/N16,0)</f>
        <v>0</v>
      </c>
      <c r="V16" s="61" t="n">
        <f aca="false">S16/3600</f>
        <v>0</v>
      </c>
      <c r="W16" s="56"/>
      <c r="X16" s="62"/>
      <c r="Y16" s="42"/>
      <c r="Z16" s="42"/>
      <c r="AA16" s="62"/>
      <c r="AB16" s="42"/>
      <c r="AC16" s="63"/>
      <c r="AD16" s="64" t="n">
        <f aca="false">IF(R16=0,0,(R16-H16)/H16)</f>
        <v>0</v>
      </c>
    </row>
    <row r="17" customFormat="false" ht="12" hidden="false" customHeight="false" outlineLevel="0" collapsed="false">
      <c r="A17" s="74"/>
      <c r="B17" s="74"/>
      <c r="C17" s="74" t="n">
        <v>32</v>
      </c>
      <c r="D17" s="58"/>
      <c r="E17" s="59"/>
      <c r="F17" s="59"/>
      <c r="G17" s="59"/>
      <c r="H17" s="59"/>
      <c r="I17" s="59"/>
      <c r="J17" s="59"/>
      <c r="K17" s="53" t="n">
        <f aca="false">IF(D17&lt;&gt;0,H17/D17,0)</f>
        <v>0</v>
      </c>
      <c r="L17" s="60" t="n">
        <f aca="false">I17/3600</f>
        <v>0</v>
      </c>
      <c r="N17" s="58"/>
      <c r="O17" s="59"/>
      <c r="P17" s="59"/>
      <c r="Q17" s="59"/>
      <c r="R17" s="59"/>
      <c r="S17" s="59"/>
      <c r="T17" s="59"/>
      <c r="U17" s="53" t="n">
        <f aca="false">IF(N17&lt;&gt;0,R17/N17,0)</f>
        <v>0</v>
      </c>
      <c r="V17" s="61" t="n">
        <f aca="false">S17/3600</f>
        <v>0</v>
      </c>
      <c r="W17" s="56"/>
      <c r="X17" s="62"/>
      <c r="Y17" s="42"/>
      <c r="Z17" s="42"/>
      <c r="AA17" s="62"/>
      <c r="AB17" s="42"/>
      <c r="AC17" s="63"/>
      <c r="AD17" s="64" t="n">
        <f aca="false">IF(R17=0,0,(R17-H17)/H17)</f>
        <v>0</v>
      </c>
    </row>
    <row r="18" customFormat="false" ht="12.75" hidden="false" customHeight="false" outlineLevel="0" collapsed="false">
      <c r="A18" s="76"/>
      <c r="B18" s="76"/>
      <c r="C18" s="76" t="n">
        <v>37</v>
      </c>
      <c r="D18" s="65"/>
      <c r="E18" s="66"/>
      <c r="F18" s="66"/>
      <c r="G18" s="66"/>
      <c r="H18" s="66"/>
      <c r="I18" s="66"/>
      <c r="J18" s="66"/>
      <c r="K18" s="67" t="n">
        <f aca="false">IF(D18&lt;&gt;0,H18/D18,0)</f>
        <v>0</v>
      </c>
      <c r="L18" s="68" t="n">
        <f aca="false">I18/3600</f>
        <v>0</v>
      </c>
      <c r="N18" s="65"/>
      <c r="O18" s="66"/>
      <c r="P18" s="66"/>
      <c r="Q18" s="66"/>
      <c r="R18" s="66"/>
      <c r="S18" s="66"/>
      <c r="T18" s="66"/>
      <c r="U18" s="67" t="n">
        <f aca="false">IF(N18&lt;&gt;0,R18/N18,0)</f>
        <v>0</v>
      </c>
      <c r="V18" s="69" t="n">
        <f aca="false">S18/3600</f>
        <v>0</v>
      </c>
      <c r="W18" s="56"/>
      <c r="X18" s="70"/>
      <c r="Y18" s="71"/>
      <c r="Z18" s="71"/>
      <c r="AA18" s="70"/>
      <c r="AB18" s="71"/>
      <c r="AC18" s="72"/>
      <c r="AD18" s="64" t="n">
        <f aca="false">IF(R18=0,0,(R18-H18)/H18)</f>
        <v>0</v>
      </c>
    </row>
    <row r="19" customFormat="false" ht="12" hidden="false" customHeight="false" outlineLevel="0" collapsed="false">
      <c r="A19" s="8" t="s">
        <v>13</v>
      </c>
      <c r="B19" s="8" t="s">
        <v>68</v>
      </c>
      <c r="C19" s="8" t="n">
        <v>22</v>
      </c>
      <c r="D19" s="77" t="n">
        <v>6519.1976</v>
      </c>
      <c r="E19" s="78" t="n">
        <v>41.3666</v>
      </c>
      <c r="F19" s="78" t="n">
        <v>43.3446</v>
      </c>
      <c r="G19" s="78" t="n">
        <v>45.2451</v>
      </c>
      <c r="H19" s="78" t="n">
        <v>137.469</v>
      </c>
      <c r="I19" s="78" t="n">
        <v>11435.88</v>
      </c>
      <c r="J19" s="78" t="n">
        <v>29.686</v>
      </c>
      <c r="K19" s="53" t="n">
        <f aca="false">IF(D19&lt;&gt;0,H19/D19,0)</f>
        <v>0.0210867975531222</v>
      </c>
      <c r="L19" s="54" t="n">
        <f aca="false">I19/3600</f>
        <v>3.17663333333333</v>
      </c>
      <c r="N19" s="77" t="n">
        <v>6512.1456</v>
      </c>
      <c r="O19" s="78" t="n">
        <v>41.3673</v>
      </c>
      <c r="P19" s="78" t="n">
        <v>43.3469</v>
      </c>
      <c r="Q19" s="78" t="n">
        <v>45.2418</v>
      </c>
      <c r="R19" s="78" t="n">
        <v>131.906</v>
      </c>
      <c r="S19" s="78" t="n">
        <v>11895.114</v>
      </c>
      <c r="T19" s="78" t="n">
        <v>30.373</v>
      </c>
      <c r="U19" s="53" t="n">
        <f aca="false">IF(N19&lt;&gt;0,R19/N19,0)</f>
        <v>0.0202553824963619</v>
      </c>
      <c r="V19" s="54" t="n">
        <f aca="false">S19/3600</f>
        <v>3.30419833333333</v>
      </c>
      <c r="W19" s="56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57" t="n">
        <f aca="false">IF(R19=0,0,(R19-H19)/H19)</f>
        <v>-0.0404673053561166</v>
      </c>
    </row>
    <row r="20" customFormat="false" ht="12" hidden="false" customHeight="false" outlineLevel="0" collapsed="false">
      <c r="A20" s="12" t="s">
        <v>94</v>
      </c>
      <c r="B20" s="12"/>
      <c r="C20" s="12" t="n">
        <v>27</v>
      </c>
      <c r="D20" s="79" t="n">
        <v>2831.7472</v>
      </c>
      <c r="E20" s="80" t="n">
        <v>39.5893</v>
      </c>
      <c r="F20" s="80" t="n">
        <v>42.1844</v>
      </c>
      <c r="G20" s="80" t="n">
        <v>43.6176</v>
      </c>
      <c r="H20" s="80" t="n">
        <v>78.617</v>
      </c>
      <c r="I20" s="80" t="n">
        <v>10873.125</v>
      </c>
      <c r="J20" s="80" t="n">
        <v>25.786</v>
      </c>
      <c r="K20" s="53" t="n">
        <f aca="false">IF(D20&lt;&gt;0,H20/D20,0)</f>
        <v>0.0277627183669503</v>
      </c>
      <c r="L20" s="60" t="n">
        <f aca="false">I20/3600</f>
        <v>3.0203125</v>
      </c>
      <c r="N20" s="79" t="n">
        <v>2828.152</v>
      </c>
      <c r="O20" s="80" t="n">
        <v>39.591</v>
      </c>
      <c r="P20" s="80" t="n">
        <v>42.1787</v>
      </c>
      <c r="Q20" s="80" t="n">
        <v>43.6199</v>
      </c>
      <c r="R20" s="80" t="n">
        <v>75.335</v>
      </c>
      <c r="S20" s="80" t="n">
        <v>10478.372</v>
      </c>
      <c r="T20" s="80" t="n">
        <v>24.882</v>
      </c>
      <c r="U20" s="53" t="n">
        <f aca="false">IF(N20&lt;&gt;0,R20/N20,0)</f>
        <v>0.026637535747725</v>
      </c>
      <c r="V20" s="60" t="n">
        <f aca="false">S20/3600</f>
        <v>2.91065888888889</v>
      </c>
      <c r="W20" s="56"/>
      <c r="X20" s="62"/>
      <c r="Y20" s="42"/>
      <c r="Z20" s="42"/>
      <c r="AA20" s="62"/>
      <c r="AB20" s="42"/>
      <c r="AC20" s="63"/>
      <c r="AD20" s="64" t="n">
        <f aca="false">IF(R20=0,0,(R20-H20)/H20)</f>
        <v>-0.041746696007225</v>
      </c>
    </row>
    <row r="21" customFormat="false" ht="12" hidden="false" customHeight="false" outlineLevel="0" collapsed="false">
      <c r="A21" s="12"/>
      <c r="B21" s="12"/>
      <c r="C21" s="12" t="n">
        <v>32</v>
      </c>
      <c r="D21" s="79" t="n">
        <v>1308.2648</v>
      </c>
      <c r="E21" s="80" t="n">
        <v>37.4011</v>
      </c>
      <c r="F21" s="80" t="n">
        <v>41.0937</v>
      </c>
      <c r="G21" s="80" t="n">
        <v>42.2826</v>
      </c>
      <c r="H21" s="80" t="n">
        <v>48.677</v>
      </c>
      <c r="I21" s="80" t="n">
        <v>9777.753</v>
      </c>
      <c r="J21" s="80" t="n">
        <v>22.542</v>
      </c>
      <c r="K21" s="53" t="n">
        <f aca="false">IF(D21&lt;&gt;0,H21/D21,0)</f>
        <v>0.0372072993173859</v>
      </c>
      <c r="L21" s="60" t="n">
        <f aca="false">I21/3600</f>
        <v>2.7160425</v>
      </c>
      <c r="N21" s="79" t="n">
        <v>1306.5872</v>
      </c>
      <c r="O21" s="80" t="n">
        <v>37.4049</v>
      </c>
      <c r="P21" s="80" t="n">
        <v>41.0881</v>
      </c>
      <c r="Q21" s="80" t="n">
        <v>42.276</v>
      </c>
      <c r="R21" s="80" t="n">
        <v>46.413</v>
      </c>
      <c r="S21" s="80" t="n">
        <v>10162.169</v>
      </c>
      <c r="T21" s="80" t="n">
        <v>23.259</v>
      </c>
      <c r="U21" s="53" t="n">
        <f aca="false">IF(N21&lt;&gt;0,R21/N21,0)</f>
        <v>0.0355223133978352</v>
      </c>
      <c r="V21" s="60" t="n">
        <f aca="false">S21/3600</f>
        <v>2.82282472222222</v>
      </c>
      <c r="W21" s="56"/>
      <c r="X21" s="62"/>
      <c r="Y21" s="42"/>
      <c r="Z21" s="42"/>
      <c r="AA21" s="62"/>
      <c r="AB21" s="42"/>
      <c r="AC21" s="63"/>
      <c r="AD21" s="64" t="n">
        <f aca="false">IF(R21=0,0,(R21-H21)/H21)</f>
        <v>-0.0465106723914786</v>
      </c>
    </row>
    <row r="22" customFormat="false" ht="12.75" hidden="false" customHeight="false" outlineLevel="0" collapsed="false">
      <c r="A22" s="12"/>
      <c r="B22" s="17"/>
      <c r="C22" s="17" t="n">
        <v>37</v>
      </c>
      <c r="D22" s="81" t="n">
        <v>656.9088</v>
      </c>
      <c r="E22" s="82" t="n">
        <v>35.1033</v>
      </c>
      <c r="F22" s="82" t="n">
        <v>40.1595</v>
      </c>
      <c r="G22" s="82" t="n">
        <v>41.2945</v>
      </c>
      <c r="H22" s="82" t="n">
        <v>30.271</v>
      </c>
      <c r="I22" s="82" t="n">
        <v>9334.245</v>
      </c>
      <c r="J22" s="82" t="n">
        <v>20.826</v>
      </c>
      <c r="K22" s="67" t="n">
        <f aca="false">IF(D22&lt;&gt;0,H22/D22,0)</f>
        <v>0.0460809780596637</v>
      </c>
      <c r="L22" s="68" t="n">
        <f aca="false">I22/3600</f>
        <v>2.59284583333333</v>
      </c>
      <c r="N22" s="81" t="n">
        <v>656.0648</v>
      </c>
      <c r="O22" s="82" t="n">
        <v>35.0984</v>
      </c>
      <c r="P22" s="82" t="n">
        <v>40.1467</v>
      </c>
      <c r="Q22" s="82" t="n">
        <v>41.3027</v>
      </c>
      <c r="R22" s="82" t="n">
        <v>29.068</v>
      </c>
      <c r="S22" s="82" t="n">
        <v>9361.607</v>
      </c>
      <c r="T22" s="82" t="n">
        <v>20.826</v>
      </c>
      <c r="U22" s="67" t="n">
        <f aca="false">IF(N22&lt;&gt;0,R22/N22,0)</f>
        <v>0.0443065989822957</v>
      </c>
      <c r="V22" s="68" t="n">
        <f aca="false">S22/3600</f>
        <v>2.60044638888889</v>
      </c>
      <c r="W22" s="56"/>
      <c r="X22" s="70"/>
      <c r="Y22" s="71"/>
      <c r="Z22" s="71"/>
      <c r="AA22" s="70"/>
      <c r="AB22" s="71"/>
      <c r="AC22" s="72"/>
      <c r="AD22" s="64" t="n">
        <f aca="false">IF(R22=0,0,(R22-H22)/H22)</f>
        <v>-0.0397410062435995</v>
      </c>
    </row>
    <row r="23" customFormat="false" ht="12" hidden="false" customHeight="false" outlineLevel="0" collapsed="false">
      <c r="A23" s="12"/>
      <c r="B23" s="8" t="s">
        <v>71</v>
      </c>
      <c r="C23" s="8" t="n">
        <v>22</v>
      </c>
      <c r="D23" s="77" t="n">
        <v>9088.2136</v>
      </c>
      <c r="E23" s="78" t="n">
        <v>39.7076</v>
      </c>
      <c r="F23" s="78" t="n">
        <v>42.2026</v>
      </c>
      <c r="G23" s="78" t="n">
        <v>43.7546</v>
      </c>
      <c r="H23" s="78" t="n">
        <v>256.286</v>
      </c>
      <c r="I23" s="78" t="n">
        <v>10534.854</v>
      </c>
      <c r="J23" s="78" t="n">
        <v>30.778</v>
      </c>
      <c r="K23" s="53" t="n">
        <f aca="false">IF(D23&lt;&gt;0,H23/D23,0)</f>
        <v>0.0281998213598325</v>
      </c>
      <c r="L23" s="54" t="n">
        <f aca="false">I23/3600</f>
        <v>2.92634833333333</v>
      </c>
      <c r="N23" s="77" t="n">
        <v>9072.1088</v>
      </c>
      <c r="O23" s="78" t="n">
        <v>39.7088</v>
      </c>
      <c r="P23" s="78" t="n">
        <v>42.2032</v>
      </c>
      <c r="Q23" s="78" t="n">
        <v>43.7568</v>
      </c>
      <c r="R23" s="78" t="n">
        <v>238.539</v>
      </c>
      <c r="S23" s="78" t="n">
        <v>10524.605</v>
      </c>
      <c r="T23" s="78" t="n">
        <v>31.231</v>
      </c>
      <c r="U23" s="53" t="n">
        <f aca="false">IF(N23&lt;&gt;0,R23/N23,0)</f>
        <v>0.026293666142981</v>
      </c>
      <c r="V23" s="54" t="n">
        <f aca="false">S23/3600</f>
        <v>2.92350138888889</v>
      </c>
      <c r="W23" s="56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57" t="n">
        <f aca="false">IF(R23=0,0,(R23-H23)/H23)</f>
        <v>-0.0692468570269153</v>
      </c>
    </row>
    <row r="24" customFormat="false" ht="12" hidden="false" customHeight="false" outlineLevel="0" collapsed="false">
      <c r="A24" s="12"/>
      <c r="B24" s="12"/>
      <c r="C24" s="12" t="n">
        <v>27</v>
      </c>
      <c r="D24" s="79" t="n">
        <v>3958.3592</v>
      </c>
      <c r="E24" s="80" t="n">
        <v>37.2993</v>
      </c>
      <c r="F24" s="80" t="n">
        <v>40.5355</v>
      </c>
      <c r="G24" s="80" t="n">
        <v>41.7438</v>
      </c>
      <c r="H24" s="80" t="n">
        <v>146.007</v>
      </c>
      <c r="I24" s="80" t="n">
        <v>9949.837</v>
      </c>
      <c r="J24" s="80" t="n">
        <v>26.426</v>
      </c>
      <c r="K24" s="53" t="n">
        <f aca="false">IF(D24&lt;&gt;0,H24/D24,0)</f>
        <v>0.036885737908778</v>
      </c>
      <c r="L24" s="60" t="n">
        <f aca="false">I24/3600</f>
        <v>2.76384361111111</v>
      </c>
      <c r="N24" s="79" t="n">
        <v>3946.7048</v>
      </c>
      <c r="O24" s="80" t="n">
        <v>37.3026</v>
      </c>
      <c r="P24" s="80" t="n">
        <v>40.5314</v>
      </c>
      <c r="Q24" s="80" t="n">
        <v>41.7418</v>
      </c>
      <c r="R24" s="80" t="n">
        <v>135.035</v>
      </c>
      <c r="S24" s="80" t="n">
        <v>9950.056</v>
      </c>
      <c r="T24" s="80" t="n">
        <v>26.442</v>
      </c>
      <c r="U24" s="53" t="n">
        <f aca="false">IF(N24&lt;&gt;0,R24/N24,0)</f>
        <v>0.0342146187371298</v>
      </c>
      <c r="V24" s="60" t="n">
        <f aca="false">S24/3600</f>
        <v>2.76390444444444</v>
      </c>
      <c r="W24" s="56"/>
      <c r="X24" s="62"/>
      <c r="Y24" s="42"/>
      <c r="Z24" s="42"/>
      <c r="AA24" s="62"/>
      <c r="AB24" s="42"/>
      <c r="AC24" s="63"/>
      <c r="AD24" s="64" t="n">
        <f aca="false">IF(R24=0,0,(R24-H24)/H24)</f>
        <v>-0.0751470819892198</v>
      </c>
    </row>
    <row r="25" customFormat="false" ht="12" hidden="false" customHeight="false" outlineLevel="0" collapsed="false">
      <c r="A25" s="12"/>
      <c r="B25" s="12"/>
      <c r="C25" s="12" t="n">
        <v>32</v>
      </c>
      <c r="D25" s="79" t="n">
        <v>1819.1968</v>
      </c>
      <c r="E25" s="80" t="n">
        <v>34.8269</v>
      </c>
      <c r="F25" s="80" t="n">
        <v>39.0181</v>
      </c>
      <c r="G25" s="80" t="n">
        <v>40.1675</v>
      </c>
      <c r="H25" s="80" t="n">
        <v>87.765</v>
      </c>
      <c r="I25" s="80" t="n">
        <v>9050.855</v>
      </c>
      <c r="J25" s="80" t="n">
        <v>22.994</v>
      </c>
      <c r="K25" s="53" t="n">
        <f aca="false">IF(D25&lt;&gt;0,H25/D25,0)</f>
        <v>0.0482438183708327</v>
      </c>
      <c r="L25" s="60" t="n">
        <f aca="false">I25/3600</f>
        <v>2.51412638888889</v>
      </c>
      <c r="N25" s="79" t="n">
        <v>1814.6408</v>
      </c>
      <c r="O25" s="80" t="n">
        <v>34.831</v>
      </c>
      <c r="P25" s="80" t="n">
        <v>39.0288</v>
      </c>
      <c r="Q25" s="80" t="n">
        <v>40.1716</v>
      </c>
      <c r="R25" s="80" t="n">
        <v>80.737</v>
      </c>
      <c r="S25" s="80" t="n">
        <v>9065.92</v>
      </c>
      <c r="T25" s="80" t="n">
        <v>22.417</v>
      </c>
      <c r="U25" s="53" t="n">
        <f aca="false">IF(N25&lt;&gt;0,R25/N25,0)</f>
        <v>0.0444920008411582</v>
      </c>
      <c r="V25" s="60" t="n">
        <f aca="false">S25/3600</f>
        <v>2.51831111111111</v>
      </c>
      <c r="W25" s="56"/>
      <c r="X25" s="62"/>
      <c r="Y25" s="42"/>
      <c r="Z25" s="42"/>
      <c r="AA25" s="62"/>
      <c r="AB25" s="42"/>
      <c r="AC25" s="63"/>
      <c r="AD25" s="64" t="n">
        <f aca="false">IF(R25=0,0,(R25-H25)/H25)</f>
        <v>-0.0800774796331112</v>
      </c>
    </row>
    <row r="26" customFormat="false" ht="12.75" hidden="false" customHeight="false" outlineLevel="0" collapsed="false">
      <c r="A26" s="12"/>
      <c r="B26" s="17"/>
      <c r="C26" s="17" t="n">
        <v>37</v>
      </c>
      <c r="D26" s="81" t="n">
        <v>859.2784</v>
      </c>
      <c r="E26" s="82" t="n">
        <v>32.4218</v>
      </c>
      <c r="F26" s="82" t="n">
        <v>37.7677</v>
      </c>
      <c r="G26" s="82" t="n">
        <v>39.1055</v>
      </c>
      <c r="H26" s="82" t="n">
        <v>51.58</v>
      </c>
      <c r="I26" s="82" t="n">
        <v>8730.352</v>
      </c>
      <c r="J26" s="82" t="n">
        <v>21.075</v>
      </c>
      <c r="K26" s="67" t="n">
        <f aca="false">IF(D26&lt;&gt;0,H26/D26,0)</f>
        <v>0.0600271111202144</v>
      </c>
      <c r="L26" s="68" t="n">
        <f aca="false">I26/3600</f>
        <v>2.42509777777778</v>
      </c>
      <c r="N26" s="81" t="n">
        <v>856.0928</v>
      </c>
      <c r="O26" s="82" t="n">
        <v>32.4229</v>
      </c>
      <c r="P26" s="82" t="n">
        <v>37.7762</v>
      </c>
      <c r="Q26" s="82" t="n">
        <v>39.1021</v>
      </c>
      <c r="R26" s="82" t="n">
        <v>47.925</v>
      </c>
      <c r="S26" s="82" t="n">
        <v>9077.577</v>
      </c>
      <c r="T26" s="82" t="n">
        <v>20.919</v>
      </c>
      <c r="U26" s="67" t="n">
        <f aca="false">IF(N26&lt;&gt;0,R26/N26,0)</f>
        <v>0.0559810805557528</v>
      </c>
      <c r="V26" s="68" t="n">
        <f aca="false">S26/3600</f>
        <v>2.52154916666667</v>
      </c>
      <c r="W26" s="56"/>
      <c r="X26" s="70"/>
      <c r="Y26" s="71"/>
      <c r="Z26" s="71"/>
      <c r="AA26" s="70"/>
      <c r="AB26" s="71"/>
      <c r="AC26" s="72"/>
      <c r="AD26" s="64" t="n">
        <f aca="false">IF(R26=0,0,(R26-H26)/H26)</f>
        <v>-0.070860798759209</v>
      </c>
    </row>
    <row r="27" customFormat="false" ht="12" hidden="false" customHeight="false" outlineLevel="0" collapsed="false">
      <c r="A27" s="12"/>
      <c r="B27" s="8" t="s">
        <v>60</v>
      </c>
      <c r="C27" s="8" t="n">
        <v>22</v>
      </c>
      <c r="D27" s="77" t="n">
        <v>24163.8392</v>
      </c>
      <c r="E27" s="78" t="n">
        <v>38.2952</v>
      </c>
      <c r="F27" s="78" t="n">
        <v>39.8583</v>
      </c>
      <c r="G27" s="78" t="n">
        <v>43.5077</v>
      </c>
      <c r="H27" s="78" t="n">
        <v>400.632</v>
      </c>
      <c r="I27" s="78" t="n">
        <v>24932.245</v>
      </c>
      <c r="J27" s="78" t="n">
        <v>63.913</v>
      </c>
      <c r="K27" s="53" t="n">
        <f aca="false">IF(D27&lt;&gt;0,H27/D27,0)</f>
        <v>0.0165798156776345</v>
      </c>
      <c r="L27" s="54" t="n">
        <f aca="false">I27/3600</f>
        <v>6.92562361111111</v>
      </c>
      <c r="N27" s="77" t="n">
        <v>24131.7488</v>
      </c>
      <c r="O27" s="78" t="n">
        <v>38.2972</v>
      </c>
      <c r="P27" s="78" t="n">
        <v>39.8581</v>
      </c>
      <c r="Q27" s="78" t="n">
        <v>43.5105</v>
      </c>
      <c r="R27" s="78" t="n">
        <v>376.589</v>
      </c>
      <c r="S27" s="78" t="n">
        <v>24934.022</v>
      </c>
      <c r="T27" s="78" t="n">
        <v>62.68</v>
      </c>
      <c r="U27" s="53" t="n">
        <f aca="false">IF(N27&lt;&gt;0,R27/N27,0)</f>
        <v>0.01560554119476</v>
      </c>
      <c r="V27" s="54" t="n">
        <f aca="false">S27/3600</f>
        <v>6.92611722222222</v>
      </c>
      <c r="W27" s="56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57" t="n">
        <f aca="false">IF(R27=0,0,(R27-H27)/H27)</f>
        <v>-0.0600126799656543</v>
      </c>
    </row>
    <row r="28" customFormat="false" ht="12" hidden="false" customHeight="false" outlineLevel="0" collapsed="false">
      <c r="A28" s="12"/>
      <c r="B28" s="12"/>
      <c r="C28" s="12" t="n">
        <v>27</v>
      </c>
      <c r="D28" s="79" t="n">
        <v>8608.168</v>
      </c>
      <c r="E28" s="80" t="n">
        <v>36.6593</v>
      </c>
      <c r="F28" s="80" t="n">
        <v>38.9463</v>
      </c>
      <c r="G28" s="80" t="n">
        <v>42.0194</v>
      </c>
      <c r="H28" s="80" t="n">
        <v>205.752</v>
      </c>
      <c r="I28" s="80" t="n">
        <v>21024.583</v>
      </c>
      <c r="J28" s="80" t="n">
        <v>46.472</v>
      </c>
      <c r="K28" s="53" t="n">
        <f aca="false">IF(D28&lt;&gt;0,H28/D28,0)</f>
        <v>0.0239019498690081</v>
      </c>
      <c r="L28" s="60" t="n">
        <f aca="false">I28/3600</f>
        <v>5.84016194444444</v>
      </c>
      <c r="N28" s="79" t="n">
        <v>8596.0136</v>
      </c>
      <c r="O28" s="80" t="n">
        <v>36.6629</v>
      </c>
      <c r="P28" s="80" t="n">
        <v>38.9469</v>
      </c>
      <c r="Q28" s="80" t="n">
        <v>42.0113</v>
      </c>
      <c r="R28" s="80" t="n">
        <v>192.925</v>
      </c>
      <c r="S28" s="80" t="n">
        <v>21070.348</v>
      </c>
      <c r="T28" s="80" t="n">
        <v>46.456</v>
      </c>
      <c r="U28" s="53" t="n">
        <f aca="false">IF(N28&lt;&gt;0,R28/N28,0)</f>
        <v>0.0224435428999321</v>
      </c>
      <c r="V28" s="60" t="n">
        <f aca="false">S28/3600</f>
        <v>5.85287444444445</v>
      </c>
      <c r="W28" s="56"/>
      <c r="X28" s="62"/>
      <c r="Y28" s="42"/>
      <c r="Z28" s="42"/>
      <c r="AA28" s="62"/>
      <c r="AB28" s="42"/>
      <c r="AC28" s="63"/>
      <c r="AD28" s="64" t="n">
        <f aca="false">IF(R28=0,0,(R28-H28)/H28)</f>
        <v>-0.0623420428477001</v>
      </c>
    </row>
    <row r="29" customFormat="false" ht="12" hidden="false" customHeight="false" outlineLevel="0" collapsed="false">
      <c r="A29" s="12"/>
      <c r="B29" s="12"/>
      <c r="C29" s="12" t="n">
        <v>32</v>
      </c>
      <c r="D29" s="79" t="n">
        <v>3897.364</v>
      </c>
      <c r="E29" s="80" t="n">
        <v>34.9277</v>
      </c>
      <c r="F29" s="80" t="n">
        <v>38.2801</v>
      </c>
      <c r="G29" s="80" t="n">
        <v>40.6019</v>
      </c>
      <c r="H29" s="80" t="n">
        <v>125.795</v>
      </c>
      <c r="I29" s="80" t="n">
        <v>19351.41</v>
      </c>
      <c r="J29" s="80" t="n">
        <v>44.834</v>
      </c>
      <c r="K29" s="53" t="n">
        <f aca="false">IF(D29&lt;&gt;0,H29/D29,0)</f>
        <v>0.03227694410889</v>
      </c>
      <c r="L29" s="60" t="n">
        <f aca="false">I29/3600</f>
        <v>5.37539166666667</v>
      </c>
      <c r="N29" s="79" t="n">
        <v>3889.5944</v>
      </c>
      <c r="O29" s="80" t="n">
        <v>34.9308</v>
      </c>
      <c r="P29" s="80" t="n">
        <v>38.2818</v>
      </c>
      <c r="Q29" s="80" t="n">
        <v>40.6049</v>
      </c>
      <c r="R29" s="80" t="n">
        <v>117.522</v>
      </c>
      <c r="S29" s="80" t="n">
        <v>20083.896</v>
      </c>
      <c r="T29" s="80" t="n">
        <v>41.776</v>
      </c>
      <c r="U29" s="53" t="n">
        <f aca="false">IF(N29&lt;&gt;0,R29/N29,0)</f>
        <v>0.0302144614358762</v>
      </c>
      <c r="V29" s="60" t="n">
        <f aca="false">S29/3600</f>
        <v>5.57886</v>
      </c>
      <c r="W29" s="56"/>
      <c r="X29" s="62"/>
      <c r="Y29" s="42"/>
      <c r="Z29" s="42"/>
      <c r="AA29" s="62"/>
      <c r="AB29" s="42"/>
      <c r="AC29" s="63"/>
      <c r="AD29" s="64" t="n">
        <f aca="false">IF(R29=0,0,(R29-H29)/H29)</f>
        <v>-0.0657657299574705</v>
      </c>
    </row>
    <row r="30" customFormat="false" ht="12.75" hidden="false" customHeight="false" outlineLevel="0" collapsed="false">
      <c r="A30" s="12"/>
      <c r="B30" s="17"/>
      <c r="C30" s="17" t="n">
        <v>37</v>
      </c>
      <c r="D30" s="81" t="n">
        <v>1907.1472</v>
      </c>
      <c r="E30" s="82" t="n">
        <v>32.8964</v>
      </c>
      <c r="F30" s="82" t="n">
        <v>37.6676</v>
      </c>
      <c r="G30" s="82" t="n">
        <v>39.4107</v>
      </c>
      <c r="H30" s="82" t="n">
        <v>82.814</v>
      </c>
      <c r="I30" s="82" t="n">
        <v>18307.511</v>
      </c>
      <c r="J30" s="82" t="n">
        <v>38.048</v>
      </c>
      <c r="K30" s="67" t="n">
        <f aca="false">IF(D30&lt;&gt;0,H30/D30,0)</f>
        <v>0.0434229722802729</v>
      </c>
      <c r="L30" s="68" t="n">
        <f aca="false">I30/3600</f>
        <v>5.08541972222222</v>
      </c>
      <c r="N30" s="81" t="n">
        <v>1899.7584</v>
      </c>
      <c r="O30" s="82" t="n">
        <v>32.9</v>
      </c>
      <c r="P30" s="82" t="n">
        <v>37.6636</v>
      </c>
      <c r="Q30" s="82" t="n">
        <v>39.4153</v>
      </c>
      <c r="R30" s="82" t="n">
        <v>76.572</v>
      </c>
      <c r="S30" s="82" t="n">
        <v>18368.096</v>
      </c>
      <c r="T30" s="82" t="n">
        <v>37.408</v>
      </c>
      <c r="U30" s="67" t="n">
        <f aca="false">IF(N30&lt;&gt;0,R30/N30,0)</f>
        <v>0.0403061778803031</v>
      </c>
      <c r="V30" s="68" t="n">
        <f aca="false">S30/3600</f>
        <v>5.10224888888889</v>
      </c>
      <c r="W30" s="56"/>
      <c r="X30" s="70"/>
      <c r="Y30" s="71"/>
      <c r="Z30" s="71"/>
      <c r="AA30" s="70"/>
      <c r="AB30" s="71"/>
      <c r="AC30" s="72"/>
      <c r="AD30" s="64" t="n">
        <f aca="false">IF(R30=0,0,(R30-H30)/H30)</f>
        <v>-0.0753737290796241</v>
      </c>
    </row>
    <row r="31" customFormat="false" ht="12" hidden="false" customHeight="false" outlineLevel="0" collapsed="false">
      <c r="A31" s="12"/>
      <c r="B31" s="8" t="s">
        <v>49</v>
      </c>
      <c r="C31" s="8" t="n">
        <v>22</v>
      </c>
      <c r="D31" s="77" t="n">
        <v>22526.4544</v>
      </c>
      <c r="E31" s="78" t="n">
        <v>38.9266</v>
      </c>
      <c r="F31" s="78" t="n">
        <v>43.6977</v>
      </c>
      <c r="G31" s="78" t="n">
        <v>44.8564</v>
      </c>
      <c r="H31" s="78" t="n">
        <v>509.241</v>
      </c>
      <c r="I31" s="78" t="n">
        <v>27089.523</v>
      </c>
      <c r="J31" s="78" t="n">
        <v>67.579</v>
      </c>
      <c r="K31" s="53" t="n">
        <f aca="false">IF(D31&lt;&gt;0,H31/D31,0)</f>
        <v>0.0226063538876318</v>
      </c>
      <c r="L31" s="54" t="n">
        <f aca="false">I31/3600</f>
        <v>7.5248675</v>
      </c>
      <c r="N31" s="77" t="n">
        <v>22477.98</v>
      </c>
      <c r="O31" s="78" t="n">
        <v>38.9276</v>
      </c>
      <c r="P31" s="78" t="n">
        <v>43.6976</v>
      </c>
      <c r="Q31" s="78" t="n">
        <v>44.8556</v>
      </c>
      <c r="R31" s="78" t="n">
        <v>462.814</v>
      </c>
      <c r="S31" s="78" t="n">
        <v>28128.097</v>
      </c>
      <c r="T31" s="78" t="n">
        <v>70.246</v>
      </c>
      <c r="U31" s="53" t="n">
        <f aca="false">IF(N31&lt;&gt;0,R31/N31,0)</f>
        <v>0.0205896615265251</v>
      </c>
      <c r="V31" s="54" t="n">
        <f aca="false">S31/3600</f>
        <v>7.81336027777778</v>
      </c>
      <c r="W31" s="56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57" t="n">
        <f aca="false">IF(R31=0,0,(R31-H31)/H31)</f>
        <v>-0.0911690142781119</v>
      </c>
    </row>
    <row r="32" customFormat="false" ht="12" hidden="false" customHeight="false" outlineLevel="0" collapsed="false">
      <c r="A32" s="12"/>
      <c r="B32" s="12"/>
      <c r="C32" s="12" t="n">
        <v>27</v>
      </c>
      <c r="D32" s="79" t="n">
        <v>8247.6256</v>
      </c>
      <c r="E32" s="80" t="n">
        <v>37.1826</v>
      </c>
      <c r="F32" s="80" t="n">
        <v>42.513</v>
      </c>
      <c r="G32" s="80" t="n">
        <v>42.9338</v>
      </c>
      <c r="H32" s="80" t="n">
        <v>255.357</v>
      </c>
      <c r="I32" s="80" t="n">
        <v>24366.946</v>
      </c>
      <c r="J32" s="80" t="n">
        <v>54.272</v>
      </c>
      <c r="K32" s="53" t="n">
        <f aca="false">IF(D32&lt;&gt;0,H32/D32,0)</f>
        <v>0.0309612744788027</v>
      </c>
      <c r="L32" s="60" t="n">
        <f aca="false">I32/3600</f>
        <v>6.76859611111111</v>
      </c>
      <c r="N32" s="79" t="n">
        <v>8222.0504</v>
      </c>
      <c r="O32" s="80" t="n">
        <v>37.184</v>
      </c>
      <c r="P32" s="80" t="n">
        <v>42.5097</v>
      </c>
      <c r="Q32" s="80" t="n">
        <v>42.9321</v>
      </c>
      <c r="R32" s="80" t="n">
        <v>234.586</v>
      </c>
      <c r="S32" s="80" t="n">
        <v>25282.012</v>
      </c>
      <c r="T32" s="80" t="n">
        <v>55.676</v>
      </c>
      <c r="U32" s="53" t="n">
        <f aca="false">IF(N32&lt;&gt;0,R32/N32,0)</f>
        <v>0.0285313259573305</v>
      </c>
      <c r="V32" s="60" t="n">
        <f aca="false">S32/3600</f>
        <v>7.02278111111111</v>
      </c>
      <c r="W32" s="56"/>
      <c r="X32" s="62"/>
      <c r="Y32" s="42"/>
      <c r="Z32" s="42"/>
      <c r="AA32" s="62"/>
      <c r="AB32" s="42"/>
      <c r="AC32" s="63"/>
      <c r="AD32" s="64" t="n">
        <f aca="false">IF(R32=0,0,(R32-H32)/H32)</f>
        <v>-0.0813410245264472</v>
      </c>
    </row>
    <row r="33" customFormat="false" ht="12" hidden="false" customHeight="false" outlineLevel="0" collapsed="false">
      <c r="A33" s="12"/>
      <c r="B33" s="12"/>
      <c r="C33" s="12" t="n">
        <v>32</v>
      </c>
      <c r="D33" s="79" t="n">
        <v>3666.7208</v>
      </c>
      <c r="E33" s="80" t="n">
        <v>35.37</v>
      </c>
      <c r="F33" s="80" t="n">
        <v>41.3607</v>
      </c>
      <c r="G33" s="80" t="n">
        <v>41.2187</v>
      </c>
      <c r="H33" s="80" t="n">
        <v>146.199</v>
      </c>
      <c r="I33" s="80" t="n">
        <v>22535.8</v>
      </c>
      <c r="J33" s="80" t="n">
        <v>47.548</v>
      </c>
      <c r="K33" s="53" t="n">
        <f aca="false">IF(D33&lt;&gt;0,H33/D33,0)</f>
        <v>0.0398718658917254</v>
      </c>
      <c r="L33" s="60" t="n">
        <f aca="false">I33/3600</f>
        <v>6.25994444444444</v>
      </c>
      <c r="N33" s="79" t="n">
        <v>3654.6032</v>
      </c>
      <c r="O33" s="80" t="n">
        <v>35.3747</v>
      </c>
      <c r="P33" s="80" t="n">
        <v>41.352</v>
      </c>
      <c r="Q33" s="80" t="n">
        <v>41.2198</v>
      </c>
      <c r="R33" s="80" t="n">
        <v>134.507</v>
      </c>
      <c r="S33" s="80" t="n">
        <v>23458.572</v>
      </c>
      <c r="T33" s="80" t="n">
        <v>51.246</v>
      </c>
      <c r="U33" s="53" t="n">
        <f aca="false">IF(N33&lt;&gt;0,R33/N33,0)</f>
        <v>0.0368048164572285</v>
      </c>
      <c r="V33" s="60" t="n">
        <f aca="false">S33/3600</f>
        <v>6.51627</v>
      </c>
      <c r="W33" s="56"/>
      <c r="X33" s="62"/>
      <c r="Y33" s="42"/>
      <c r="Z33" s="42"/>
      <c r="AA33" s="62"/>
      <c r="AB33" s="42"/>
      <c r="AC33" s="63"/>
      <c r="AD33" s="64" t="n">
        <f aca="false">IF(R33=0,0,(R33-H33)/H33)</f>
        <v>-0.0799731872311029</v>
      </c>
    </row>
    <row r="34" customFormat="false" ht="12.75" hidden="false" customHeight="false" outlineLevel="0" collapsed="false">
      <c r="A34" s="12"/>
      <c r="B34" s="17"/>
      <c r="C34" s="17" t="n">
        <v>37</v>
      </c>
      <c r="D34" s="81" t="n">
        <v>1831.3656</v>
      </c>
      <c r="E34" s="82" t="n">
        <v>33.4531</v>
      </c>
      <c r="F34" s="82" t="n">
        <v>40.3389</v>
      </c>
      <c r="G34" s="82" t="n">
        <v>39.8855</v>
      </c>
      <c r="H34" s="82" t="n">
        <v>92.033</v>
      </c>
      <c r="I34" s="82" t="n">
        <v>22257.963</v>
      </c>
      <c r="J34" s="82" t="n">
        <v>47.455</v>
      </c>
      <c r="K34" s="67" t="n">
        <f aca="false">IF(D34&lt;&gt;0,H34/D34,0)</f>
        <v>0.0502537559949799</v>
      </c>
      <c r="L34" s="68" t="n">
        <f aca="false">I34/3600</f>
        <v>6.1827675</v>
      </c>
      <c r="N34" s="81" t="n">
        <v>1823.5688</v>
      </c>
      <c r="O34" s="82" t="n">
        <v>33.454</v>
      </c>
      <c r="P34" s="82" t="n">
        <v>40.3433</v>
      </c>
      <c r="Q34" s="82" t="n">
        <v>39.863</v>
      </c>
      <c r="R34" s="82" t="n">
        <v>85.053</v>
      </c>
      <c r="S34" s="82" t="n">
        <v>22244.578</v>
      </c>
      <c r="T34" s="82" t="n">
        <v>45.926</v>
      </c>
      <c r="U34" s="67" t="n">
        <f aca="false">IF(N34&lt;&gt;0,R34/N34,0)</f>
        <v>0.0466409602971931</v>
      </c>
      <c r="V34" s="68" t="n">
        <f aca="false">S34/3600</f>
        <v>6.17904944444445</v>
      </c>
      <c r="W34" s="56"/>
      <c r="X34" s="70"/>
      <c r="Y34" s="71"/>
      <c r="Z34" s="71"/>
      <c r="AA34" s="70"/>
      <c r="AB34" s="71"/>
      <c r="AC34" s="72"/>
      <c r="AD34" s="64" t="n">
        <f aca="false">IF(R34=0,0,(R34-H34)/H34)</f>
        <v>-0.0758423608922887</v>
      </c>
    </row>
    <row r="35" customFormat="false" ht="12" hidden="false" customHeight="false" outlineLevel="0" collapsed="false">
      <c r="A35" s="12"/>
      <c r="B35" s="8" t="s">
        <v>58</v>
      </c>
      <c r="C35" s="8" t="n">
        <v>22</v>
      </c>
      <c r="D35" s="77" t="n">
        <v>37596.1</v>
      </c>
      <c r="E35" s="78" t="n">
        <v>36.931</v>
      </c>
      <c r="F35" s="78" t="n">
        <v>41.9728</v>
      </c>
      <c r="G35" s="78" t="n">
        <v>44.1689</v>
      </c>
      <c r="H35" s="78" t="n">
        <v>726.261</v>
      </c>
      <c r="I35" s="78" t="n">
        <v>31140.727</v>
      </c>
      <c r="J35" s="78" t="n">
        <v>93.069</v>
      </c>
      <c r="K35" s="53" t="n">
        <f aca="false">IF(D35&lt;&gt;0,H35/D35,0)</f>
        <v>0.0193174557999367</v>
      </c>
      <c r="L35" s="54" t="n">
        <f aca="false">I35/3600</f>
        <v>8.65020194444444</v>
      </c>
      <c r="N35" s="77" t="n">
        <v>37571.672</v>
      </c>
      <c r="O35" s="78" t="n">
        <v>36.931</v>
      </c>
      <c r="P35" s="78" t="n">
        <v>41.9709</v>
      </c>
      <c r="Q35" s="78" t="n">
        <v>44.1666</v>
      </c>
      <c r="R35" s="78" t="n">
        <v>718.504</v>
      </c>
      <c r="S35" s="78" t="n">
        <v>31112.725</v>
      </c>
      <c r="T35" s="78" t="n">
        <v>94.021</v>
      </c>
      <c r="U35" s="53" t="n">
        <f aca="false">IF(N35&lt;&gt;0,R35/N35,0)</f>
        <v>0.0191235567051687</v>
      </c>
      <c r="V35" s="54" t="n">
        <f aca="false">S35/3600</f>
        <v>8.64242361111111</v>
      </c>
      <c r="W35" s="56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57" t="n">
        <f aca="false">IF(R35=0,0,(R35-H35)/H35)</f>
        <v>-0.0106807332350215</v>
      </c>
    </row>
    <row r="36" customFormat="false" ht="12" hidden="false" customHeight="false" outlineLevel="0" collapsed="false">
      <c r="A36" s="12"/>
      <c r="B36" s="12"/>
      <c r="C36" s="12" t="n">
        <v>27</v>
      </c>
      <c r="D36" s="79" t="n">
        <v>8323.7304</v>
      </c>
      <c r="E36" s="80" t="n">
        <v>35.1069</v>
      </c>
      <c r="F36" s="80" t="n">
        <v>40.8211</v>
      </c>
      <c r="G36" s="80" t="n">
        <v>43.1813</v>
      </c>
      <c r="H36" s="80" t="n">
        <v>214.672</v>
      </c>
      <c r="I36" s="80" t="n">
        <v>25079.867</v>
      </c>
      <c r="J36" s="80" t="n">
        <v>59.42</v>
      </c>
      <c r="K36" s="53" t="n">
        <f aca="false">IF(D36&lt;&gt;0,H36/D36,0)</f>
        <v>0.025790359572434</v>
      </c>
      <c r="L36" s="60" t="n">
        <f aca="false">I36/3600</f>
        <v>6.96662972222222</v>
      </c>
      <c r="N36" s="79" t="n">
        <v>8315.5456</v>
      </c>
      <c r="O36" s="80" t="n">
        <v>35.1073</v>
      </c>
      <c r="P36" s="80" t="n">
        <v>40.8165</v>
      </c>
      <c r="Q36" s="80" t="n">
        <v>43.1687</v>
      </c>
      <c r="R36" s="80" t="n">
        <v>207.416</v>
      </c>
      <c r="S36" s="80" t="n">
        <v>26076.99</v>
      </c>
      <c r="T36" s="80" t="n">
        <v>61.916</v>
      </c>
      <c r="U36" s="53" t="n">
        <f aca="false">IF(N36&lt;&gt;0,R36/N36,0)</f>
        <v>0.0249431618774359</v>
      </c>
      <c r="V36" s="60" t="n">
        <f aca="false">S36/3600</f>
        <v>7.24360833333333</v>
      </c>
      <c r="W36" s="56"/>
      <c r="X36" s="62"/>
      <c r="Y36" s="42"/>
      <c r="Z36" s="42"/>
      <c r="AA36" s="62"/>
      <c r="AB36" s="42"/>
      <c r="AC36" s="63"/>
      <c r="AD36" s="64" t="n">
        <f aca="false">IF(R36=0,0,(R36-H36)/H36)</f>
        <v>-0.0338004024744727</v>
      </c>
    </row>
    <row r="37" customFormat="false" ht="12" hidden="false" customHeight="false" outlineLevel="0" collapsed="false">
      <c r="A37" s="12"/>
      <c r="B37" s="12"/>
      <c r="C37" s="12" t="n">
        <v>32</v>
      </c>
      <c r="D37" s="79" t="n">
        <v>2757.5968</v>
      </c>
      <c r="E37" s="80" t="n">
        <v>33.695</v>
      </c>
      <c r="F37" s="80" t="n">
        <v>39.7201</v>
      </c>
      <c r="G37" s="80" t="n">
        <v>42.1938</v>
      </c>
      <c r="H37" s="80" t="n">
        <v>95.822</v>
      </c>
      <c r="I37" s="80" t="n">
        <v>24183.318</v>
      </c>
      <c r="J37" s="80" t="n">
        <v>52.743</v>
      </c>
      <c r="K37" s="53" t="n">
        <f aca="false">IF(D37&lt;&gt;0,H37/D37,0)</f>
        <v>0.0347483722058279</v>
      </c>
      <c r="L37" s="60" t="n">
        <f aca="false">I37/3600</f>
        <v>6.71758833333333</v>
      </c>
      <c r="N37" s="79" t="n">
        <v>2754.4544</v>
      </c>
      <c r="O37" s="80" t="n">
        <v>33.6948</v>
      </c>
      <c r="P37" s="80" t="n">
        <v>39.7233</v>
      </c>
      <c r="Q37" s="80" t="n">
        <v>42.1963</v>
      </c>
      <c r="R37" s="80" t="n">
        <v>91.531</v>
      </c>
      <c r="S37" s="80" t="n">
        <v>24204.518</v>
      </c>
      <c r="T37" s="80" t="n">
        <v>52.026</v>
      </c>
      <c r="U37" s="53" t="n">
        <f aca="false">IF(N37&lt;&gt;0,R37/N37,0)</f>
        <v>0.0332301743677441</v>
      </c>
      <c r="V37" s="60" t="n">
        <f aca="false">S37/3600</f>
        <v>6.72347722222222</v>
      </c>
      <c r="W37" s="56"/>
      <c r="X37" s="62"/>
      <c r="Y37" s="42"/>
      <c r="Z37" s="42"/>
      <c r="AA37" s="62"/>
      <c r="AB37" s="42"/>
      <c r="AC37" s="63"/>
      <c r="AD37" s="64" t="n">
        <f aca="false">IF(R37=0,0,(R37-H37)/H37)</f>
        <v>-0.0447809480077644</v>
      </c>
    </row>
    <row r="38" customFormat="false" ht="12.75" hidden="false" customHeight="false" outlineLevel="0" collapsed="false">
      <c r="A38" s="17"/>
      <c r="B38" s="17"/>
      <c r="C38" s="17" t="n">
        <v>37</v>
      </c>
      <c r="D38" s="81" t="n">
        <v>1184.2808</v>
      </c>
      <c r="E38" s="82" t="n">
        <v>31.961</v>
      </c>
      <c r="F38" s="82" t="n">
        <v>38.7758</v>
      </c>
      <c r="G38" s="82" t="n">
        <v>41.2585</v>
      </c>
      <c r="H38" s="82" t="n">
        <v>53.998</v>
      </c>
      <c r="I38" s="82" t="n">
        <v>23437.418</v>
      </c>
      <c r="J38" s="82" t="n">
        <v>49.982</v>
      </c>
      <c r="K38" s="67" t="n">
        <f aca="false">IF(D38&lt;&gt;0,H38/D38,0)</f>
        <v>0.0455956053665651</v>
      </c>
      <c r="L38" s="68" t="n">
        <f aca="false">I38/3600</f>
        <v>6.51039388888889</v>
      </c>
      <c r="N38" s="81" t="n">
        <v>1178.492</v>
      </c>
      <c r="O38" s="82" t="n">
        <v>31.9603</v>
      </c>
      <c r="P38" s="82" t="n">
        <v>38.7799</v>
      </c>
      <c r="Q38" s="82" t="n">
        <v>41.2821</v>
      </c>
      <c r="R38" s="82" t="n">
        <v>50.738</v>
      </c>
      <c r="S38" s="82" t="n">
        <v>22604.58</v>
      </c>
      <c r="T38" s="82" t="n">
        <v>47.548</v>
      </c>
      <c r="U38" s="67" t="n">
        <f aca="false">IF(N38&lt;&gt;0,R38/N38,0)</f>
        <v>0.0430533257756523</v>
      </c>
      <c r="V38" s="68" t="n">
        <f aca="false">S38/3600</f>
        <v>6.27905</v>
      </c>
      <c r="W38" s="56"/>
      <c r="X38" s="70"/>
      <c r="Y38" s="71"/>
      <c r="Z38" s="71"/>
      <c r="AA38" s="70"/>
      <c r="AB38" s="71"/>
      <c r="AC38" s="72"/>
      <c r="AD38" s="64" t="n">
        <f aca="false">IF(R38=0,0,(R38-H38)/H38)</f>
        <v>-0.0603726063928293</v>
      </c>
    </row>
    <row r="39" customFormat="false" ht="12" hidden="false" customHeight="false" outlineLevel="0" collapsed="false">
      <c r="A39" s="8" t="s">
        <v>15</v>
      </c>
      <c r="B39" s="8" t="s">
        <v>45</v>
      </c>
      <c r="C39" s="8" t="n">
        <v>22</v>
      </c>
      <c r="D39" s="77" t="n">
        <v>4118.9256</v>
      </c>
      <c r="E39" s="78" t="n">
        <v>40.1009</v>
      </c>
      <c r="F39" s="78" t="n">
        <v>42.7611</v>
      </c>
      <c r="G39" s="78" t="n">
        <v>43.3502</v>
      </c>
      <c r="H39" s="78" t="n">
        <v>147.716</v>
      </c>
      <c r="I39" s="78" t="n">
        <v>4658.433</v>
      </c>
      <c r="J39" s="78" t="n">
        <v>12.105</v>
      </c>
      <c r="K39" s="53" t="n">
        <f aca="false">IF(D39&lt;&gt;0,H39/D39,0)</f>
        <v>0.035862750227875</v>
      </c>
      <c r="L39" s="54" t="n">
        <f aca="false">I39/3600</f>
        <v>1.29400916666667</v>
      </c>
      <c r="N39" s="77" t="n">
        <v>4104.5696</v>
      </c>
      <c r="O39" s="78" t="n">
        <v>40.1028</v>
      </c>
      <c r="P39" s="78" t="n">
        <v>42.7489</v>
      </c>
      <c r="Q39" s="78" t="n">
        <v>43.3467</v>
      </c>
      <c r="R39" s="78" t="n">
        <v>134.498</v>
      </c>
      <c r="S39" s="78" t="n">
        <v>4648.854</v>
      </c>
      <c r="T39" s="78" t="n">
        <v>12.027</v>
      </c>
      <c r="U39" s="53" t="n">
        <f aca="false">IF(N39&lt;&gt;0,R39/N39,0)</f>
        <v>0.0327678692547935</v>
      </c>
      <c r="V39" s="54" t="n">
        <f aca="false">S39/3600</f>
        <v>1.29134833333333</v>
      </c>
      <c r="W39" s="56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57" t="n">
        <f aca="false">IF(R39=0,0,(R39-H39)/H39)</f>
        <v>-0.0894825205123346</v>
      </c>
    </row>
    <row r="40" customFormat="false" ht="12" hidden="false" customHeight="false" outlineLevel="0" collapsed="false">
      <c r="A40" s="12" t="s">
        <v>95</v>
      </c>
      <c r="B40" s="12"/>
      <c r="C40" s="12" t="n">
        <v>27</v>
      </c>
      <c r="D40" s="79" t="n">
        <v>1985.06</v>
      </c>
      <c r="E40" s="80" t="n">
        <v>37.0938</v>
      </c>
      <c r="F40" s="80" t="n">
        <v>40.5625</v>
      </c>
      <c r="G40" s="80" t="n">
        <v>40.7782</v>
      </c>
      <c r="H40" s="80" t="n">
        <v>85.371</v>
      </c>
      <c r="I40" s="80" t="n">
        <v>4258.76</v>
      </c>
      <c r="J40" s="80" t="n">
        <v>10.28</v>
      </c>
      <c r="K40" s="53" t="n">
        <f aca="false">IF(D40&lt;&gt;0,H40/D40,0)</f>
        <v>0.043006760500942</v>
      </c>
      <c r="L40" s="60" t="n">
        <f aca="false">I40/3600</f>
        <v>1.18298888888889</v>
      </c>
      <c r="N40" s="79" t="n">
        <v>1976.2608</v>
      </c>
      <c r="O40" s="80" t="n">
        <v>37.0897</v>
      </c>
      <c r="P40" s="80" t="n">
        <v>40.5687</v>
      </c>
      <c r="Q40" s="80" t="n">
        <v>40.7756</v>
      </c>
      <c r="R40" s="80" t="n">
        <v>78.113</v>
      </c>
      <c r="S40" s="80" t="n">
        <v>4256.249</v>
      </c>
      <c r="T40" s="80" t="n">
        <v>9.952</v>
      </c>
      <c r="U40" s="53" t="n">
        <f aca="false">IF(N40&lt;&gt;0,R40/N40,0)</f>
        <v>0.0395256536991474</v>
      </c>
      <c r="V40" s="60" t="n">
        <f aca="false">S40/3600</f>
        <v>1.18229138888889</v>
      </c>
      <c r="W40" s="56"/>
      <c r="X40" s="62"/>
      <c r="Y40" s="42"/>
      <c r="Z40" s="42"/>
      <c r="AA40" s="62"/>
      <c r="AB40" s="42"/>
      <c r="AC40" s="63"/>
      <c r="AD40" s="64" t="n">
        <f aca="false">IF(R40=0,0,(R40-H40)/H40)</f>
        <v>-0.0850171603940448</v>
      </c>
    </row>
    <row r="41" customFormat="false" ht="12" hidden="false" customHeight="false" outlineLevel="0" collapsed="false">
      <c r="A41" s="12"/>
      <c r="B41" s="12"/>
      <c r="C41" s="12" t="n">
        <v>32</v>
      </c>
      <c r="D41" s="79" t="n">
        <v>968.6176</v>
      </c>
      <c r="E41" s="80" t="n">
        <v>34.2732</v>
      </c>
      <c r="F41" s="80" t="n">
        <v>38.6476</v>
      </c>
      <c r="G41" s="80" t="n">
        <v>38.5901</v>
      </c>
      <c r="H41" s="80" t="n">
        <v>47.681</v>
      </c>
      <c r="I41" s="80" t="n">
        <v>3954.7</v>
      </c>
      <c r="J41" s="80" t="n">
        <v>8.798</v>
      </c>
      <c r="K41" s="53" t="n">
        <f aca="false">IF(D41&lt;&gt;0,H41/D41,0)</f>
        <v>0.0492258245152679</v>
      </c>
      <c r="L41" s="60" t="n">
        <f aca="false">I41/3600</f>
        <v>1.09852777777778</v>
      </c>
      <c r="N41" s="79" t="n">
        <v>965.2152</v>
      </c>
      <c r="O41" s="80" t="n">
        <v>34.2701</v>
      </c>
      <c r="P41" s="80" t="n">
        <v>38.6436</v>
      </c>
      <c r="Q41" s="80" t="n">
        <v>38.5828</v>
      </c>
      <c r="R41" s="80" t="n">
        <v>44.052</v>
      </c>
      <c r="S41" s="80" t="n">
        <v>4108.126</v>
      </c>
      <c r="T41" s="80" t="n">
        <v>8.782</v>
      </c>
      <c r="U41" s="53" t="n">
        <f aca="false">IF(N41&lt;&gt;0,R41/N41,0)</f>
        <v>0.0456395630736027</v>
      </c>
      <c r="V41" s="60" t="n">
        <f aca="false">S41/3600</f>
        <v>1.14114611111111</v>
      </c>
      <c r="W41" s="56"/>
      <c r="X41" s="62"/>
      <c r="Y41" s="42"/>
      <c r="Z41" s="42"/>
      <c r="AA41" s="62"/>
      <c r="AB41" s="42"/>
      <c r="AC41" s="63"/>
      <c r="AD41" s="64" t="n">
        <f aca="false">IF(R41=0,0,(R41-H41)/H41)</f>
        <v>-0.0761099809148298</v>
      </c>
    </row>
    <row r="42" customFormat="false" ht="12.75" hidden="false" customHeight="false" outlineLevel="0" collapsed="false">
      <c r="A42" s="12"/>
      <c r="B42" s="17"/>
      <c r="C42" s="17" t="n">
        <v>37</v>
      </c>
      <c r="D42" s="81" t="n">
        <v>504.3504</v>
      </c>
      <c r="E42" s="82" t="n">
        <v>31.8266</v>
      </c>
      <c r="F42" s="82" t="n">
        <v>37.0868</v>
      </c>
      <c r="G42" s="82" t="n">
        <v>36.8372</v>
      </c>
      <c r="H42" s="82" t="n">
        <v>27.8</v>
      </c>
      <c r="I42" s="82" t="n">
        <v>3871.755</v>
      </c>
      <c r="J42" s="82" t="n">
        <v>8.034</v>
      </c>
      <c r="K42" s="67" t="n">
        <f aca="false">IF(D42&lt;&gt;0,H42/D42,0)</f>
        <v>0.0551204083510195</v>
      </c>
      <c r="L42" s="68" t="n">
        <f aca="false">I42/3600</f>
        <v>1.0754875</v>
      </c>
      <c r="N42" s="81" t="n">
        <v>502.4024</v>
      </c>
      <c r="O42" s="82" t="n">
        <v>31.82</v>
      </c>
      <c r="P42" s="82" t="n">
        <v>37.1158</v>
      </c>
      <c r="Q42" s="82" t="n">
        <v>36.8474</v>
      </c>
      <c r="R42" s="82" t="n">
        <v>26.011</v>
      </c>
      <c r="S42" s="82" t="n">
        <v>3880.35</v>
      </c>
      <c r="T42" s="82" t="n">
        <v>7.909</v>
      </c>
      <c r="U42" s="67" t="n">
        <f aca="false">IF(N42&lt;&gt;0,R42/N42,0)</f>
        <v>0.0517732399367519</v>
      </c>
      <c r="V42" s="68" t="n">
        <f aca="false">S42/3600</f>
        <v>1.077875</v>
      </c>
      <c r="W42" s="56"/>
      <c r="X42" s="70"/>
      <c r="Y42" s="71"/>
      <c r="Z42" s="71"/>
      <c r="AA42" s="70"/>
      <c r="AB42" s="71"/>
      <c r="AC42" s="72"/>
      <c r="AD42" s="64" t="n">
        <f aca="false">IF(R42=0,0,(R42-H42)/H42)</f>
        <v>-0.0643525179856116</v>
      </c>
    </row>
    <row r="43" customFormat="false" ht="12" hidden="false" customHeight="false" outlineLevel="0" collapsed="false">
      <c r="A43" s="12"/>
      <c r="B43" s="8" t="s">
        <v>54</v>
      </c>
      <c r="C43" s="8" t="n">
        <v>22</v>
      </c>
      <c r="D43" s="77" t="n">
        <v>4424.7064</v>
      </c>
      <c r="E43" s="78" t="n">
        <v>39.8794</v>
      </c>
      <c r="F43" s="78" t="n">
        <v>43.3066</v>
      </c>
      <c r="G43" s="78" t="n">
        <v>44.7837</v>
      </c>
      <c r="H43" s="78" t="n">
        <v>136.487</v>
      </c>
      <c r="I43" s="78" t="n">
        <v>5431.461</v>
      </c>
      <c r="J43" s="78" t="n">
        <v>13.962</v>
      </c>
      <c r="K43" s="53" t="n">
        <f aca="false">IF(D43&lt;&gt;0,H43/D43,0)</f>
        <v>0.0308465664524091</v>
      </c>
      <c r="L43" s="54" t="n">
        <f aca="false">I43/3600</f>
        <v>1.50873916666667</v>
      </c>
      <c r="N43" s="77" t="n">
        <v>4415.1592</v>
      </c>
      <c r="O43" s="78" t="n">
        <v>39.8816</v>
      </c>
      <c r="P43" s="78" t="n">
        <v>43.2985</v>
      </c>
      <c r="Q43" s="78" t="n">
        <v>44.781</v>
      </c>
      <c r="R43" s="78" t="n">
        <v>125.612</v>
      </c>
      <c r="S43" s="78" t="n">
        <v>5436.281</v>
      </c>
      <c r="T43" s="78" t="n">
        <v>13.868</v>
      </c>
      <c r="U43" s="53" t="n">
        <f aca="false">IF(N43&lt;&gt;0,R43/N43,0)</f>
        <v>0.0284501632466616</v>
      </c>
      <c r="V43" s="54" t="n">
        <f aca="false">S43/3600</f>
        <v>1.51007805555556</v>
      </c>
      <c r="W43" s="56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57" t="n">
        <f aca="false">IF(R43=0,0,(R43-H43)/H43)</f>
        <v>-0.0796779180434767</v>
      </c>
    </row>
    <row r="44" customFormat="false" ht="12" hidden="false" customHeight="false" outlineLevel="0" collapsed="false">
      <c r="A44" s="12"/>
      <c r="B44" s="12"/>
      <c r="C44" s="12" t="n">
        <v>27</v>
      </c>
      <c r="D44" s="79" t="n">
        <v>2060.7384</v>
      </c>
      <c r="E44" s="80" t="n">
        <v>37.4303</v>
      </c>
      <c r="F44" s="80" t="n">
        <v>41.6202</v>
      </c>
      <c r="G44" s="80" t="n">
        <v>42.7165</v>
      </c>
      <c r="H44" s="80" t="n">
        <v>77.672</v>
      </c>
      <c r="I44" s="80" t="n">
        <v>5163.484</v>
      </c>
      <c r="J44" s="80" t="n">
        <v>11.668</v>
      </c>
      <c r="K44" s="53" t="n">
        <f aca="false">IF(D44&lt;&gt;0,H44/D44,0)</f>
        <v>0.0376913440347402</v>
      </c>
      <c r="L44" s="60" t="n">
        <f aca="false">I44/3600</f>
        <v>1.43430111111111</v>
      </c>
      <c r="N44" s="79" t="n">
        <v>2055.9368</v>
      </c>
      <c r="O44" s="80" t="n">
        <v>37.4345</v>
      </c>
      <c r="P44" s="80" t="n">
        <v>41.6241</v>
      </c>
      <c r="Q44" s="80" t="n">
        <v>42.7191</v>
      </c>
      <c r="R44" s="80" t="n">
        <v>71.163</v>
      </c>
      <c r="S44" s="80" t="n">
        <v>4968.359</v>
      </c>
      <c r="T44" s="80" t="n">
        <v>11.466</v>
      </c>
      <c r="U44" s="53" t="n">
        <f aca="false">IF(N44&lt;&gt;0,R44/N44,0)</f>
        <v>0.034613418077832</v>
      </c>
      <c r="V44" s="60" t="n">
        <f aca="false">S44/3600</f>
        <v>1.38009972222222</v>
      </c>
      <c r="W44" s="56"/>
      <c r="X44" s="62"/>
      <c r="Y44" s="42"/>
      <c r="Z44" s="42"/>
      <c r="AA44" s="62"/>
      <c r="AB44" s="42"/>
      <c r="AC44" s="63"/>
      <c r="AD44" s="64" t="n">
        <f aca="false">IF(R44=0,0,(R44-H44)/H44)</f>
        <v>-0.083801112369966</v>
      </c>
    </row>
    <row r="45" customFormat="false" ht="12" hidden="false" customHeight="false" outlineLevel="0" collapsed="false">
      <c r="A45" s="12"/>
      <c r="B45" s="12"/>
      <c r="C45" s="12" t="n">
        <v>32</v>
      </c>
      <c r="D45" s="79" t="n">
        <v>1031.0616</v>
      </c>
      <c r="E45" s="80" t="n">
        <v>34.7924</v>
      </c>
      <c r="F45" s="80" t="n">
        <v>40.0146</v>
      </c>
      <c r="G45" s="80" t="n">
        <v>40.8721</v>
      </c>
      <c r="H45" s="80" t="n">
        <v>46.226</v>
      </c>
      <c r="I45" s="80" t="n">
        <v>4681.724</v>
      </c>
      <c r="J45" s="80" t="n">
        <v>10.186</v>
      </c>
      <c r="K45" s="53" t="n">
        <f aca="false">IF(D45&lt;&gt;0,H45/D45,0)</f>
        <v>0.044833402776323</v>
      </c>
      <c r="L45" s="60" t="n">
        <f aca="false">I45/3600</f>
        <v>1.30047888888889</v>
      </c>
      <c r="N45" s="79" t="n">
        <v>1026.936</v>
      </c>
      <c r="O45" s="80" t="n">
        <v>34.794</v>
      </c>
      <c r="P45" s="80" t="n">
        <v>39.999</v>
      </c>
      <c r="Q45" s="80" t="n">
        <v>40.8954</v>
      </c>
      <c r="R45" s="80" t="n">
        <v>42.244</v>
      </c>
      <c r="S45" s="80" t="n">
        <v>4871.966</v>
      </c>
      <c r="T45" s="80" t="n">
        <v>10.42</v>
      </c>
      <c r="U45" s="53" t="n">
        <f aca="false">IF(N45&lt;&gt;0,R45/N45,0)</f>
        <v>0.0411359617347138</v>
      </c>
      <c r="V45" s="60" t="n">
        <f aca="false">S45/3600</f>
        <v>1.35332388888889</v>
      </c>
      <c r="W45" s="56"/>
      <c r="X45" s="62"/>
      <c r="Y45" s="42"/>
      <c r="Z45" s="42"/>
      <c r="AA45" s="62"/>
      <c r="AB45" s="42"/>
      <c r="AC45" s="63"/>
      <c r="AD45" s="64" t="n">
        <f aca="false">IF(R45=0,0,(R45-H45)/H45)</f>
        <v>-0.086141998009778</v>
      </c>
    </row>
    <row r="46" customFormat="false" ht="12.75" hidden="false" customHeight="false" outlineLevel="0" collapsed="false">
      <c r="A46" s="12"/>
      <c r="B46" s="17"/>
      <c r="C46" s="17" t="n">
        <v>37</v>
      </c>
      <c r="D46" s="81" t="n">
        <v>542.9176</v>
      </c>
      <c r="E46" s="82" t="n">
        <v>32.1341</v>
      </c>
      <c r="F46" s="82" t="n">
        <v>38.6284</v>
      </c>
      <c r="G46" s="82" t="n">
        <v>39.3986</v>
      </c>
      <c r="H46" s="82" t="n">
        <v>28.308</v>
      </c>
      <c r="I46" s="82" t="n">
        <v>4670.804</v>
      </c>
      <c r="J46" s="82" t="n">
        <v>9.687</v>
      </c>
      <c r="K46" s="67" t="n">
        <f aca="false">IF(D46&lt;&gt;0,H46/D46,0)</f>
        <v>0.0521405089833153</v>
      </c>
      <c r="L46" s="68" t="n">
        <f aca="false">I46/3600</f>
        <v>1.29744555555556</v>
      </c>
      <c r="N46" s="81" t="n">
        <v>539.2128</v>
      </c>
      <c r="O46" s="82" t="n">
        <v>32.132</v>
      </c>
      <c r="P46" s="82" t="n">
        <v>38.6406</v>
      </c>
      <c r="Q46" s="82" t="n">
        <v>39.3822</v>
      </c>
      <c r="R46" s="82" t="n">
        <v>25.952</v>
      </c>
      <c r="S46" s="82" t="n">
        <v>4503.478</v>
      </c>
      <c r="T46" s="82" t="n">
        <v>9.375</v>
      </c>
      <c r="U46" s="67" t="n">
        <f aca="false">IF(N46&lt;&gt;0,R46/N46,0)</f>
        <v>0.0481294212600294</v>
      </c>
      <c r="V46" s="68" t="n">
        <f aca="false">S46/3600</f>
        <v>1.25096611111111</v>
      </c>
      <c r="W46" s="56"/>
      <c r="X46" s="70"/>
      <c r="Y46" s="71"/>
      <c r="Z46" s="71"/>
      <c r="AA46" s="70"/>
      <c r="AB46" s="71"/>
      <c r="AC46" s="72"/>
      <c r="AD46" s="64" t="n">
        <f aca="false">IF(R46=0,0,(R46-H46)/H46)</f>
        <v>-0.0832273562243888</v>
      </c>
    </row>
    <row r="47" customFormat="false" ht="12" hidden="false" customHeight="false" outlineLevel="0" collapsed="false">
      <c r="A47" s="12"/>
      <c r="B47" s="8" t="s">
        <v>72</v>
      </c>
      <c r="C47" s="8" t="n">
        <v>22</v>
      </c>
      <c r="D47" s="77" t="n">
        <v>7622.9992</v>
      </c>
      <c r="E47" s="78" t="n">
        <v>37.7596</v>
      </c>
      <c r="F47" s="78" t="n">
        <v>41.0035</v>
      </c>
      <c r="G47" s="78" t="n">
        <v>42.0838</v>
      </c>
      <c r="H47" s="78" t="n">
        <v>199.011</v>
      </c>
      <c r="I47" s="78" t="n">
        <v>4901.887</v>
      </c>
      <c r="J47" s="78" t="n">
        <v>15.1</v>
      </c>
      <c r="K47" s="53" t="n">
        <f aca="false">IF(D47&lt;&gt;0,H47/D47,0)</f>
        <v>0.0261066536646101</v>
      </c>
      <c r="L47" s="54" t="n">
        <f aca="false">I47/3600</f>
        <v>1.36163527777778</v>
      </c>
      <c r="N47" s="77" t="n">
        <v>7610.7064</v>
      </c>
      <c r="O47" s="78" t="n">
        <v>37.7614</v>
      </c>
      <c r="P47" s="78" t="n">
        <v>41.006</v>
      </c>
      <c r="Q47" s="78" t="n">
        <v>42.0864</v>
      </c>
      <c r="R47" s="78" t="n">
        <v>184.628</v>
      </c>
      <c r="S47" s="78" t="n">
        <v>4907.768</v>
      </c>
      <c r="T47" s="78" t="n">
        <v>15.225</v>
      </c>
      <c r="U47" s="53" t="n">
        <f aca="false">IF(N47&lt;&gt;0,R47/N47,0)</f>
        <v>0.0242589833711099</v>
      </c>
      <c r="V47" s="54" t="n">
        <f aca="false">S47/3600</f>
        <v>1.36326888888889</v>
      </c>
      <c r="W47" s="56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57" t="n">
        <f aca="false">IF(R47=0,0,(R47-H47)/H47)</f>
        <v>-0.072272386953485</v>
      </c>
    </row>
    <row r="48" customFormat="false" ht="12" hidden="false" customHeight="false" outlineLevel="0" collapsed="false">
      <c r="A48" s="12"/>
      <c r="B48" s="12"/>
      <c r="C48" s="12" t="n">
        <v>27</v>
      </c>
      <c r="D48" s="79" t="n">
        <v>3515.172</v>
      </c>
      <c r="E48" s="80" t="n">
        <v>34.4284</v>
      </c>
      <c r="F48" s="80" t="n">
        <v>38.816</v>
      </c>
      <c r="G48" s="80" t="n">
        <v>39.8093</v>
      </c>
      <c r="H48" s="80" t="n">
        <v>109.486</v>
      </c>
      <c r="I48" s="80" t="n">
        <v>4536.737</v>
      </c>
      <c r="J48" s="80" t="n">
        <v>12.261</v>
      </c>
      <c r="K48" s="53" t="n">
        <f aca="false">IF(D48&lt;&gt;0,H48/D48,0)</f>
        <v>0.0311466978002783</v>
      </c>
      <c r="L48" s="60" t="n">
        <f aca="false">I48/3600</f>
        <v>1.26020472222222</v>
      </c>
      <c r="N48" s="79" t="n">
        <v>3504.7912</v>
      </c>
      <c r="O48" s="80" t="n">
        <v>34.4276</v>
      </c>
      <c r="P48" s="80" t="n">
        <v>38.8093</v>
      </c>
      <c r="Q48" s="80" t="n">
        <v>39.8057</v>
      </c>
      <c r="R48" s="80" t="n">
        <v>101.352</v>
      </c>
      <c r="S48" s="80" t="n">
        <v>4366.993</v>
      </c>
      <c r="T48" s="80" t="n">
        <v>11.887</v>
      </c>
      <c r="U48" s="53" t="n">
        <f aca="false">IF(N48&lt;&gt;0,R48/N48,0)</f>
        <v>0.0289181278473879</v>
      </c>
      <c r="V48" s="60" t="n">
        <f aca="false">S48/3600</f>
        <v>1.21305361111111</v>
      </c>
      <c r="W48" s="56"/>
      <c r="X48" s="62"/>
      <c r="Y48" s="42"/>
      <c r="Z48" s="42"/>
      <c r="AA48" s="62"/>
      <c r="AB48" s="42"/>
      <c r="AC48" s="63"/>
      <c r="AD48" s="64" t="n">
        <f aca="false">IF(R48=0,0,(R48-H48)/H48)</f>
        <v>-0.0742926036205542</v>
      </c>
    </row>
    <row r="49" customFormat="false" ht="12" hidden="false" customHeight="false" outlineLevel="0" collapsed="false">
      <c r="A49" s="12"/>
      <c r="B49" s="12"/>
      <c r="C49" s="12" t="n">
        <v>32</v>
      </c>
      <c r="D49" s="79" t="n">
        <v>1674.4384</v>
      </c>
      <c r="E49" s="80" t="n">
        <v>31.4744</v>
      </c>
      <c r="F49" s="80" t="n">
        <v>37.0531</v>
      </c>
      <c r="G49" s="80" t="n">
        <v>37.9578</v>
      </c>
      <c r="H49" s="80" t="n">
        <v>61.805</v>
      </c>
      <c r="I49" s="80" t="n">
        <v>4171.54</v>
      </c>
      <c r="J49" s="80" t="n">
        <v>10.218</v>
      </c>
      <c r="K49" s="53" t="n">
        <f aca="false">IF(D49&lt;&gt;0,H49/D49,0)</f>
        <v>0.0369108830757823</v>
      </c>
      <c r="L49" s="60" t="n">
        <f aca="false">I49/3600</f>
        <v>1.15876111111111</v>
      </c>
      <c r="N49" s="79" t="n">
        <v>1669.2848</v>
      </c>
      <c r="O49" s="80" t="n">
        <v>31.4753</v>
      </c>
      <c r="P49" s="80" t="n">
        <v>37.0448</v>
      </c>
      <c r="Q49" s="80" t="n">
        <v>37.9464</v>
      </c>
      <c r="R49" s="80" t="n">
        <v>57.077</v>
      </c>
      <c r="S49" s="80" t="n">
        <v>4030.625</v>
      </c>
      <c r="T49" s="80" t="n">
        <v>9.906</v>
      </c>
      <c r="U49" s="53" t="n">
        <f aca="false">IF(N49&lt;&gt;0,R49/N49,0)</f>
        <v>0.0341924877049141</v>
      </c>
      <c r="V49" s="60" t="n">
        <f aca="false">S49/3600</f>
        <v>1.11961805555556</v>
      </c>
      <c r="W49" s="56"/>
      <c r="X49" s="62"/>
      <c r="Y49" s="42"/>
      <c r="Z49" s="42"/>
      <c r="AA49" s="62"/>
      <c r="AB49" s="42"/>
      <c r="AC49" s="63"/>
      <c r="AD49" s="64" t="n">
        <f aca="false">IF(R49=0,0,(R49-H49)/H49)</f>
        <v>-0.0764986651565408</v>
      </c>
    </row>
    <row r="50" customFormat="false" ht="12.75" hidden="false" customHeight="false" outlineLevel="0" collapsed="false">
      <c r="A50" s="12"/>
      <c r="B50" s="17"/>
      <c r="C50" s="17" t="n">
        <v>37</v>
      </c>
      <c r="D50" s="81" t="n">
        <v>812.144</v>
      </c>
      <c r="E50" s="82" t="n">
        <v>28.7683</v>
      </c>
      <c r="F50" s="82" t="n">
        <v>35.7014</v>
      </c>
      <c r="G50" s="82" t="n">
        <v>36.5297</v>
      </c>
      <c r="H50" s="82" t="n">
        <v>36.501</v>
      </c>
      <c r="I50" s="82" t="n">
        <v>3802.381</v>
      </c>
      <c r="J50" s="82" t="n">
        <v>8.907</v>
      </c>
      <c r="K50" s="67" t="n">
        <f aca="false">IF(D50&lt;&gt;0,H50/D50,0)</f>
        <v>0.0449440000788038</v>
      </c>
      <c r="L50" s="68" t="n">
        <f aca="false">I50/3600</f>
        <v>1.05621694444444</v>
      </c>
      <c r="N50" s="81" t="n">
        <v>808.12</v>
      </c>
      <c r="O50" s="82" t="n">
        <v>28.7704</v>
      </c>
      <c r="P50" s="82" t="n">
        <v>35.698</v>
      </c>
      <c r="Q50" s="82" t="n">
        <v>36.5043</v>
      </c>
      <c r="R50" s="82" t="n">
        <v>33.81</v>
      </c>
      <c r="S50" s="82" t="n">
        <v>3814.269</v>
      </c>
      <c r="T50" s="82" t="n">
        <v>8.907</v>
      </c>
      <c r="U50" s="67" t="n">
        <f aca="false">IF(N50&lt;&gt;0,R50/N50,0)</f>
        <v>0.0418378458644756</v>
      </c>
      <c r="V50" s="68" t="n">
        <f aca="false">S50/3600</f>
        <v>1.05951916666667</v>
      </c>
      <c r="W50" s="56"/>
      <c r="X50" s="70"/>
      <c r="Y50" s="71"/>
      <c r="Z50" s="71"/>
      <c r="AA50" s="70"/>
      <c r="AB50" s="71"/>
      <c r="AC50" s="72"/>
      <c r="AD50" s="64" t="n">
        <f aca="false">IF(R50=0,0,(R50-H50)/H50)</f>
        <v>-0.0737240075614366</v>
      </c>
    </row>
    <row r="51" customFormat="false" ht="12" hidden="false" customHeight="false" outlineLevel="0" collapsed="false">
      <c r="A51" s="12"/>
      <c r="B51" s="8" t="s">
        <v>75</v>
      </c>
      <c r="C51" s="8" t="n">
        <v>22</v>
      </c>
      <c r="D51" s="77" t="n">
        <v>5126.5624</v>
      </c>
      <c r="E51" s="78" t="n">
        <v>38.441</v>
      </c>
      <c r="F51" s="78" t="n">
        <v>40.8701</v>
      </c>
      <c r="G51" s="78" t="n">
        <v>42.4599</v>
      </c>
      <c r="H51" s="78" t="n">
        <v>143.924</v>
      </c>
      <c r="I51" s="78" t="n">
        <v>3551.299</v>
      </c>
      <c r="J51" s="78" t="n">
        <v>10.124</v>
      </c>
      <c r="K51" s="53" t="n">
        <f aca="false">IF(D51&lt;&gt;0,H51/D51,0)</f>
        <v>0.0280741730560034</v>
      </c>
      <c r="L51" s="54" t="n">
        <f aca="false">I51/3600</f>
        <v>0.986471944444444</v>
      </c>
      <c r="N51" s="77" t="n">
        <v>5113.8824</v>
      </c>
      <c r="O51" s="78" t="n">
        <v>38.4419</v>
      </c>
      <c r="P51" s="78" t="n">
        <v>40.8663</v>
      </c>
      <c r="Q51" s="78" t="n">
        <v>42.4628</v>
      </c>
      <c r="R51" s="78" t="n">
        <v>131.481</v>
      </c>
      <c r="S51" s="78" t="n">
        <v>3682.402</v>
      </c>
      <c r="T51" s="78" t="n">
        <v>10.53</v>
      </c>
      <c r="U51" s="53" t="n">
        <f aca="false">IF(N51&lt;&gt;0,R51/N51,0)</f>
        <v>0.0257106029657624</v>
      </c>
      <c r="V51" s="54" t="n">
        <f aca="false">S51/3600</f>
        <v>1.02288944444444</v>
      </c>
      <c r="W51" s="56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57" t="n">
        <f aca="false">IF(R51=0,0,(R51-H51)/H51)</f>
        <v>-0.0864553514354799</v>
      </c>
    </row>
    <row r="52" customFormat="false" ht="12" hidden="false" customHeight="false" outlineLevel="0" collapsed="false">
      <c r="A52" s="12"/>
      <c r="B52" s="12"/>
      <c r="C52" s="12" t="n">
        <v>27</v>
      </c>
      <c r="D52" s="79" t="n">
        <v>2235.004</v>
      </c>
      <c r="E52" s="80" t="n">
        <v>35.3595</v>
      </c>
      <c r="F52" s="80" t="n">
        <v>38.7985</v>
      </c>
      <c r="G52" s="80" t="n">
        <v>40.5216</v>
      </c>
      <c r="H52" s="80" t="n">
        <v>77.455</v>
      </c>
      <c r="I52" s="80" t="n">
        <v>3144.513</v>
      </c>
      <c r="J52" s="80" t="n">
        <v>7.846</v>
      </c>
      <c r="K52" s="53" t="n">
        <f aca="false">IF(D52&lt;&gt;0,H52/D52,0)</f>
        <v>0.0346554189612189</v>
      </c>
      <c r="L52" s="60" t="n">
        <f aca="false">I52/3600</f>
        <v>0.873475833333333</v>
      </c>
      <c r="N52" s="79" t="n">
        <v>2227.9952</v>
      </c>
      <c r="O52" s="80" t="n">
        <v>35.3645</v>
      </c>
      <c r="P52" s="80" t="n">
        <v>38.802</v>
      </c>
      <c r="Q52" s="80" t="n">
        <v>40.5252</v>
      </c>
      <c r="R52" s="80" t="n">
        <v>71.175</v>
      </c>
      <c r="S52" s="80" t="n">
        <v>3146.697</v>
      </c>
      <c r="T52" s="80" t="n">
        <v>7.722</v>
      </c>
      <c r="U52" s="53" t="n">
        <f aca="false">IF(N52&lt;&gt;0,R52/N52,0)</f>
        <v>0.0319457600267721</v>
      </c>
      <c r="V52" s="60" t="n">
        <f aca="false">S52/3600</f>
        <v>0.8740825</v>
      </c>
      <c r="W52" s="56"/>
      <c r="X52" s="62"/>
      <c r="Y52" s="42"/>
      <c r="Z52" s="42"/>
      <c r="AA52" s="62"/>
      <c r="AB52" s="42"/>
      <c r="AC52" s="63"/>
      <c r="AD52" s="64" t="n">
        <f aca="false">IF(R52=0,0,(R52-H52)/H52)</f>
        <v>-0.081079336388871</v>
      </c>
    </row>
    <row r="53" customFormat="false" ht="12" hidden="false" customHeight="false" outlineLevel="0" collapsed="false">
      <c r="A53" s="12"/>
      <c r="B53" s="12"/>
      <c r="C53" s="12" t="n">
        <v>32</v>
      </c>
      <c r="D53" s="79" t="n">
        <v>1041.8528</v>
      </c>
      <c r="E53" s="80" t="n">
        <v>32.5286</v>
      </c>
      <c r="F53" s="80" t="n">
        <v>37.1029</v>
      </c>
      <c r="G53" s="80" t="n">
        <v>38.843</v>
      </c>
      <c r="H53" s="80" t="n">
        <v>42.274</v>
      </c>
      <c r="I53" s="80" t="n">
        <v>2846.022</v>
      </c>
      <c r="J53" s="80" t="n">
        <v>6.474</v>
      </c>
      <c r="K53" s="53" t="n">
        <f aca="false">IF(D53&lt;&gt;0,H53/D53,0)</f>
        <v>0.0405757895933092</v>
      </c>
      <c r="L53" s="60" t="n">
        <f aca="false">I53/3600</f>
        <v>0.790561666666667</v>
      </c>
      <c r="N53" s="79" t="n">
        <v>1037.6808</v>
      </c>
      <c r="O53" s="80" t="n">
        <v>32.5337</v>
      </c>
      <c r="P53" s="80" t="n">
        <v>37.103</v>
      </c>
      <c r="Q53" s="80" t="n">
        <v>38.837</v>
      </c>
      <c r="R53" s="80" t="n">
        <v>39.035</v>
      </c>
      <c r="S53" s="80" t="n">
        <v>2957.312</v>
      </c>
      <c r="T53" s="80" t="n">
        <v>6.614</v>
      </c>
      <c r="U53" s="53" t="n">
        <f aca="false">IF(N53&lt;&gt;0,R53/N53,0)</f>
        <v>0.0376175409625002</v>
      </c>
      <c r="V53" s="60" t="n">
        <f aca="false">S53/3600</f>
        <v>0.821475555555556</v>
      </c>
      <c r="W53" s="56"/>
      <c r="X53" s="62"/>
      <c r="Y53" s="42"/>
      <c r="Z53" s="42"/>
      <c r="AA53" s="62"/>
      <c r="AB53" s="42"/>
      <c r="AC53" s="63"/>
      <c r="AD53" s="64" t="n">
        <f aca="false">IF(R53=0,0,(R53-H53)/H53)</f>
        <v>-0.0766191985617638</v>
      </c>
    </row>
    <row r="54" customFormat="false" ht="12.75" hidden="false" customHeight="false" outlineLevel="0" collapsed="false">
      <c r="A54" s="17"/>
      <c r="B54" s="17"/>
      <c r="C54" s="17" t="n">
        <v>37</v>
      </c>
      <c r="D54" s="81" t="n">
        <v>513.0392</v>
      </c>
      <c r="E54" s="82" t="n">
        <v>30.0105</v>
      </c>
      <c r="F54" s="82" t="n">
        <v>35.7977</v>
      </c>
      <c r="G54" s="82" t="n">
        <v>37.5275</v>
      </c>
      <c r="H54" s="82" t="n">
        <v>25.306</v>
      </c>
      <c r="I54" s="82" t="n">
        <v>2733.343</v>
      </c>
      <c r="J54" s="82" t="n">
        <v>5.865</v>
      </c>
      <c r="K54" s="67" t="n">
        <f aca="false">IF(D54&lt;&gt;0,H54/D54,0)</f>
        <v>0.0493256655631772</v>
      </c>
      <c r="L54" s="68" t="n">
        <f aca="false">I54/3600</f>
        <v>0.759261944444444</v>
      </c>
      <c r="N54" s="81" t="n">
        <v>510.3344</v>
      </c>
      <c r="O54" s="82" t="n">
        <v>30.017</v>
      </c>
      <c r="P54" s="82" t="n">
        <v>35.8028</v>
      </c>
      <c r="Q54" s="82" t="n">
        <v>37.504</v>
      </c>
      <c r="R54" s="82" t="n">
        <v>23.38</v>
      </c>
      <c r="S54" s="82" t="n">
        <v>2632.052</v>
      </c>
      <c r="T54" s="82" t="n">
        <v>5.678</v>
      </c>
      <c r="U54" s="67" t="n">
        <f aca="false">IF(N54&lt;&gt;0,R54/N54,0)</f>
        <v>0.0458130982351964</v>
      </c>
      <c r="V54" s="68" t="n">
        <f aca="false">S54/3600</f>
        <v>0.731125555555556</v>
      </c>
      <c r="W54" s="56"/>
      <c r="X54" s="70"/>
      <c r="Y54" s="71"/>
      <c r="Z54" s="71"/>
      <c r="AA54" s="70"/>
      <c r="AB54" s="71"/>
      <c r="AC54" s="72"/>
      <c r="AD54" s="64" t="n">
        <f aca="false">IF(R54=0,0,(R54-H54)/H54)</f>
        <v>-0.0761084327827394</v>
      </c>
    </row>
    <row r="55" customFormat="false" ht="12" hidden="false" customHeight="false" outlineLevel="0" collapsed="false">
      <c r="A55" s="8" t="s">
        <v>16</v>
      </c>
      <c r="B55" s="8" t="s">
        <v>50</v>
      </c>
      <c r="C55" s="8" t="n">
        <v>22</v>
      </c>
      <c r="D55" s="77" t="n">
        <v>1831.1152</v>
      </c>
      <c r="E55" s="78" t="n">
        <v>40.2562</v>
      </c>
      <c r="F55" s="78" t="n">
        <v>43.8369</v>
      </c>
      <c r="G55" s="78" t="n">
        <v>42.9839</v>
      </c>
      <c r="H55" s="78" t="n">
        <v>55.88</v>
      </c>
      <c r="I55" s="78" t="n">
        <v>1232.058</v>
      </c>
      <c r="J55" s="78" t="n">
        <v>3.572</v>
      </c>
      <c r="K55" s="53" t="n">
        <f aca="false">IF(D55&lt;&gt;0,H55/D55,0)</f>
        <v>0.0305169221466787</v>
      </c>
      <c r="L55" s="54" t="n">
        <f aca="false">I55/3600</f>
        <v>0.342238333333333</v>
      </c>
      <c r="N55" s="77" t="n">
        <v>1826.728</v>
      </c>
      <c r="O55" s="78" t="n">
        <v>40.2574</v>
      </c>
      <c r="P55" s="78" t="n">
        <v>43.8444</v>
      </c>
      <c r="Q55" s="78" t="n">
        <v>42.9859</v>
      </c>
      <c r="R55" s="78" t="n">
        <v>50.624</v>
      </c>
      <c r="S55" s="78" t="n">
        <v>1281.869</v>
      </c>
      <c r="T55" s="78" t="n">
        <v>3.728</v>
      </c>
      <c r="U55" s="53" t="n">
        <f aca="false">IF(N55&lt;&gt;0,R55/N55,0)</f>
        <v>0.0277129381057278</v>
      </c>
      <c r="V55" s="54" t="n">
        <f aca="false">S55/3600</f>
        <v>0.356074722222222</v>
      </c>
      <c r="W55" s="56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57" t="n">
        <f aca="false">IF(R55=0,0,(R55-H55)/H55)</f>
        <v>-0.0940586972083035</v>
      </c>
    </row>
    <row r="56" customFormat="false" ht="12" hidden="false" customHeight="false" outlineLevel="0" collapsed="false">
      <c r="A56" s="12" t="s">
        <v>96</v>
      </c>
      <c r="B56" s="12"/>
      <c r="C56" s="12" t="n">
        <v>27</v>
      </c>
      <c r="D56" s="79" t="n">
        <v>917.3992</v>
      </c>
      <c r="E56" s="80" t="n">
        <v>36.5339</v>
      </c>
      <c r="F56" s="80" t="n">
        <v>41.4119</v>
      </c>
      <c r="G56" s="80" t="n">
        <v>40.1527</v>
      </c>
      <c r="H56" s="80" t="n">
        <v>32.173</v>
      </c>
      <c r="I56" s="80" t="n">
        <v>1168.52</v>
      </c>
      <c r="J56" s="80" t="n">
        <v>3.073</v>
      </c>
      <c r="K56" s="53" t="n">
        <f aca="false">IF(D56&lt;&gt;0,H56/D56,0)</f>
        <v>0.0350697929538199</v>
      </c>
      <c r="L56" s="60" t="n">
        <f aca="false">I56/3600</f>
        <v>0.324588888888889</v>
      </c>
      <c r="N56" s="79" t="n">
        <v>914.0392</v>
      </c>
      <c r="O56" s="80" t="n">
        <v>36.5455</v>
      </c>
      <c r="P56" s="80" t="n">
        <v>41.431</v>
      </c>
      <c r="Q56" s="80" t="n">
        <v>40.1518</v>
      </c>
      <c r="R56" s="80" t="n">
        <v>29.349</v>
      </c>
      <c r="S56" s="80" t="n">
        <v>1169.44</v>
      </c>
      <c r="T56" s="80" t="n">
        <v>3.01</v>
      </c>
      <c r="U56" s="53" t="n">
        <f aca="false">IF(N56&lt;&gt;0,R56/N56,0)</f>
        <v>0.0321091261731444</v>
      </c>
      <c r="V56" s="60" t="n">
        <f aca="false">S56/3600</f>
        <v>0.324844444444444</v>
      </c>
      <c r="W56" s="56"/>
      <c r="X56" s="62"/>
      <c r="Y56" s="42"/>
      <c r="Z56" s="42"/>
      <c r="AA56" s="62"/>
      <c r="AB56" s="42"/>
      <c r="AC56" s="63"/>
      <c r="AD56" s="64" t="n">
        <f aca="false">IF(R56=0,0,(R56-H56)/H56)</f>
        <v>-0.0877754638982999</v>
      </c>
    </row>
    <row r="57" customFormat="false" ht="12" hidden="false" customHeight="false" outlineLevel="0" collapsed="false">
      <c r="A57" s="12"/>
      <c r="B57" s="12"/>
      <c r="C57" s="12" t="n">
        <v>32</v>
      </c>
      <c r="D57" s="79" t="n">
        <v>451.3584</v>
      </c>
      <c r="E57" s="80" t="n">
        <v>33.2697</v>
      </c>
      <c r="F57" s="80" t="n">
        <v>39.4326</v>
      </c>
      <c r="G57" s="80" t="n">
        <v>37.8621</v>
      </c>
      <c r="H57" s="80" t="n">
        <v>17.995</v>
      </c>
      <c r="I57" s="80" t="n">
        <v>1036.387</v>
      </c>
      <c r="J57" s="80" t="n">
        <v>2.527</v>
      </c>
      <c r="K57" s="53" t="n">
        <f aca="false">IF(D57&lt;&gt;0,H57/D57,0)</f>
        <v>0.0398685390589828</v>
      </c>
      <c r="L57" s="60" t="n">
        <f aca="false">I57/3600</f>
        <v>0.287885277777778</v>
      </c>
      <c r="N57" s="79" t="n">
        <v>447.9</v>
      </c>
      <c r="O57" s="80" t="n">
        <v>33.261</v>
      </c>
      <c r="P57" s="80" t="n">
        <v>39.4286</v>
      </c>
      <c r="Q57" s="80" t="n">
        <v>37.8585</v>
      </c>
      <c r="R57" s="80" t="n">
        <v>16.37</v>
      </c>
      <c r="S57" s="80" t="n">
        <v>1038.353</v>
      </c>
      <c r="T57" s="80" t="n">
        <v>2.496</v>
      </c>
      <c r="U57" s="53" t="n">
        <f aca="false">IF(N57&lt;&gt;0,R57/N57,0)</f>
        <v>0.0365483366822952</v>
      </c>
      <c r="V57" s="60" t="n">
        <f aca="false">S57/3600</f>
        <v>0.288431388888889</v>
      </c>
      <c r="W57" s="56"/>
      <c r="X57" s="62"/>
      <c r="Y57" s="42"/>
      <c r="Z57" s="42"/>
      <c r="AA57" s="62"/>
      <c r="AB57" s="42"/>
      <c r="AC57" s="63"/>
      <c r="AD57" s="64" t="n">
        <f aca="false">IF(R57=0,0,(R57-H57)/H57)</f>
        <v>-0.090302861906085</v>
      </c>
    </row>
    <row r="58" customFormat="false" ht="12.75" hidden="false" customHeight="false" outlineLevel="0" collapsed="false">
      <c r="A58" s="12"/>
      <c r="B58" s="17"/>
      <c r="C58" s="17" t="n">
        <v>37</v>
      </c>
      <c r="D58" s="81" t="n">
        <v>231.5248</v>
      </c>
      <c r="E58" s="82" t="n">
        <v>30.598</v>
      </c>
      <c r="F58" s="82" t="n">
        <v>37.8257</v>
      </c>
      <c r="G58" s="82" t="n">
        <v>36.1834</v>
      </c>
      <c r="H58" s="82" t="n">
        <v>10.561</v>
      </c>
      <c r="I58" s="82" t="n">
        <v>1010.928</v>
      </c>
      <c r="J58" s="82" t="n">
        <v>2.293</v>
      </c>
      <c r="K58" s="67" t="n">
        <f aca="false">IF(D58&lt;&gt;0,H58/D58,0)</f>
        <v>0.0456149837943927</v>
      </c>
      <c r="L58" s="68" t="n">
        <f aca="false">I58/3600</f>
        <v>0.280813333333333</v>
      </c>
      <c r="N58" s="81" t="n">
        <v>231.2008</v>
      </c>
      <c r="O58" s="82" t="n">
        <v>30.6059</v>
      </c>
      <c r="P58" s="82" t="n">
        <v>37.8301</v>
      </c>
      <c r="Q58" s="82" t="n">
        <v>36.1879</v>
      </c>
      <c r="R58" s="82" t="n">
        <v>9.72</v>
      </c>
      <c r="S58" s="82" t="n">
        <v>1012.41</v>
      </c>
      <c r="T58" s="82" t="n">
        <v>2.277</v>
      </c>
      <c r="U58" s="67" t="n">
        <f aca="false">IF(N58&lt;&gt;0,R58/N58,0)</f>
        <v>0.0420413770194567</v>
      </c>
      <c r="V58" s="68" t="n">
        <f aca="false">S58/3600</f>
        <v>0.281225</v>
      </c>
      <c r="W58" s="56"/>
      <c r="X58" s="70"/>
      <c r="Y58" s="71"/>
      <c r="Z58" s="71"/>
      <c r="AA58" s="70"/>
      <c r="AB58" s="71"/>
      <c r="AC58" s="72"/>
      <c r="AD58" s="64" t="n">
        <f aca="false">IF(R58=0,0,(R58-H58)/H58)</f>
        <v>-0.0796326105482435</v>
      </c>
    </row>
    <row r="59" customFormat="false" ht="12" hidden="false" customHeight="false" outlineLevel="0" collapsed="false">
      <c r="A59" s="12"/>
      <c r="B59" s="8" t="s">
        <v>56</v>
      </c>
      <c r="C59" s="8" t="n">
        <v>22</v>
      </c>
      <c r="D59" s="77" t="n">
        <v>1808.2576</v>
      </c>
      <c r="E59" s="78" t="n">
        <v>37.5853</v>
      </c>
      <c r="F59" s="78" t="n">
        <v>43.174</v>
      </c>
      <c r="G59" s="78" t="n">
        <v>44.2889</v>
      </c>
      <c r="H59" s="78" t="n">
        <v>49.577</v>
      </c>
      <c r="I59" s="78" t="n">
        <v>1378.356</v>
      </c>
      <c r="J59" s="78" t="n">
        <v>4.383</v>
      </c>
      <c r="K59" s="53" t="n">
        <f aca="false">IF(D59&lt;&gt;0,H59/D59,0)</f>
        <v>0.027417000763608</v>
      </c>
      <c r="L59" s="54" t="n">
        <f aca="false">I59/3600</f>
        <v>0.382876666666667</v>
      </c>
      <c r="N59" s="77" t="n">
        <v>1805.82</v>
      </c>
      <c r="O59" s="78" t="n">
        <v>37.5889</v>
      </c>
      <c r="P59" s="78" t="n">
        <v>43.2014</v>
      </c>
      <c r="Q59" s="78" t="n">
        <v>44.2907</v>
      </c>
      <c r="R59" s="78" t="n">
        <v>46.931</v>
      </c>
      <c r="S59" s="78" t="n">
        <v>1329.871</v>
      </c>
      <c r="T59" s="78" t="n">
        <v>4.321</v>
      </c>
      <c r="U59" s="53" t="n">
        <f aca="false">IF(N59&lt;&gt;0,R59/N59,0)</f>
        <v>0.0259887474942132</v>
      </c>
      <c r="V59" s="54" t="n">
        <f aca="false">S59/3600</f>
        <v>0.369408611111111</v>
      </c>
      <c r="W59" s="56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57" t="n">
        <f aca="false">IF(R59=0,0,(R59-H59)/H59)</f>
        <v>-0.0533715230853017</v>
      </c>
    </row>
    <row r="60" customFormat="false" ht="12" hidden="false" customHeight="false" outlineLevel="0" collapsed="false">
      <c r="A60" s="12"/>
      <c r="B60" s="12"/>
      <c r="C60" s="12" t="n">
        <v>27</v>
      </c>
      <c r="D60" s="79" t="n">
        <v>715.0672</v>
      </c>
      <c r="E60" s="80" t="n">
        <v>34.4589</v>
      </c>
      <c r="F60" s="80" t="n">
        <v>41.5483</v>
      </c>
      <c r="G60" s="80" t="n">
        <v>42.5802</v>
      </c>
      <c r="H60" s="80" t="n">
        <v>21.51</v>
      </c>
      <c r="I60" s="80" t="n">
        <v>1217.894</v>
      </c>
      <c r="J60" s="80" t="n">
        <v>3.26</v>
      </c>
      <c r="K60" s="53" t="n">
        <f aca="false">IF(D60&lt;&gt;0,H60/D60,0)</f>
        <v>0.0300810888822757</v>
      </c>
      <c r="L60" s="60" t="n">
        <f aca="false">I60/3600</f>
        <v>0.338303888888889</v>
      </c>
      <c r="N60" s="79" t="n">
        <v>713.2768</v>
      </c>
      <c r="O60" s="80" t="n">
        <v>34.4558</v>
      </c>
      <c r="P60" s="80" t="n">
        <v>41.5538</v>
      </c>
      <c r="Q60" s="80" t="n">
        <v>42.5613</v>
      </c>
      <c r="R60" s="80" t="n">
        <v>20.378</v>
      </c>
      <c r="S60" s="80" t="n">
        <v>1221.575</v>
      </c>
      <c r="T60" s="80" t="n">
        <v>3.307</v>
      </c>
      <c r="U60" s="53" t="n">
        <f aca="false">IF(N60&lt;&gt;0,R60/N60,0)</f>
        <v>0.0285695539235259</v>
      </c>
      <c r="V60" s="60" t="n">
        <f aca="false">S60/3600</f>
        <v>0.339326388888889</v>
      </c>
      <c r="W60" s="56"/>
      <c r="X60" s="62"/>
      <c r="Y60" s="42"/>
      <c r="Z60" s="42"/>
      <c r="AA60" s="62"/>
      <c r="AB60" s="42"/>
      <c r="AC60" s="63"/>
      <c r="AD60" s="64" t="n">
        <f aca="false">IF(R60=0,0,(R60-H60)/H60)</f>
        <v>-0.0526266852626686</v>
      </c>
    </row>
    <row r="61" customFormat="false" ht="12" hidden="false" customHeight="false" outlineLevel="0" collapsed="false">
      <c r="A61" s="12"/>
      <c r="B61" s="12"/>
      <c r="C61" s="12" t="n">
        <v>32</v>
      </c>
      <c r="D61" s="79" t="n">
        <v>328.1968</v>
      </c>
      <c r="E61" s="80" t="n">
        <v>31.8705</v>
      </c>
      <c r="F61" s="80" t="n">
        <v>39.9975</v>
      </c>
      <c r="G61" s="80" t="n">
        <v>40.9236</v>
      </c>
      <c r="H61" s="80" t="n">
        <v>11.033</v>
      </c>
      <c r="I61" s="80" t="n">
        <v>1138.895</v>
      </c>
      <c r="J61" s="80" t="n">
        <v>2.87</v>
      </c>
      <c r="K61" s="53" t="n">
        <f aca="false">IF(D61&lt;&gt;0,H61/D61,0)</f>
        <v>0.033617024907007</v>
      </c>
      <c r="L61" s="60" t="n">
        <f aca="false">I61/3600</f>
        <v>0.316359722222222</v>
      </c>
      <c r="N61" s="79" t="n">
        <v>328.0744</v>
      </c>
      <c r="O61" s="80" t="n">
        <v>31.8673</v>
      </c>
      <c r="P61" s="80" t="n">
        <v>40.0257</v>
      </c>
      <c r="Q61" s="80" t="n">
        <v>40.9532</v>
      </c>
      <c r="R61" s="80" t="n">
        <v>10.383</v>
      </c>
      <c r="S61" s="80" t="n">
        <v>1142.078</v>
      </c>
      <c r="T61" s="80" t="n">
        <v>2.823</v>
      </c>
      <c r="U61" s="53" t="n">
        <f aca="false">IF(N61&lt;&gt;0,R61/N61,0)</f>
        <v>0.0316483090420953</v>
      </c>
      <c r="V61" s="60" t="n">
        <f aca="false">S61/3600</f>
        <v>0.317243888888889</v>
      </c>
      <c r="W61" s="56"/>
      <c r="X61" s="62"/>
      <c r="Y61" s="42"/>
      <c r="Z61" s="42"/>
      <c r="AA61" s="62"/>
      <c r="AB61" s="42"/>
      <c r="AC61" s="63"/>
      <c r="AD61" s="64" t="n">
        <f aca="false">IF(R61=0,0,(R61-H61)/H61)</f>
        <v>-0.0589141665911357</v>
      </c>
    </row>
    <row r="62" customFormat="false" ht="12.75" hidden="false" customHeight="false" outlineLevel="0" collapsed="false">
      <c r="A62" s="12"/>
      <c r="B62" s="17"/>
      <c r="C62" s="17" t="n">
        <v>37</v>
      </c>
      <c r="D62" s="81" t="n">
        <v>165.5984</v>
      </c>
      <c r="E62" s="82" t="n">
        <v>29.3327</v>
      </c>
      <c r="F62" s="82" t="n">
        <v>38.735</v>
      </c>
      <c r="G62" s="82" t="n">
        <v>39.5837</v>
      </c>
      <c r="H62" s="82" t="n">
        <v>5.922</v>
      </c>
      <c r="I62" s="82" t="n">
        <v>1055.045</v>
      </c>
      <c r="J62" s="82" t="n">
        <v>2.605</v>
      </c>
      <c r="K62" s="67" t="n">
        <f aca="false">IF(D62&lt;&gt;0,H62/D62,0)</f>
        <v>0.0357612150842037</v>
      </c>
      <c r="L62" s="68" t="n">
        <f aca="false">I62/3600</f>
        <v>0.293068055555556</v>
      </c>
      <c r="N62" s="81" t="n">
        <v>165.2568</v>
      </c>
      <c r="O62" s="82" t="n">
        <v>29.3248</v>
      </c>
      <c r="P62" s="82" t="n">
        <v>38.7444</v>
      </c>
      <c r="Q62" s="82" t="n">
        <v>39.5665</v>
      </c>
      <c r="R62" s="82" t="n">
        <v>5.609</v>
      </c>
      <c r="S62" s="82" t="n">
        <v>1100.129</v>
      </c>
      <c r="T62" s="82" t="n">
        <v>2.683</v>
      </c>
      <c r="U62" s="67" t="n">
        <f aca="false">IF(N62&lt;&gt;0,R62/N62,0)</f>
        <v>0.033941114677278</v>
      </c>
      <c r="V62" s="68" t="n">
        <f aca="false">S62/3600</f>
        <v>0.305591388888889</v>
      </c>
      <c r="W62" s="56"/>
      <c r="X62" s="70"/>
      <c r="Y62" s="71"/>
      <c r="Z62" s="71"/>
      <c r="AA62" s="70"/>
      <c r="AB62" s="71"/>
      <c r="AC62" s="72"/>
      <c r="AD62" s="64" t="n">
        <f aca="false">IF(R62=0,0,(R62-H62)/H62)</f>
        <v>-0.052853765619723</v>
      </c>
    </row>
    <row r="63" customFormat="false" ht="12" hidden="false" customHeight="false" outlineLevel="0" collapsed="false">
      <c r="A63" s="12"/>
      <c r="B63" s="8" t="s">
        <v>52</v>
      </c>
      <c r="C63" s="8" t="n">
        <v>22</v>
      </c>
      <c r="D63" s="77" t="n">
        <v>1785.8688</v>
      </c>
      <c r="E63" s="78" t="n">
        <v>37.6473</v>
      </c>
      <c r="F63" s="78" t="n">
        <v>40.5653</v>
      </c>
      <c r="G63" s="78" t="n">
        <v>41.5883</v>
      </c>
      <c r="H63" s="78" t="n">
        <v>51.443</v>
      </c>
      <c r="I63" s="78" t="n">
        <v>1106.587</v>
      </c>
      <c r="J63" s="78" t="n">
        <v>3.588</v>
      </c>
      <c r="K63" s="53" t="n">
        <f aca="false">IF(D63&lt;&gt;0,H63/D63,0)</f>
        <v>0.0288055875101239</v>
      </c>
      <c r="L63" s="54" t="n">
        <f aca="false">I63/3600</f>
        <v>0.307385277777778</v>
      </c>
      <c r="N63" s="77" t="n">
        <v>1780.1384</v>
      </c>
      <c r="O63" s="78" t="n">
        <v>37.6493</v>
      </c>
      <c r="P63" s="78" t="n">
        <v>40.564</v>
      </c>
      <c r="Q63" s="78" t="n">
        <v>41.5823</v>
      </c>
      <c r="R63" s="78" t="n">
        <v>47.344</v>
      </c>
      <c r="S63" s="78" t="n">
        <v>1104.559</v>
      </c>
      <c r="T63" s="78" t="n">
        <v>3.556</v>
      </c>
      <c r="U63" s="53" t="n">
        <f aca="false">IF(N63&lt;&gt;0,R63/N63,0)</f>
        <v>0.0265956849197793</v>
      </c>
      <c r="V63" s="54" t="n">
        <f aca="false">S63/3600</f>
        <v>0.306821944444444</v>
      </c>
      <c r="W63" s="56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57" t="n">
        <f aca="false">IF(R63=0,0,(R63-H63)/H63)</f>
        <v>-0.0796804229924382</v>
      </c>
    </row>
    <row r="64" customFormat="false" ht="12" hidden="false" customHeight="false" outlineLevel="0" collapsed="false">
      <c r="A64" s="12"/>
      <c r="B64" s="12"/>
      <c r="C64" s="12" t="n">
        <v>27</v>
      </c>
      <c r="D64" s="79" t="n">
        <v>828.7992</v>
      </c>
      <c r="E64" s="80" t="n">
        <v>34.4203</v>
      </c>
      <c r="F64" s="80" t="n">
        <v>38.3202</v>
      </c>
      <c r="G64" s="80" t="n">
        <v>39.2074</v>
      </c>
      <c r="H64" s="80" t="n">
        <v>29.007</v>
      </c>
      <c r="I64" s="80" t="n">
        <v>980.461</v>
      </c>
      <c r="J64" s="80" t="n">
        <v>2.792</v>
      </c>
      <c r="K64" s="53" t="n">
        <f aca="false">IF(D64&lt;&gt;0,H64/D64,0)</f>
        <v>0.0349988272189452</v>
      </c>
      <c r="L64" s="60" t="n">
        <f aca="false">I64/3600</f>
        <v>0.272350277777778</v>
      </c>
      <c r="N64" s="79" t="n">
        <v>826.6224</v>
      </c>
      <c r="O64" s="80" t="n">
        <v>34.4153</v>
      </c>
      <c r="P64" s="80" t="n">
        <v>38.3278</v>
      </c>
      <c r="Q64" s="80" t="n">
        <v>39.2289</v>
      </c>
      <c r="R64" s="80" t="n">
        <v>26.698</v>
      </c>
      <c r="S64" s="80" t="n">
        <v>1019.804</v>
      </c>
      <c r="T64" s="80" t="n">
        <v>2.87</v>
      </c>
      <c r="U64" s="53" t="n">
        <f aca="false">IF(N64&lt;&gt;0,R64/N64,0)</f>
        <v>0.0322976972315292</v>
      </c>
      <c r="V64" s="60" t="n">
        <f aca="false">S64/3600</f>
        <v>0.283278888888889</v>
      </c>
      <c r="W64" s="56"/>
      <c r="X64" s="62"/>
      <c r="Y64" s="42"/>
      <c r="Z64" s="42"/>
      <c r="AA64" s="62"/>
      <c r="AB64" s="42"/>
      <c r="AC64" s="63"/>
      <c r="AD64" s="64" t="n">
        <f aca="false">IF(R64=0,0,(R64-H64)/H64)</f>
        <v>-0.0796014755059124</v>
      </c>
    </row>
    <row r="65" customFormat="false" ht="12" hidden="false" customHeight="false" outlineLevel="0" collapsed="false">
      <c r="A65" s="12"/>
      <c r="B65" s="12"/>
      <c r="C65" s="12" t="n">
        <v>32</v>
      </c>
      <c r="D65" s="79" t="n">
        <v>395.9576</v>
      </c>
      <c r="E65" s="80" t="n">
        <v>31.4355</v>
      </c>
      <c r="F65" s="80" t="n">
        <v>36.5005</v>
      </c>
      <c r="G65" s="80" t="n">
        <v>37.317</v>
      </c>
      <c r="H65" s="80" t="n">
        <v>17.2</v>
      </c>
      <c r="I65" s="80" t="n">
        <v>900.168</v>
      </c>
      <c r="J65" s="80" t="n">
        <v>2.324</v>
      </c>
      <c r="K65" s="53" t="n">
        <f aca="false">IF(D65&lt;&gt;0,H65/D65,0)</f>
        <v>0.0434389944781967</v>
      </c>
      <c r="L65" s="60" t="n">
        <f aca="false">I65/3600</f>
        <v>0.250046666666667</v>
      </c>
      <c r="N65" s="79" t="n">
        <v>393.5264</v>
      </c>
      <c r="O65" s="80" t="n">
        <v>31.4303</v>
      </c>
      <c r="P65" s="80" t="n">
        <v>36.4885</v>
      </c>
      <c r="Q65" s="80" t="n">
        <v>37.3113</v>
      </c>
      <c r="R65" s="80" t="n">
        <v>15.765</v>
      </c>
      <c r="S65" s="80" t="n">
        <v>901.447</v>
      </c>
      <c r="T65" s="80" t="n">
        <v>2.262</v>
      </c>
      <c r="U65" s="53" t="n">
        <f aca="false">IF(N65&lt;&gt;0,R65/N65,0)</f>
        <v>0.0400608447107996</v>
      </c>
      <c r="V65" s="60" t="n">
        <f aca="false">S65/3600</f>
        <v>0.250401944444444</v>
      </c>
      <c r="W65" s="56"/>
      <c r="X65" s="62"/>
      <c r="Y65" s="42"/>
      <c r="Z65" s="42"/>
      <c r="AA65" s="62"/>
      <c r="AB65" s="42"/>
      <c r="AC65" s="63"/>
      <c r="AD65" s="64" t="n">
        <f aca="false">IF(R65=0,0,(R65-H65)/H65)</f>
        <v>-0.0834302325581395</v>
      </c>
    </row>
    <row r="66" customFormat="false" ht="12.75" hidden="false" customHeight="false" outlineLevel="0" collapsed="false">
      <c r="A66" s="12"/>
      <c r="B66" s="17"/>
      <c r="C66" s="17" t="n">
        <v>37</v>
      </c>
      <c r="D66" s="81" t="n">
        <v>189.0952</v>
      </c>
      <c r="E66" s="82" t="n">
        <v>28.6877</v>
      </c>
      <c r="F66" s="82" t="n">
        <v>35.1157</v>
      </c>
      <c r="G66" s="82" t="n">
        <v>35.839</v>
      </c>
      <c r="H66" s="82" t="n">
        <v>10.462</v>
      </c>
      <c r="I66" s="82" t="n">
        <v>850.154</v>
      </c>
      <c r="J66" s="82" t="n">
        <v>2.012</v>
      </c>
      <c r="K66" s="67" t="n">
        <f aca="false">IF(D66&lt;&gt;0,H66/D66,0)</f>
        <v>0.0553266291264929</v>
      </c>
      <c r="L66" s="68" t="n">
        <f aca="false">I66/3600</f>
        <v>0.236153888888889</v>
      </c>
      <c r="N66" s="81" t="n">
        <v>188.3144</v>
      </c>
      <c r="O66" s="82" t="n">
        <v>28.6912</v>
      </c>
      <c r="P66" s="82" t="n">
        <v>35.1087</v>
      </c>
      <c r="Q66" s="82" t="n">
        <v>35.8417</v>
      </c>
      <c r="R66" s="82" t="n">
        <v>9.603</v>
      </c>
      <c r="S66" s="82" t="n">
        <v>852.323</v>
      </c>
      <c r="T66" s="82" t="n">
        <v>2.012</v>
      </c>
      <c r="U66" s="67" t="n">
        <f aca="false">IF(N66&lt;&gt;0,R66/N66,0)</f>
        <v>0.0509945070584087</v>
      </c>
      <c r="V66" s="68" t="n">
        <f aca="false">S66/3600</f>
        <v>0.236756388888889</v>
      </c>
      <c r="W66" s="56"/>
      <c r="X66" s="70"/>
      <c r="Y66" s="71"/>
      <c r="Z66" s="71"/>
      <c r="AA66" s="70"/>
      <c r="AB66" s="71"/>
      <c r="AC66" s="72"/>
      <c r="AD66" s="64" t="n">
        <f aca="false">IF(R66=0,0,(R66-H66)/H66)</f>
        <v>-0.082106671764481</v>
      </c>
    </row>
    <row r="67" customFormat="false" ht="12" hidden="false" customHeight="false" outlineLevel="0" collapsed="false">
      <c r="A67" s="12"/>
      <c r="B67" s="8" t="s">
        <v>75</v>
      </c>
      <c r="C67" s="8" t="n">
        <v>22</v>
      </c>
      <c r="D67" s="77" t="n">
        <v>1321.1512</v>
      </c>
      <c r="E67" s="78" t="n">
        <v>38.8588</v>
      </c>
      <c r="F67" s="78" t="n">
        <v>41.0012</v>
      </c>
      <c r="G67" s="78" t="n">
        <v>42.2419</v>
      </c>
      <c r="H67" s="78" t="n">
        <v>42.675</v>
      </c>
      <c r="I67" s="78" t="n">
        <v>805.429</v>
      </c>
      <c r="J67" s="78" t="n">
        <v>2.62</v>
      </c>
      <c r="K67" s="53" t="n">
        <f aca="false">IF(D67&lt;&gt;0,H67/D67,0)</f>
        <v>0.0323013747404536</v>
      </c>
      <c r="L67" s="54" t="n">
        <f aca="false">I67/3600</f>
        <v>0.223730277777778</v>
      </c>
      <c r="N67" s="77" t="n">
        <v>1317.4192</v>
      </c>
      <c r="O67" s="78" t="n">
        <v>38.8596</v>
      </c>
      <c r="P67" s="78" t="n">
        <v>41.0003</v>
      </c>
      <c r="Q67" s="78" t="n">
        <v>42.2349</v>
      </c>
      <c r="R67" s="78" t="n">
        <v>38.976</v>
      </c>
      <c r="S67" s="78" t="n">
        <v>806.599</v>
      </c>
      <c r="T67" s="78" t="n">
        <v>2.589</v>
      </c>
      <c r="U67" s="53" t="n">
        <f aca="false">IF(N67&lt;&gt;0,R67/N67,0)</f>
        <v>0.0295851161118648</v>
      </c>
      <c r="V67" s="54" t="n">
        <f aca="false">S67/3600</f>
        <v>0.224055277777778</v>
      </c>
      <c r="W67" s="56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57" t="n">
        <f aca="false">IF(R67=0,0,(R67-H67)/H67)</f>
        <v>-0.0866783831282952</v>
      </c>
    </row>
    <row r="68" customFormat="false" ht="12" hidden="false" customHeight="false" outlineLevel="0" collapsed="false">
      <c r="A68" s="12"/>
      <c r="B68" s="12"/>
      <c r="C68" s="12" t="n">
        <v>27</v>
      </c>
      <c r="D68" s="79" t="n">
        <v>652.3888</v>
      </c>
      <c r="E68" s="80" t="n">
        <v>35.2269</v>
      </c>
      <c r="F68" s="80" t="n">
        <v>38.6325</v>
      </c>
      <c r="G68" s="80" t="n">
        <v>39.9232</v>
      </c>
      <c r="H68" s="80" t="n">
        <v>24.217</v>
      </c>
      <c r="I68" s="80" t="n">
        <v>724.059</v>
      </c>
      <c r="J68" s="80" t="n">
        <v>2.121</v>
      </c>
      <c r="K68" s="53" t="n">
        <f aca="false">IF(D68&lt;&gt;0,H68/D68,0)</f>
        <v>0.0371205023752707</v>
      </c>
      <c r="L68" s="60" t="n">
        <f aca="false">I68/3600</f>
        <v>0.2011275</v>
      </c>
      <c r="N68" s="79" t="n">
        <v>650.3376</v>
      </c>
      <c r="O68" s="80" t="n">
        <v>35.2298</v>
      </c>
      <c r="P68" s="80" t="n">
        <v>38.6155</v>
      </c>
      <c r="Q68" s="80" t="n">
        <v>39.9171</v>
      </c>
      <c r="R68" s="80" t="n">
        <v>22.173</v>
      </c>
      <c r="S68" s="80" t="n">
        <v>749.877</v>
      </c>
      <c r="T68" s="80" t="n">
        <v>2.137</v>
      </c>
      <c r="U68" s="53" t="n">
        <f aca="false">IF(N68&lt;&gt;0,R68/N68,0)</f>
        <v>0.0340945994818691</v>
      </c>
      <c r="V68" s="60" t="n">
        <f aca="false">S68/3600</f>
        <v>0.208299166666667</v>
      </c>
      <c r="W68" s="56"/>
      <c r="X68" s="62"/>
      <c r="Y68" s="42"/>
      <c r="Z68" s="42"/>
      <c r="AA68" s="62"/>
      <c r="AB68" s="42"/>
      <c r="AC68" s="63"/>
      <c r="AD68" s="64" t="n">
        <f aca="false">IF(R68=0,0,(R68-H68)/H68)</f>
        <v>-0.0844035181897015</v>
      </c>
    </row>
    <row r="69" customFormat="false" ht="12" hidden="false" customHeight="false" outlineLevel="0" collapsed="false">
      <c r="A69" s="12"/>
      <c r="B69" s="12"/>
      <c r="C69" s="12" t="n">
        <v>32</v>
      </c>
      <c r="D69" s="79" t="n">
        <v>317.7912</v>
      </c>
      <c r="E69" s="80" t="n">
        <v>31.9704</v>
      </c>
      <c r="F69" s="80" t="n">
        <v>36.7208</v>
      </c>
      <c r="G69" s="80" t="n">
        <v>37.9481</v>
      </c>
      <c r="H69" s="80" t="n">
        <v>13.639</v>
      </c>
      <c r="I69" s="80" t="n">
        <v>651.847</v>
      </c>
      <c r="J69" s="80" t="n">
        <v>1.716</v>
      </c>
      <c r="K69" s="53" t="n">
        <f aca="false">IF(D69&lt;&gt;0,H69/D69,0)</f>
        <v>0.0429181173046957</v>
      </c>
      <c r="L69" s="60" t="n">
        <f aca="false">I69/3600</f>
        <v>0.181068611111111</v>
      </c>
      <c r="N69" s="79" t="n">
        <v>316.5024</v>
      </c>
      <c r="O69" s="80" t="n">
        <v>31.9772</v>
      </c>
      <c r="P69" s="80" t="n">
        <v>36.737</v>
      </c>
      <c r="Q69" s="80" t="n">
        <v>37.9527</v>
      </c>
      <c r="R69" s="80" t="n">
        <v>12.437</v>
      </c>
      <c r="S69" s="80" t="n">
        <v>652.361</v>
      </c>
      <c r="T69" s="80" t="n">
        <v>1.7</v>
      </c>
      <c r="U69" s="53" t="n">
        <f aca="false">IF(N69&lt;&gt;0,R69/N69,0)</f>
        <v>0.0392951206689112</v>
      </c>
      <c r="V69" s="60" t="n">
        <f aca="false">S69/3600</f>
        <v>0.181211388888889</v>
      </c>
      <c r="W69" s="56"/>
      <c r="X69" s="62"/>
      <c r="Y69" s="42"/>
      <c r="Z69" s="42"/>
      <c r="AA69" s="62"/>
      <c r="AB69" s="42"/>
      <c r="AC69" s="63"/>
      <c r="AD69" s="64" t="n">
        <f aca="false">IF(R69=0,0,(R69-H69)/H69)</f>
        <v>-0.0881296282718675</v>
      </c>
    </row>
    <row r="70" customFormat="false" ht="12.75" hidden="false" customHeight="false" outlineLevel="0" collapsed="false">
      <c r="A70" s="17"/>
      <c r="B70" s="17"/>
      <c r="C70" s="17" t="n">
        <v>37</v>
      </c>
      <c r="D70" s="81" t="n">
        <v>157.424</v>
      </c>
      <c r="E70" s="82" t="n">
        <v>29.3677</v>
      </c>
      <c r="F70" s="82" t="n">
        <v>35.3155</v>
      </c>
      <c r="G70" s="82" t="n">
        <v>36.4426</v>
      </c>
      <c r="H70" s="82" t="n">
        <v>7.912</v>
      </c>
      <c r="I70" s="82" t="n">
        <v>604.532</v>
      </c>
      <c r="J70" s="82" t="n">
        <v>1.513</v>
      </c>
      <c r="K70" s="67" t="n">
        <f aca="false">IF(D70&lt;&gt;0,H70/D70,0)</f>
        <v>0.0502591726801504</v>
      </c>
      <c r="L70" s="68" t="n">
        <f aca="false">I70/3600</f>
        <v>0.167925555555556</v>
      </c>
      <c r="N70" s="81" t="n">
        <v>157.2896</v>
      </c>
      <c r="O70" s="82" t="n">
        <v>29.3726</v>
      </c>
      <c r="P70" s="82" t="n">
        <v>35.2853</v>
      </c>
      <c r="Q70" s="82" t="n">
        <v>36.4014</v>
      </c>
      <c r="R70" s="82" t="n">
        <v>7.25</v>
      </c>
      <c r="S70" s="82" t="n">
        <v>604.891</v>
      </c>
      <c r="T70" s="82" t="n">
        <v>1.482</v>
      </c>
      <c r="U70" s="67" t="n">
        <f aca="false">IF(N70&lt;&gt;0,R70/N70,0)</f>
        <v>0.0460933208552886</v>
      </c>
      <c r="V70" s="68" t="n">
        <f aca="false">S70/3600</f>
        <v>0.168025277777778</v>
      </c>
      <c r="W70" s="56"/>
      <c r="X70" s="70"/>
      <c r="Y70" s="71"/>
      <c r="Z70" s="71"/>
      <c r="AA70" s="70"/>
      <c r="AB70" s="71"/>
      <c r="AC70" s="72"/>
      <c r="AD70" s="64" t="n">
        <f aca="false">IF(R70=0,0,(R70-H70)/H70)</f>
        <v>-0.0836703741152679</v>
      </c>
    </row>
    <row r="71" customFormat="false" ht="12" hidden="false" customHeight="false" outlineLevel="0" collapsed="false">
      <c r="A71" s="75" t="s">
        <v>97</v>
      </c>
      <c r="B71" s="75" t="s">
        <v>79</v>
      </c>
      <c r="C71" s="75" t="n">
        <v>22</v>
      </c>
      <c r="D71" s="85"/>
      <c r="E71" s="86"/>
      <c r="F71" s="86"/>
      <c r="G71" s="86"/>
      <c r="H71" s="86"/>
      <c r="I71" s="86"/>
      <c r="J71" s="86"/>
      <c r="K71" s="86"/>
      <c r="L71" s="87"/>
      <c r="M71" s="88"/>
      <c r="N71" s="85"/>
      <c r="O71" s="86"/>
      <c r="P71" s="86"/>
      <c r="Q71" s="86"/>
      <c r="R71" s="86"/>
      <c r="S71" s="86"/>
      <c r="T71" s="86"/>
      <c r="U71" s="86"/>
      <c r="V71" s="87"/>
      <c r="W71" s="89"/>
      <c r="X71" s="90"/>
      <c r="Y71" s="91"/>
      <c r="Z71" s="92"/>
      <c r="AA71" s="90"/>
      <c r="AB71" s="91"/>
      <c r="AC71" s="92"/>
      <c r="AD71" s="93"/>
    </row>
    <row r="72" customFormat="false" ht="12" hidden="false" customHeight="false" outlineLevel="0" collapsed="false">
      <c r="A72" s="74" t="s">
        <v>98</v>
      </c>
      <c r="B72" s="74"/>
      <c r="C72" s="74" t="n">
        <v>27</v>
      </c>
      <c r="D72" s="94"/>
      <c r="E72" s="95"/>
      <c r="F72" s="95"/>
      <c r="G72" s="95"/>
      <c r="H72" s="95"/>
      <c r="I72" s="95"/>
      <c r="J72" s="95"/>
      <c r="K72" s="95"/>
      <c r="L72" s="96"/>
      <c r="M72" s="88"/>
      <c r="N72" s="94"/>
      <c r="O72" s="95"/>
      <c r="P72" s="95"/>
      <c r="Q72" s="95"/>
      <c r="R72" s="95"/>
      <c r="S72" s="95"/>
      <c r="T72" s="95"/>
      <c r="U72" s="95"/>
      <c r="V72" s="96"/>
      <c r="W72" s="89"/>
      <c r="X72" s="97"/>
      <c r="Y72" s="98"/>
      <c r="Z72" s="99"/>
      <c r="AA72" s="97"/>
      <c r="AB72" s="98"/>
      <c r="AC72" s="99"/>
      <c r="AD72" s="100"/>
    </row>
    <row r="73" customFormat="false" ht="12" hidden="false" customHeight="false" outlineLevel="0" collapsed="false">
      <c r="A73" s="74"/>
      <c r="B73" s="74"/>
      <c r="C73" s="74" t="n">
        <v>32</v>
      </c>
      <c r="D73" s="94"/>
      <c r="E73" s="95"/>
      <c r="F73" s="95"/>
      <c r="G73" s="95"/>
      <c r="H73" s="95"/>
      <c r="I73" s="95"/>
      <c r="J73" s="95"/>
      <c r="K73" s="95"/>
      <c r="L73" s="96"/>
      <c r="M73" s="88"/>
      <c r="N73" s="94"/>
      <c r="O73" s="95"/>
      <c r="P73" s="95"/>
      <c r="Q73" s="95"/>
      <c r="R73" s="95"/>
      <c r="S73" s="95"/>
      <c r="T73" s="95"/>
      <c r="U73" s="95"/>
      <c r="V73" s="96"/>
      <c r="W73" s="89"/>
      <c r="X73" s="97"/>
      <c r="Y73" s="98"/>
      <c r="Z73" s="99"/>
      <c r="AA73" s="97"/>
      <c r="AB73" s="98"/>
      <c r="AC73" s="99"/>
      <c r="AD73" s="100"/>
    </row>
    <row r="74" customFormat="false" ht="12.75" hidden="false" customHeight="false" outlineLevel="0" collapsed="false">
      <c r="A74" s="74"/>
      <c r="B74" s="76"/>
      <c r="C74" s="76" t="n">
        <v>37</v>
      </c>
      <c r="D74" s="101"/>
      <c r="E74" s="102"/>
      <c r="F74" s="102"/>
      <c r="G74" s="102"/>
      <c r="H74" s="102"/>
      <c r="I74" s="102"/>
      <c r="J74" s="102"/>
      <c r="K74" s="102"/>
      <c r="L74" s="103"/>
      <c r="M74" s="88"/>
      <c r="N74" s="101"/>
      <c r="O74" s="102"/>
      <c r="P74" s="102"/>
      <c r="Q74" s="102"/>
      <c r="R74" s="102"/>
      <c r="S74" s="102"/>
      <c r="T74" s="102"/>
      <c r="U74" s="102"/>
      <c r="V74" s="103"/>
      <c r="W74" s="89"/>
      <c r="X74" s="104"/>
      <c r="Y74" s="105"/>
      <c r="Z74" s="106"/>
      <c r="AA74" s="104"/>
      <c r="AB74" s="105"/>
      <c r="AC74" s="106"/>
      <c r="AD74" s="100"/>
    </row>
    <row r="75" customFormat="false" ht="12" hidden="false" customHeight="false" outlineLevel="0" collapsed="false">
      <c r="A75" s="74"/>
      <c r="B75" s="75" t="s">
        <v>80</v>
      </c>
      <c r="C75" s="75" t="n">
        <v>22</v>
      </c>
      <c r="D75" s="85"/>
      <c r="E75" s="86"/>
      <c r="F75" s="86"/>
      <c r="G75" s="86"/>
      <c r="H75" s="86"/>
      <c r="I75" s="86"/>
      <c r="J75" s="86"/>
      <c r="K75" s="86"/>
      <c r="L75" s="87"/>
      <c r="M75" s="88"/>
      <c r="N75" s="85"/>
      <c r="O75" s="86"/>
      <c r="P75" s="86"/>
      <c r="Q75" s="86"/>
      <c r="R75" s="86"/>
      <c r="S75" s="86"/>
      <c r="T75" s="86"/>
      <c r="U75" s="86"/>
      <c r="V75" s="87"/>
      <c r="W75" s="89"/>
      <c r="X75" s="90"/>
      <c r="Y75" s="91"/>
      <c r="Z75" s="92"/>
      <c r="AA75" s="90"/>
      <c r="AB75" s="91"/>
      <c r="AC75" s="92"/>
      <c r="AD75" s="93"/>
    </row>
    <row r="76" customFormat="false" ht="12" hidden="false" customHeight="false" outlineLevel="0" collapsed="false">
      <c r="A76" s="74"/>
      <c r="B76" s="74"/>
      <c r="C76" s="74" t="n">
        <v>27</v>
      </c>
      <c r="D76" s="94"/>
      <c r="E76" s="95"/>
      <c r="F76" s="95"/>
      <c r="G76" s="95"/>
      <c r="H76" s="95"/>
      <c r="I76" s="95"/>
      <c r="J76" s="95"/>
      <c r="K76" s="95"/>
      <c r="L76" s="96"/>
      <c r="M76" s="88"/>
      <c r="N76" s="94"/>
      <c r="O76" s="95"/>
      <c r="P76" s="95"/>
      <c r="Q76" s="95"/>
      <c r="R76" s="95"/>
      <c r="S76" s="95"/>
      <c r="T76" s="95"/>
      <c r="U76" s="95"/>
      <c r="V76" s="96"/>
      <c r="W76" s="89"/>
      <c r="X76" s="97"/>
      <c r="Y76" s="98"/>
      <c r="Z76" s="99"/>
      <c r="AA76" s="97"/>
      <c r="AB76" s="98"/>
      <c r="AC76" s="99"/>
      <c r="AD76" s="100"/>
    </row>
    <row r="77" customFormat="false" ht="12" hidden="false" customHeight="false" outlineLevel="0" collapsed="false">
      <c r="A77" s="74"/>
      <c r="B77" s="74"/>
      <c r="C77" s="74" t="n">
        <v>32</v>
      </c>
      <c r="D77" s="94"/>
      <c r="E77" s="95"/>
      <c r="F77" s="95"/>
      <c r="G77" s="95"/>
      <c r="H77" s="95"/>
      <c r="I77" s="95"/>
      <c r="J77" s="95"/>
      <c r="K77" s="95"/>
      <c r="L77" s="96"/>
      <c r="M77" s="88"/>
      <c r="N77" s="94"/>
      <c r="O77" s="95"/>
      <c r="P77" s="95"/>
      <c r="Q77" s="95"/>
      <c r="R77" s="95"/>
      <c r="S77" s="95"/>
      <c r="T77" s="95"/>
      <c r="U77" s="95"/>
      <c r="V77" s="96"/>
      <c r="W77" s="89"/>
      <c r="X77" s="97"/>
      <c r="Y77" s="98"/>
      <c r="Z77" s="99"/>
      <c r="AA77" s="97"/>
      <c r="AB77" s="98"/>
      <c r="AC77" s="99"/>
      <c r="AD77" s="100"/>
    </row>
    <row r="78" customFormat="false" ht="12.75" hidden="false" customHeight="false" outlineLevel="0" collapsed="false">
      <c r="A78" s="74"/>
      <c r="B78" s="76"/>
      <c r="C78" s="76" t="n">
        <v>37</v>
      </c>
      <c r="D78" s="101"/>
      <c r="E78" s="102"/>
      <c r="F78" s="102"/>
      <c r="G78" s="102"/>
      <c r="H78" s="102"/>
      <c r="I78" s="102"/>
      <c r="J78" s="102"/>
      <c r="K78" s="102"/>
      <c r="L78" s="103"/>
      <c r="M78" s="88"/>
      <c r="N78" s="101"/>
      <c r="O78" s="102"/>
      <c r="P78" s="102"/>
      <c r="Q78" s="102"/>
      <c r="R78" s="102"/>
      <c r="S78" s="102"/>
      <c r="T78" s="102"/>
      <c r="U78" s="102"/>
      <c r="V78" s="103"/>
      <c r="W78" s="89"/>
      <c r="X78" s="104"/>
      <c r="Y78" s="105"/>
      <c r="Z78" s="106"/>
      <c r="AA78" s="104"/>
      <c r="AB78" s="105"/>
      <c r="AC78" s="106"/>
      <c r="AD78" s="100"/>
    </row>
    <row r="79" customFormat="false" ht="12" hidden="false" customHeight="false" outlineLevel="0" collapsed="false">
      <c r="A79" s="74"/>
      <c r="B79" s="75" t="s">
        <v>81</v>
      </c>
      <c r="C79" s="75" t="n">
        <v>22</v>
      </c>
      <c r="D79" s="85"/>
      <c r="E79" s="86"/>
      <c r="F79" s="86"/>
      <c r="G79" s="86"/>
      <c r="H79" s="86"/>
      <c r="I79" s="86"/>
      <c r="J79" s="86"/>
      <c r="K79" s="86"/>
      <c r="L79" s="87"/>
      <c r="M79" s="88"/>
      <c r="N79" s="85"/>
      <c r="O79" s="86"/>
      <c r="P79" s="86"/>
      <c r="Q79" s="86"/>
      <c r="R79" s="86"/>
      <c r="S79" s="86"/>
      <c r="T79" s="86"/>
      <c r="U79" s="86"/>
      <c r="V79" s="87"/>
      <c r="W79" s="89"/>
      <c r="X79" s="90"/>
      <c r="Y79" s="91"/>
      <c r="Z79" s="92"/>
      <c r="AA79" s="90"/>
      <c r="AB79" s="91"/>
      <c r="AC79" s="92"/>
      <c r="AD79" s="93"/>
    </row>
    <row r="80" customFormat="false" ht="12" hidden="false" customHeight="false" outlineLevel="0" collapsed="false">
      <c r="A80" s="74"/>
      <c r="B80" s="74"/>
      <c r="C80" s="74" t="n">
        <v>27</v>
      </c>
      <c r="D80" s="94"/>
      <c r="E80" s="95"/>
      <c r="F80" s="95"/>
      <c r="G80" s="95"/>
      <c r="H80" s="95"/>
      <c r="I80" s="95"/>
      <c r="J80" s="95"/>
      <c r="K80" s="95"/>
      <c r="L80" s="96"/>
      <c r="M80" s="88"/>
      <c r="N80" s="94"/>
      <c r="O80" s="95"/>
      <c r="P80" s="95"/>
      <c r="Q80" s="95"/>
      <c r="R80" s="95"/>
      <c r="S80" s="95"/>
      <c r="T80" s="95"/>
      <c r="U80" s="95"/>
      <c r="V80" s="96"/>
      <c r="W80" s="89"/>
      <c r="X80" s="97"/>
      <c r="Y80" s="98"/>
      <c r="Z80" s="99"/>
      <c r="AA80" s="97"/>
      <c r="AB80" s="98"/>
      <c r="AC80" s="99"/>
      <c r="AD80" s="100"/>
    </row>
    <row r="81" customFormat="false" ht="12" hidden="false" customHeight="false" outlineLevel="0" collapsed="false">
      <c r="A81" s="74"/>
      <c r="B81" s="74"/>
      <c r="C81" s="74" t="n">
        <v>32</v>
      </c>
      <c r="D81" s="94"/>
      <c r="E81" s="95"/>
      <c r="F81" s="95"/>
      <c r="G81" s="95"/>
      <c r="H81" s="95"/>
      <c r="I81" s="95"/>
      <c r="J81" s="95"/>
      <c r="K81" s="95"/>
      <c r="L81" s="96"/>
      <c r="M81" s="88"/>
      <c r="N81" s="94"/>
      <c r="O81" s="95"/>
      <c r="P81" s="95"/>
      <c r="Q81" s="95"/>
      <c r="R81" s="95"/>
      <c r="S81" s="95"/>
      <c r="T81" s="95"/>
      <c r="U81" s="95"/>
      <c r="V81" s="96"/>
      <c r="W81" s="89"/>
      <c r="X81" s="97"/>
      <c r="Y81" s="98"/>
      <c r="Z81" s="99"/>
      <c r="AA81" s="97"/>
      <c r="AB81" s="98"/>
      <c r="AC81" s="99"/>
      <c r="AD81" s="100"/>
    </row>
    <row r="82" customFormat="false" ht="12.75" hidden="false" customHeight="false" outlineLevel="0" collapsed="false">
      <c r="A82" s="76"/>
      <c r="B82" s="76"/>
      <c r="C82" s="76" t="n">
        <v>37</v>
      </c>
      <c r="D82" s="101"/>
      <c r="E82" s="102"/>
      <c r="F82" s="102"/>
      <c r="G82" s="102"/>
      <c r="H82" s="102"/>
      <c r="I82" s="102"/>
      <c r="J82" s="102"/>
      <c r="K82" s="102"/>
      <c r="L82" s="103"/>
      <c r="M82" s="88"/>
      <c r="N82" s="101"/>
      <c r="O82" s="102"/>
      <c r="P82" s="102"/>
      <c r="Q82" s="102"/>
      <c r="R82" s="102"/>
      <c r="S82" s="102"/>
      <c r="T82" s="102"/>
      <c r="U82" s="102"/>
      <c r="V82" s="103"/>
      <c r="W82" s="89"/>
      <c r="X82" s="104"/>
      <c r="Y82" s="105"/>
      <c r="Z82" s="106"/>
      <c r="AA82" s="104"/>
      <c r="AB82" s="105"/>
      <c r="AC82" s="106"/>
      <c r="AD82" s="100"/>
    </row>
    <row r="83" customFormat="false" ht="12" hidden="false" customHeight="false" outlineLevel="0" collapsed="false">
      <c r="A83" s="130" t="s">
        <v>99</v>
      </c>
      <c r="B83" s="130" t="s">
        <v>47</v>
      </c>
      <c r="C83" s="130" t="n">
        <v>22</v>
      </c>
      <c r="D83" s="77" t="n">
        <v>4264.7256</v>
      </c>
      <c r="E83" s="78" t="n">
        <v>40.1675</v>
      </c>
      <c r="F83" s="78" t="n">
        <v>42.5417</v>
      </c>
      <c r="G83" s="78" t="n">
        <v>43.1445</v>
      </c>
      <c r="H83" s="78" t="n">
        <v>153.007</v>
      </c>
      <c r="I83" s="78" t="n">
        <v>4614.16</v>
      </c>
      <c r="J83" s="78" t="n">
        <v>11.98</v>
      </c>
      <c r="K83" s="53" t="n">
        <f aca="false">IF(D83&lt;&gt;0,H83/D83,0)</f>
        <v>0.0358773375712613</v>
      </c>
      <c r="L83" s="54" t="n">
        <f aca="false">I83/3600</f>
        <v>1.28171111111111</v>
      </c>
      <c r="N83" s="77" t="n">
        <v>4250.2152</v>
      </c>
      <c r="O83" s="78" t="n">
        <v>40.1693</v>
      </c>
      <c r="P83" s="78" t="n">
        <v>42.5421</v>
      </c>
      <c r="Q83" s="78" t="n">
        <v>43.1423</v>
      </c>
      <c r="R83" s="78" t="n">
        <v>141.155</v>
      </c>
      <c r="S83" s="78" t="n">
        <v>4791.813</v>
      </c>
      <c r="T83" s="78" t="n">
        <v>12.261</v>
      </c>
      <c r="U83" s="53" t="n">
        <f aca="false">IF(N83&lt;&gt;0,R83/N83,0)</f>
        <v>0.0332112595145771</v>
      </c>
      <c r="V83" s="54" t="n">
        <f aca="false">S83/3600</f>
        <v>1.33105916666667</v>
      </c>
      <c r="W83" s="56"/>
      <c r="X83" s="9" t="e">
        <f aca="false">bdrate($D83:$D86,E83:E86,$N83:$N86,O83:O86)</f>
        <v>#VALUE!</v>
      </c>
      <c r="Y83" s="10" t="e">
        <f aca="false">bdrate($D83:$D86,F83:F86,$N83:$N86,P83:P86)</f>
        <v>#VALUE!</v>
      </c>
      <c r="Z83" s="10" t="e">
        <f aca="false">bdrate($D83:$D86,G83:G86,$N83:$N86,Q83:Q86)</f>
        <v>#VALUE!</v>
      </c>
      <c r="AA83" s="13" t="e">
        <f aca="false">bdrateOld($D83:$D86,E83:E86,$N83:$N86,O83:O86)</f>
        <v>#VALUE!</v>
      </c>
      <c r="AB83" s="14" t="e">
        <f aca="false">bdrateOld($D83:$D86,F83:F86,$N83:$N86,P83:P86)</f>
        <v>#VALUE!</v>
      </c>
      <c r="AC83" s="15" t="e">
        <f aca="false">bdrateOld($D83:$D86,G83:G86,$N83:$N86,Q83:Q86)</f>
        <v>#VALUE!</v>
      </c>
      <c r="AD83" s="57" t="n">
        <f aca="false">IF(R83=0,0,(R83-H83)/H83)</f>
        <v>-0.0774605083427556</v>
      </c>
    </row>
    <row r="84" customFormat="false" ht="12" hidden="false" customHeight="false" outlineLevel="0" collapsed="false">
      <c r="A84" s="131"/>
      <c r="B84" s="131"/>
      <c r="C84" s="131" t="n">
        <v>27</v>
      </c>
      <c r="D84" s="79" t="n">
        <v>2113.2256</v>
      </c>
      <c r="E84" s="80" t="n">
        <v>37.0546</v>
      </c>
      <c r="F84" s="80" t="n">
        <v>40.112</v>
      </c>
      <c r="G84" s="80" t="n">
        <v>40.3759</v>
      </c>
      <c r="H84" s="80" t="n">
        <v>89.852</v>
      </c>
      <c r="I84" s="80" t="n">
        <v>4375.448</v>
      </c>
      <c r="J84" s="80" t="n">
        <v>10.374</v>
      </c>
      <c r="K84" s="53" t="n">
        <f aca="false">IF(D84&lt;&gt;0,H84/D84,0)</f>
        <v>0.0425188867672245</v>
      </c>
      <c r="L84" s="60" t="n">
        <f aca="false">I84/3600</f>
        <v>1.21540222222222</v>
      </c>
      <c r="N84" s="79" t="n">
        <v>2106.5944</v>
      </c>
      <c r="O84" s="80" t="n">
        <v>37.0581</v>
      </c>
      <c r="P84" s="80" t="n">
        <v>40.1139</v>
      </c>
      <c r="Q84" s="80" t="n">
        <v>40.3914</v>
      </c>
      <c r="R84" s="80" t="n">
        <v>83.099</v>
      </c>
      <c r="S84" s="80" t="n">
        <v>4386.665</v>
      </c>
      <c r="T84" s="80" t="n">
        <v>10.358</v>
      </c>
      <c r="U84" s="53" t="n">
        <f aca="false">IF(N84&lt;&gt;0,R84/N84,0)</f>
        <v>0.0394470810327797</v>
      </c>
      <c r="V84" s="60" t="n">
        <f aca="false">S84/3600</f>
        <v>1.21851805555556</v>
      </c>
      <c r="W84" s="56"/>
      <c r="X84" s="62"/>
      <c r="Y84" s="42"/>
      <c r="Z84" s="42"/>
      <c r="AA84" s="62"/>
      <c r="AB84" s="42"/>
      <c r="AC84" s="63"/>
      <c r="AD84" s="64" t="n">
        <f aca="false">IF(R84=0,0,(R84-H84)/H84)</f>
        <v>-0.0751569247206517</v>
      </c>
    </row>
    <row r="85" customFormat="false" ht="12" hidden="false" customHeight="false" outlineLevel="0" collapsed="false">
      <c r="A85" s="131"/>
      <c r="B85" s="131"/>
      <c r="C85" s="131" t="n">
        <v>32</v>
      </c>
      <c r="D85" s="79" t="n">
        <v>1060.5448</v>
      </c>
      <c r="E85" s="80" t="n">
        <v>34.1203</v>
      </c>
      <c r="F85" s="80" t="n">
        <v>37.9926</v>
      </c>
      <c r="G85" s="80" t="n">
        <v>38.0067</v>
      </c>
      <c r="H85" s="80" t="n">
        <v>51.198</v>
      </c>
      <c r="I85" s="80" t="n">
        <v>4076.786</v>
      </c>
      <c r="J85" s="80" t="n">
        <v>8.798</v>
      </c>
      <c r="K85" s="53" t="n">
        <f aca="false">IF(D85&lt;&gt;0,H85/D85,0)</f>
        <v>0.0482751883748805</v>
      </c>
      <c r="L85" s="60" t="n">
        <f aca="false">I85/3600</f>
        <v>1.13244055555556</v>
      </c>
      <c r="N85" s="79" t="n">
        <v>1056.2184</v>
      </c>
      <c r="O85" s="80" t="n">
        <v>34.1248</v>
      </c>
      <c r="P85" s="80" t="n">
        <v>37.9825</v>
      </c>
      <c r="Q85" s="80" t="n">
        <v>38.0115</v>
      </c>
      <c r="R85" s="80" t="n">
        <v>47.537</v>
      </c>
      <c r="S85" s="80" t="n">
        <v>3919.21</v>
      </c>
      <c r="T85" s="80" t="n">
        <v>8.58</v>
      </c>
      <c r="U85" s="53" t="n">
        <f aca="false">IF(N85&lt;&gt;0,R85/N85,0)</f>
        <v>0.045006790262317</v>
      </c>
      <c r="V85" s="60" t="n">
        <f aca="false">S85/3600</f>
        <v>1.08866944444444</v>
      </c>
      <c r="W85" s="56"/>
      <c r="X85" s="62"/>
      <c r="Y85" s="42"/>
      <c r="Z85" s="42"/>
      <c r="AA85" s="62"/>
      <c r="AB85" s="42"/>
      <c r="AC85" s="63"/>
      <c r="AD85" s="64" t="n">
        <f aca="false">IF(R85=0,0,(R85-H85)/H85)</f>
        <v>-0.0715066994804485</v>
      </c>
    </row>
    <row r="86" customFormat="false" ht="12.75" hidden="false" customHeight="false" outlineLevel="0" collapsed="false">
      <c r="A86" s="131"/>
      <c r="B86" s="132"/>
      <c r="C86" s="132" t="n">
        <v>37</v>
      </c>
      <c r="D86" s="81" t="n">
        <v>563.7384</v>
      </c>
      <c r="E86" s="82" t="n">
        <v>31.5178</v>
      </c>
      <c r="F86" s="82" t="n">
        <v>36.2535</v>
      </c>
      <c r="G86" s="82" t="n">
        <v>36.1399</v>
      </c>
      <c r="H86" s="82" t="n">
        <v>30.699</v>
      </c>
      <c r="I86" s="82" t="n">
        <v>3689.89</v>
      </c>
      <c r="J86" s="82" t="n">
        <v>7.612</v>
      </c>
      <c r="K86" s="67" t="n">
        <f aca="false">IF(D86&lt;&gt;0,H86/D86,0)</f>
        <v>0.0544561094294801</v>
      </c>
      <c r="L86" s="68" t="n">
        <f aca="false">I86/3600</f>
        <v>1.02496944444444</v>
      </c>
      <c r="N86" s="81" t="n">
        <v>561.1848</v>
      </c>
      <c r="O86" s="82" t="n">
        <v>31.5211</v>
      </c>
      <c r="P86" s="82" t="n">
        <v>36.2681</v>
      </c>
      <c r="Q86" s="82" t="n">
        <v>36.1421</v>
      </c>
      <c r="R86" s="82" t="n">
        <v>28.968</v>
      </c>
      <c r="S86" s="82" t="n">
        <v>3695.022</v>
      </c>
      <c r="T86" s="82" t="n">
        <v>7.597</v>
      </c>
      <c r="U86" s="67" t="n">
        <f aca="false">IF(N86&lt;&gt;0,R86/N86,0)</f>
        <v>0.0516193596120209</v>
      </c>
      <c r="V86" s="68" t="n">
        <f aca="false">S86/3600</f>
        <v>1.026395</v>
      </c>
      <c r="W86" s="56"/>
      <c r="X86" s="70"/>
      <c r="Y86" s="71"/>
      <c r="Z86" s="71"/>
      <c r="AA86" s="70"/>
      <c r="AB86" s="71"/>
      <c r="AC86" s="72"/>
      <c r="AD86" s="64" t="n">
        <f aca="false">IF(R86=0,0,(R86-H86)/H86)</f>
        <v>-0.0563862015049351</v>
      </c>
    </row>
    <row r="87" customFormat="false" ht="12" hidden="false" customHeight="false" outlineLevel="0" collapsed="false">
      <c r="A87" s="131"/>
      <c r="B87" s="130" t="s">
        <v>66</v>
      </c>
      <c r="C87" s="130" t="n">
        <v>22</v>
      </c>
      <c r="D87" s="77" t="n">
        <v>6764.6371</v>
      </c>
      <c r="E87" s="78" t="n">
        <v>41.2784</v>
      </c>
      <c r="F87" s="78" t="n">
        <v>45.0692</v>
      </c>
      <c r="G87" s="78" t="n">
        <v>44.8358</v>
      </c>
      <c r="H87" s="78" t="n">
        <v>163.534</v>
      </c>
      <c r="I87" s="78" t="n">
        <v>10288.982</v>
      </c>
      <c r="J87" s="78" t="n">
        <v>25.038</v>
      </c>
      <c r="K87" s="53" t="n">
        <f aca="false">IF(D87&lt;&gt;0,H87/D87,0)</f>
        <v>0.0241748371098872</v>
      </c>
      <c r="L87" s="54" t="n">
        <f aca="false">I87/3600</f>
        <v>2.85805055555556</v>
      </c>
      <c r="N87" s="77" t="n">
        <v>6761.2147</v>
      </c>
      <c r="O87" s="78" t="n">
        <v>41.2833</v>
      </c>
      <c r="P87" s="78" t="n">
        <v>45.0655</v>
      </c>
      <c r="Q87" s="78" t="n">
        <v>44.8363</v>
      </c>
      <c r="R87" s="78" t="n">
        <v>158.115</v>
      </c>
      <c r="S87" s="78" t="n">
        <v>10303.47</v>
      </c>
      <c r="T87" s="78" t="n">
        <v>25.006</v>
      </c>
      <c r="U87" s="53" t="n">
        <f aca="false">IF(N87&lt;&gt;0,R87/N87,0)</f>
        <v>0.0233855907578264</v>
      </c>
      <c r="V87" s="54" t="n">
        <f aca="false">S87/3600</f>
        <v>2.862075</v>
      </c>
      <c r="W87" s="56"/>
      <c r="X87" s="9" t="e">
        <f aca="false">bdrate($D87:$D90,E87:E90,$N87:$N90,O87:O90)</f>
        <v>#VALUE!</v>
      </c>
      <c r="Y87" s="10" t="e">
        <f aca="false">bdrate($D87:$D90,F87:F90,$N87:$N90,P87:P90)</f>
        <v>#VALUE!</v>
      </c>
      <c r="Z87" s="10" t="e">
        <f aca="false">bdrate($D87:$D90,G87:G90,$N87:$N90,Q87:Q90)</f>
        <v>#VALUE!</v>
      </c>
      <c r="AA87" s="13" t="e">
        <f aca="false">bdrateOld($D87:$D90,E87:E90,$N87:$N90,O87:O90)</f>
        <v>#VALUE!</v>
      </c>
      <c r="AB87" s="14" t="e">
        <f aca="false">bdrateOld($D87:$D90,F87:F90,$N87:$N90,P87:P90)</f>
        <v>#VALUE!</v>
      </c>
      <c r="AC87" s="15" t="e">
        <f aca="false">bdrateOld($D87:$D90,G87:G90,$N87:$N90,Q87:Q90)</f>
        <v>#VALUE!</v>
      </c>
      <c r="AD87" s="57" t="n">
        <f aca="false">IF(R87=0,0,(R87-H87)/H87)</f>
        <v>-0.033136840045495</v>
      </c>
    </row>
    <row r="88" customFormat="false" ht="12" hidden="false" customHeight="false" outlineLevel="0" collapsed="false">
      <c r="A88" s="131"/>
      <c r="B88" s="131"/>
      <c r="C88" s="131" t="n">
        <v>27</v>
      </c>
      <c r="D88" s="79" t="n">
        <v>3452.171</v>
      </c>
      <c r="E88" s="80" t="n">
        <v>37.3222</v>
      </c>
      <c r="F88" s="80" t="n">
        <v>42.5522</v>
      </c>
      <c r="G88" s="80" t="n">
        <v>42.0812</v>
      </c>
      <c r="H88" s="80" t="n">
        <v>97.19</v>
      </c>
      <c r="I88" s="80" t="n">
        <v>9134.596</v>
      </c>
      <c r="J88" s="80" t="n">
        <v>20.67</v>
      </c>
      <c r="K88" s="53" t="n">
        <f aca="false">IF(D88&lt;&gt;0,H88/D88,0)</f>
        <v>0.0281532983157555</v>
      </c>
      <c r="L88" s="60" t="n">
        <f aca="false">I88/3600</f>
        <v>2.53738777777778</v>
      </c>
      <c r="N88" s="79" t="n">
        <v>3449.3136</v>
      </c>
      <c r="O88" s="80" t="n">
        <v>37.3302</v>
      </c>
      <c r="P88" s="80" t="n">
        <v>42.552</v>
      </c>
      <c r="Q88" s="80" t="n">
        <v>42.0815</v>
      </c>
      <c r="R88" s="80" t="n">
        <v>93.532</v>
      </c>
      <c r="S88" s="80" t="n">
        <v>9132.505</v>
      </c>
      <c r="T88" s="80" t="n">
        <v>20.732</v>
      </c>
      <c r="U88" s="53" t="n">
        <f aca="false">IF(N88&lt;&gt;0,R88/N88,0)</f>
        <v>0.0271161195665132</v>
      </c>
      <c r="V88" s="60" t="n">
        <f aca="false">S88/3600</f>
        <v>2.53680694444444</v>
      </c>
      <c r="W88" s="56"/>
      <c r="X88" s="62"/>
      <c r="Y88" s="42"/>
      <c r="Z88" s="42"/>
      <c r="AA88" s="62"/>
      <c r="AB88" s="42"/>
      <c r="AC88" s="63"/>
      <c r="AD88" s="64" t="n">
        <f aca="false">IF(R88=0,0,(R88-H88)/H88)</f>
        <v>-0.03763761703879</v>
      </c>
    </row>
    <row r="89" customFormat="false" ht="12" hidden="false" customHeight="false" outlineLevel="0" collapsed="false">
      <c r="A89" s="131"/>
      <c r="B89" s="131"/>
      <c r="C89" s="131" t="n">
        <v>32</v>
      </c>
      <c r="D89" s="79" t="n">
        <v>1708.0992</v>
      </c>
      <c r="E89" s="80" t="n">
        <v>33.7149</v>
      </c>
      <c r="F89" s="80" t="n">
        <v>40.5666</v>
      </c>
      <c r="G89" s="80" t="n">
        <v>39.8522</v>
      </c>
      <c r="H89" s="80" t="n">
        <v>56.255</v>
      </c>
      <c r="I89" s="80" t="n">
        <v>8514.323</v>
      </c>
      <c r="J89" s="80" t="n">
        <v>17.955</v>
      </c>
      <c r="K89" s="53" t="n">
        <f aca="false">IF(D89&lt;&gt;0,H89/D89,0)</f>
        <v>0.0329342698597365</v>
      </c>
      <c r="L89" s="60" t="n">
        <f aca="false">I89/3600</f>
        <v>2.36508972222222</v>
      </c>
      <c r="N89" s="79" t="n">
        <v>1704.7056</v>
      </c>
      <c r="O89" s="80" t="n">
        <v>33.7181</v>
      </c>
      <c r="P89" s="80" t="n">
        <v>40.5693</v>
      </c>
      <c r="Q89" s="80" t="n">
        <v>39.8379</v>
      </c>
      <c r="R89" s="80" t="n">
        <v>53.882</v>
      </c>
      <c r="S89" s="80" t="n">
        <v>8195.521</v>
      </c>
      <c r="T89" s="80" t="n">
        <v>17.362</v>
      </c>
      <c r="U89" s="53" t="n">
        <f aca="false">IF(N89&lt;&gt;0,R89/N89,0)</f>
        <v>0.0316078037169585</v>
      </c>
      <c r="V89" s="60" t="n">
        <f aca="false">S89/3600</f>
        <v>2.27653361111111</v>
      </c>
      <c r="W89" s="56"/>
      <c r="X89" s="62"/>
      <c r="Y89" s="42"/>
      <c r="Z89" s="42"/>
      <c r="AA89" s="62"/>
      <c r="AB89" s="42"/>
      <c r="AC89" s="63"/>
      <c r="AD89" s="64" t="n">
        <f aca="false">IF(R89=0,0,(R89-H89)/H89)</f>
        <v>-0.0421829170740379</v>
      </c>
    </row>
    <row r="90" customFormat="false" ht="12.75" hidden="false" customHeight="false" outlineLevel="0" collapsed="false">
      <c r="A90" s="131"/>
      <c r="B90" s="132"/>
      <c r="C90" s="132" t="n">
        <v>37</v>
      </c>
      <c r="D90" s="81" t="n">
        <v>860.8891</v>
      </c>
      <c r="E90" s="82" t="n">
        <v>30.7298</v>
      </c>
      <c r="F90" s="82" t="n">
        <v>39.0523</v>
      </c>
      <c r="G90" s="82" t="n">
        <v>38.1017</v>
      </c>
      <c r="H90" s="82" t="n">
        <v>34.545</v>
      </c>
      <c r="I90" s="82" t="n">
        <v>7543.767</v>
      </c>
      <c r="J90" s="82" t="n">
        <v>15.475</v>
      </c>
      <c r="K90" s="67" t="n">
        <f aca="false">IF(D90&lt;&gt;0,H90/D90,0)</f>
        <v>0.0401271197416717</v>
      </c>
      <c r="L90" s="68" t="n">
        <f aca="false">I90/3600</f>
        <v>2.09549083333333</v>
      </c>
      <c r="N90" s="81" t="n">
        <v>859.8048</v>
      </c>
      <c r="O90" s="82" t="n">
        <v>30.7352</v>
      </c>
      <c r="P90" s="82" t="n">
        <v>39.0587</v>
      </c>
      <c r="Q90" s="82" t="n">
        <v>38.1148</v>
      </c>
      <c r="R90" s="82" t="n">
        <v>32.911</v>
      </c>
      <c r="S90" s="82" t="n">
        <v>7832.586</v>
      </c>
      <c r="T90" s="82" t="n">
        <v>15.74</v>
      </c>
      <c r="U90" s="67" t="n">
        <f aca="false">IF(N90&lt;&gt;0,R90/N90,0)</f>
        <v>0.0382772927064376</v>
      </c>
      <c r="V90" s="68" t="n">
        <f aca="false">S90/3600</f>
        <v>2.17571833333333</v>
      </c>
      <c r="W90" s="56"/>
      <c r="X90" s="70"/>
      <c r="Y90" s="71"/>
      <c r="Z90" s="71"/>
      <c r="AA90" s="70"/>
      <c r="AB90" s="71"/>
      <c r="AC90" s="72"/>
      <c r="AD90" s="64" t="n">
        <f aca="false">IF(R90=0,0,(R90-H90)/H90)</f>
        <v>-0.0473006223766102</v>
      </c>
    </row>
    <row r="91" customFormat="false" ht="12" hidden="false" customHeight="false" outlineLevel="0" collapsed="false">
      <c r="A91" s="131"/>
      <c r="B91" s="130" t="s">
        <v>76</v>
      </c>
      <c r="C91" s="130" t="n">
        <v>22</v>
      </c>
      <c r="D91" s="77" t="n">
        <v>1691.0664</v>
      </c>
      <c r="E91" s="78" t="n">
        <v>46.0913</v>
      </c>
      <c r="F91" s="78" t="n">
        <v>45.3345</v>
      </c>
      <c r="G91" s="78" t="n">
        <v>45.5173</v>
      </c>
      <c r="H91" s="78" t="n">
        <v>26.42</v>
      </c>
      <c r="I91" s="78" t="n">
        <v>4060.687</v>
      </c>
      <c r="J91" s="78" t="n">
        <v>8.455</v>
      </c>
      <c r="K91" s="53" t="n">
        <f aca="false">IF(D91&lt;&gt;0,H91/D91,0)</f>
        <v>0.0156232777139916</v>
      </c>
      <c r="L91" s="54" t="n">
        <f aca="false">I91/3600</f>
        <v>1.12796861111111</v>
      </c>
      <c r="N91" s="77" t="n">
        <v>1690.3392</v>
      </c>
      <c r="O91" s="78" t="n">
        <v>46.1057</v>
      </c>
      <c r="P91" s="78" t="n">
        <v>45.3403</v>
      </c>
      <c r="Q91" s="78" t="n">
        <v>45.4978</v>
      </c>
      <c r="R91" s="78" t="n">
        <v>24.003</v>
      </c>
      <c r="S91" s="78" t="n">
        <v>4222.755</v>
      </c>
      <c r="T91" s="78" t="n">
        <v>8.408</v>
      </c>
      <c r="U91" s="53" t="n">
        <f aca="false">IF(N91&lt;&gt;0,R91/N91,0)</f>
        <v>0.0142001084752693</v>
      </c>
      <c r="V91" s="54" t="n">
        <f aca="false">S91/3600</f>
        <v>1.1729875</v>
      </c>
      <c r="W91" s="56"/>
      <c r="X91" s="9" t="e">
        <f aca="false">bdrate($D91:$D94,E91:E94,$N91:$N94,O91:O94)</f>
        <v>#VALUE!</v>
      </c>
      <c r="Y91" s="10" t="e">
        <f aca="false">bdrate($D91:$D94,F91:F94,$N91:$N94,P91:P94)</f>
        <v>#VALUE!</v>
      </c>
      <c r="Z91" s="10" t="e">
        <f aca="false">bdrate($D91:$D94,G91:G94,$N91:$N94,Q91:Q94)</f>
        <v>#VALUE!</v>
      </c>
      <c r="AA91" s="13" t="e">
        <f aca="false">bdrateOld($D91:$D94,E91:E94,$N91:$N94,O91:O94)</f>
        <v>#VALUE!</v>
      </c>
      <c r="AB91" s="14" t="e">
        <f aca="false">bdrateOld($D91:$D94,F91:F94,$N91:$N94,P91:P94)</f>
        <v>#VALUE!</v>
      </c>
      <c r="AC91" s="15" t="e">
        <f aca="false">bdrateOld($D91:$D94,G91:G94,$N91:$N94,Q91:Q94)</f>
        <v>#VALUE!</v>
      </c>
      <c r="AD91" s="57" t="n">
        <f aca="false">IF(R91=0,0,(R91-H91)/H91)</f>
        <v>-0.0914837244511734</v>
      </c>
    </row>
    <row r="92" customFormat="false" ht="12" hidden="false" customHeight="false" outlineLevel="0" collapsed="false">
      <c r="A92" s="131"/>
      <c r="B92" s="131"/>
      <c r="C92" s="131" t="n">
        <v>27</v>
      </c>
      <c r="D92" s="79" t="n">
        <v>1292.1536</v>
      </c>
      <c r="E92" s="80" t="n">
        <v>41.7074</v>
      </c>
      <c r="F92" s="80" t="n">
        <v>41.9842</v>
      </c>
      <c r="G92" s="80" t="n">
        <v>42.2851</v>
      </c>
      <c r="H92" s="80" t="n">
        <v>24.663</v>
      </c>
      <c r="I92" s="80" t="n">
        <v>4009.534</v>
      </c>
      <c r="J92" s="80" t="n">
        <v>8.314</v>
      </c>
      <c r="K92" s="53" t="n">
        <f aca="false">IF(D92&lt;&gt;0,H92/D92,0)</f>
        <v>0.0190867401522543</v>
      </c>
      <c r="L92" s="60" t="n">
        <f aca="false">I92/3600</f>
        <v>1.11375944444444</v>
      </c>
      <c r="N92" s="79" t="n">
        <v>1292.5816</v>
      </c>
      <c r="O92" s="80" t="n">
        <v>41.7089</v>
      </c>
      <c r="P92" s="80" t="n">
        <v>41.9645</v>
      </c>
      <c r="Q92" s="80" t="n">
        <v>42.2928</v>
      </c>
      <c r="R92" s="80" t="n">
        <v>22.589</v>
      </c>
      <c r="S92" s="80" t="n">
        <v>4168.888</v>
      </c>
      <c r="T92" s="80" t="n">
        <v>8.502</v>
      </c>
      <c r="U92" s="53" t="n">
        <f aca="false">IF(N92&lt;&gt;0,R92/N92,0)</f>
        <v>0.0174758792791109</v>
      </c>
      <c r="V92" s="60" t="n">
        <f aca="false">S92/3600</f>
        <v>1.15802444444444</v>
      </c>
      <c r="W92" s="56"/>
      <c r="X92" s="62"/>
      <c r="Y92" s="42"/>
      <c r="Z92" s="42"/>
      <c r="AA92" s="62"/>
      <c r="AB92" s="42"/>
      <c r="AC92" s="63"/>
      <c r="AD92" s="64" t="n">
        <f aca="false">IF(R92=0,0,(R92-H92)/H92)</f>
        <v>-0.0840935814783279</v>
      </c>
    </row>
    <row r="93" customFormat="false" ht="12" hidden="false" customHeight="false" outlineLevel="0" collapsed="false">
      <c r="A93" s="131"/>
      <c r="B93" s="131"/>
      <c r="C93" s="131" t="n">
        <v>32</v>
      </c>
      <c r="D93" s="79" t="n">
        <v>967.3792</v>
      </c>
      <c r="E93" s="80" t="n">
        <v>37.0146</v>
      </c>
      <c r="F93" s="80" t="n">
        <v>39.7562</v>
      </c>
      <c r="G93" s="80" t="n">
        <v>40.0315</v>
      </c>
      <c r="H93" s="80" t="n">
        <v>22.859</v>
      </c>
      <c r="I93" s="80" t="n">
        <v>3967.929</v>
      </c>
      <c r="J93" s="80" t="n">
        <v>8.096</v>
      </c>
      <c r="K93" s="53" t="n">
        <f aca="false">IF(D93&lt;&gt;0,H93/D93,0)</f>
        <v>0.0236298237547386</v>
      </c>
      <c r="L93" s="60" t="n">
        <f aca="false">I93/3600</f>
        <v>1.1022025</v>
      </c>
      <c r="N93" s="79" t="n">
        <v>965.7648</v>
      </c>
      <c r="O93" s="80" t="n">
        <v>37.0194</v>
      </c>
      <c r="P93" s="80" t="n">
        <v>39.7757</v>
      </c>
      <c r="Q93" s="80" t="n">
        <v>40.02</v>
      </c>
      <c r="R93" s="80" t="n">
        <v>21.126</v>
      </c>
      <c r="S93" s="80" t="n">
        <v>3974.637</v>
      </c>
      <c r="T93" s="80" t="n">
        <v>7.987</v>
      </c>
      <c r="U93" s="53" t="n">
        <f aca="false">IF(N93&lt;&gt;0,R93/N93,0)</f>
        <v>0.0218748912778764</v>
      </c>
      <c r="V93" s="60" t="n">
        <f aca="false">S93/3600</f>
        <v>1.10406583333333</v>
      </c>
      <c r="W93" s="56"/>
      <c r="X93" s="62"/>
      <c r="Y93" s="42"/>
      <c r="Z93" s="42"/>
      <c r="AA93" s="62"/>
      <c r="AB93" s="42"/>
      <c r="AC93" s="63"/>
      <c r="AD93" s="64" t="n">
        <f aca="false">IF(R93=0,0,(R93-H93)/H93)</f>
        <v>-0.0758125902270441</v>
      </c>
    </row>
    <row r="94" customFormat="false" ht="12.75" hidden="false" customHeight="false" outlineLevel="0" collapsed="false">
      <c r="A94" s="131"/>
      <c r="B94" s="132"/>
      <c r="C94" s="132" t="n">
        <v>37</v>
      </c>
      <c r="D94" s="81" t="n">
        <v>695.0432</v>
      </c>
      <c r="E94" s="82" t="n">
        <v>32.4006</v>
      </c>
      <c r="F94" s="82" t="n">
        <v>38.2437</v>
      </c>
      <c r="G94" s="82" t="n">
        <v>38.341</v>
      </c>
      <c r="H94" s="82" t="n">
        <v>21.013</v>
      </c>
      <c r="I94" s="82" t="n">
        <v>3931.534</v>
      </c>
      <c r="J94" s="82" t="n">
        <v>7.971</v>
      </c>
      <c r="K94" s="67" t="n">
        <f aca="false">IF(D94&lt;&gt;0,H94/D94,0)</f>
        <v>0.0302326531645803</v>
      </c>
      <c r="L94" s="68" t="n">
        <f aca="false">I94/3600</f>
        <v>1.09209277777778</v>
      </c>
      <c r="N94" s="81" t="n">
        <v>691.3472</v>
      </c>
      <c r="O94" s="82" t="n">
        <v>32.4006</v>
      </c>
      <c r="P94" s="82" t="n">
        <v>38.2721</v>
      </c>
      <c r="Q94" s="82" t="n">
        <v>38.3329</v>
      </c>
      <c r="R94" s="82" t="n">
        <v>19.418</v>
      </c>
      <c r="S94" s="82" t="n">
        <v>3941.736</v>
      </c>
      <c r="T94" s="82" t="n">
        <v>7.831</v>
      </c>
      <c r="U94" s="67" t="n">
        <f aca="false">IF(N94&lt;&gt;0,R94/N94,0)</f>
        <v>0.0280871897651426</v>
      </c>
      <c r="V94" s="68" t="n">
        <f aca="false">S94/3600</f>
        <v>1.09492666666667</v>
      </c>
      <c r="W94" s="56"/>
      <c r="X94" s="70"/>
      <c r="Y94" s="71"/>
      <c r="Z94" s="71"/>
      <c r="AA94" s="70"/>
      <c r="AB94" s="71"/>
      <c r="AC94" s="72"/>
      <c r="AD94" s="64" t="n">
        <f aca="false">IF(R94=0,0,(R94-H94)/H94)</f>
        <v>-0.0759053919002523</v>
      </c>
    </row>
    <row r="95" customFormat="false" ht="12" hidden="false" customHeight="false" outlineLevel="0" collapsed="false">
      <c r="A95" s="131"/>
      <c r="B95" s="130" t="s">
        <v>77</v>
      </c>
      <c r="C95" s="130" t="n">
        <v>22</v>
      </c>
      <c r="D95" s="77" t="n">
        <v>1034.2531</v>
      </c>
      <c r="E95" s="78" t="n">
        <v>50.2108</v>
      </c>
      <c r="F95" s="78" t="n">
        <v>53.3746</v>
      </c>
      <c r="G95" s="78" t="n">
        <v>54.4753</v>
      </c>
      <c r="H95" s="78" t="n">
        <v>26.782</v>
      </c>
      <c r="I95" s="78" t="n">
        <v>7052.444</v>
      </c>
      <c r="J95" s="78" t="n">
        <v>15.771</v>
      </c>
      <c r="K95" s="53" t="n">
        <f aca="false">IF(D95&lt;&gt;0,H95/D95,0)</f>
        <v>0.0258950154464125</v>
      </c>
      <c r="L95" s="54" t="n">
        <f aca="false">I95/3600</f>
        <v>1.95901222222222</v>
      </c>
      <c r="N95" s="77" t="n">
        <v>1032.2992</v>
      </c>
      <c r="O95" s="78" t="n">
        <v>50.1961</v>
      </c>
      <c r="P95" s="78" t="n">
        <v>53.3737</v>
      </c>
      <c r="Q95" s="78" t="n">
        <v>54.4604</v>
      </c>
      <c r="R95" s="78" t="n">
        <v>25.005</v>
      </c>
      <c r="S95" s="78" t="n">
        <v>7321.56</v>
      </c>
      <c r="T95" s="78" t="n">
        <v>16.239</v>
      </c>
      <c r="U95" s="53" t="n">
        <f aca="false">IF(N95&lt;&gt;0,R95/N95,0)</f>
        <v>0.0242226284782551</v>
      </c>
      <c r="V95" s="54" t="n">
        <f aca="false">S95/3600</f>
        <v>2.03376666666667</v>
      </c>
      <c r="W95" s="56"/>
      <c r="X95" s="9" t="e">
        <f aca="false">bdrate($D95:$D98,E95:E98,$N95:$N98,O95:O98)</f>
        <v>#VALUE!</v>
      </c>
      <c r="Y95" s="10" t="e">
        <f aca="false">bdrate($D95:$D98,F95:F98,$N95:$N98,P95:P98)</f>
        <v>#VALUE!</v>
      </c>
      <c r="Z95" s="10" t="e">
        <f aca="false">bdrate($D95:$D98,G95:G98,$N95:$N98,Q95:Q98)</f>
        <v>#VALUE!</v>
      </c>
      <c r="AA95" s="13" t="e">
        <f aca="false">bdrateOld($D95:$D98,E95:E98,$N95:$N98,O95:O98)</f>
        <v>#VALUE!</v>
      </c>
      <c r="AB95" s="14" t="e">
        <f aca="false">bdrateOld($D95:$D98,F95:F98,$N95:$N98,P95:P98)</f>
        <v>#VALUE!</v>
      </c>
      <c r="AC95" s="15" t="e">
        <f aca="false">bdrateOld($D95:$D98,G95:G98,$N95:$N98,Q95:Q98)</f>
        <v>#VALUE!</v>
      </c>
      <c r="AD95" s="57" t="n">
        <f aca="false">IF(R95=0,0,(R95-H95)/H95)</f>
        <v>-0.0663505339407065</v>
      </c>
    </row>
    <row r="96" customFormat="false" ht="12" hidden="false" customHeight="false" outlineLevel="0" collapsed="false">
      <c r="A96" s="131"/>
      <c r="B96" s="131"/>
      <c r="C96" s="131" t="n">
        <v>27</v>
      </c>
      <c r="D96" s="79" t="n">
        <v>652.9757</v>
      </c>
      <c r="E96" s="80" t="n">
        <v>46.4649</v>
      </c>
      <c r="F96" s="80" t="n">
        <v>50.3247</v>
      </c>
      <c r="G96" s="80" t="n">
        <v>51.4988</v>
      </c>
      <c r="H96" s="80" t="n">
        <v>19.699</v>
      </c>
      <c r="I96" s="80" t="n">
        <v>6882.03</v>
      </c>
      <c r="J96" s="80" t="n">
        <v>15.412</v>
      </c>
      <c r="K96" s="53" t="n">
        <f aca="false">IF(D96&lt;&gt;0,H96/D96,0)</f>
        <v>0.0301680445382577</v>
      </c>
      <c r="L96" s="60" t="n">
        <f aca="false">I96/3600</f>
        <v>1.911675</v>
      </c>
      <c r="N96" s="79" t="n">
        <v>650.2413</v>
      </c>
      <c r="O96" s="80" t="n">
        <v>46.4612</v>
      </c>
      <c r="P96" s="80" t="n">
        <v>50.3436</v>
      </c>
      <c r="Q96" s="80" t="n">
        <v>51.4834</v>
      </c>
      <c r="R96" s="80" t="n">
        <v>18.419</v>
      </c>
      <c r="S96" s="80" t="n">
        <v>7128.728</v>
      </c>
      <c r="T96" s="80" t="n">
        <v>15.381</v>
      </c>
      <c r="U96" s="53" t="n">
        <f aca="false">IF(N96&lt;&gt;0,R96/N96,0)</f>
        <v>0.0283264074428985</v>
      </c>
      <c r="V96" s="60" t="n">
        <f aca="false">S96/3600</f>
        <v>1.98020222222222</v>
      </c>
      <c r="W96" s="56"/>
      <c r="X96" s="62"/>
      <c r="Y96" s="42"/>
      <c r="Z96" s="42"/>
      <c r="AA96" s="62"/>
      <c r="AB96" s="42"/>
      <c r="AC96" s="63"/>
      <c r="AD96" s="64" t="n">
        <f aca="false">IF(R96=0,0,(R96-H96)/H96)</f>
        <v>-0.064977917660795</v>
      </c>
    </row>
    <row r="97" customFormat="false" ht="12" hidden="false" customHeight="false" outlineLevel="0" collapsed="false">
      <c r="A97" s="131"/>
      <c r="B97" s="131"/>
      <c r="C97" s="131" t="n">
        <v>32</v>
      </c>
      <c r="D97" s="79" t="n">
        <v>418.504</v>
      </c>
      <c r="E97" s="80" t="n">
        <v>42.8243</v>
      </c>
      <c r="F97" s="80" t="n">
        <v>47.5855</v>
      </c>
      <c r="G97" s="80" t="n">
        <v>48.7895</v>
      </c>
      <c r="H97" s="80" t="n">
        <v>14.837</v>
      </c>
      <c r="I97" s="80" t="n">
        <v>6697.809</v>
      </c>
      <c r="J97" s="80" t="n">
        <v>14.554</v>
      </c>
      <c r="K97" s="53" t="n">
        <f aca="false">IF(D97&lt;&gt;0,H97/D97,0)</f>
        <v>0.0354524687936077</v>
      </c>
      <c r="L97" s="60" t="n">
        <f aca="false">I97/3600</f>
        <v>1.8605025</v>
      </c>
      <c r="N97" s="79" t="n">
        <v>418.1981</v>
      </c>
      <c r="O97" s="80" t="n">
        <v>42.8204</v>
      </c>
      <c r="P97" s="80" t="n">
        <v>47.5543</v>
      </c>
      <c r="Q97" s="80" t="n">
        <v>48.7006</v>
      </c>
      <c r="R97" s="80" t="n">
        <v>13.986</v>
      </c>
      <c r="S97" s="80" t="n">
        <v>6714.06</v>
      </c>
      <c r="T97" s="80" t="n">
        <v>14.679</v>
      </c>
      <c r="U97" s="53" t="n">
        <f aca="false">IF(N97&lt;&gt;0,R97/N97,0)</f>
        <v>0.0334434804940529</v>
      </c>
      <c r="V97" s="60" t="n">
        <f aca="false">S97/3600</f>
        <v>1.86501666666667</v>
      </c>
      <c r="W97" s="56"/>
      <c r="X97" s="62"/>
      <c r="Y97" s="42"/>
      <c r="Z97" s="42"/>
      <c r="AA97" s="62"/>
      <c r="AB97" s="42"/>
      <c r="AC97" s="63"/>
      <c r="AD97" s="64" t="n">
        <f aca="false">IF(R97=0,0,(R97-H97)/H97)</f>
        <v>-0.0573566084788029</v>
      </c>
    </row>
    <row r="98" customFormat="false" ht="12.75" hidden="false" customHeight="false" outlineLevel="0" collapsed="false">
      <c r="A98" s="132"/>
      <c r="B98" s="132"/>
      <c r="C98" s="132" t="n">
        <v>37</v>
      </c>
      <c r="D98" s="81" t="n">
        <v>272.0278</v>
      </c>
      <c r="E98" s="82" t="n">
        <v>39.2457</v>
      </c>
      <c r="F98" s="82" t="n">
        <v>45.4538</v>
      </c>
      <c r="G98" s="82" t="n">
        <v>46.8248</v>
      </c>
      <c r="H98" s="82" t="n">
        <v>11.583</v>
      </c>
      <c r="I98" s="82" t="n">
        <v>6596.284</v>
      </c>
      <c r="J98" s="82" t="n">
        <v>14.367</v>
      </c>
      <c r="K98" s="67" t="n">
        <f aca="false">IF(D98&lt;&gt;0,H98/D98,0)</f>
        <v>0.0425802068759149</v>
      </c>
      <c r="L98" s="68" t="n">
        <f aca="false">I98/3600</f>
        <v>1.83230111111111</v>
      </c>
      <c r="N98" s="81" t="n">
        <v>271.8275</v>
      </c>
      <c r="O98" s="82" t="n">
        <v>39.2527</v>
      </c>
      <c r="P98" s="82" t="n">
        <v>45.5049</v>
      </c>
      <c r="Q98" s="82" t="n">
        <v>46.8589</v>
      </c>
      <c r="R98" s="82" t="n">
        <v>10.967</v>
      </c>
      <c r="S98" s="82" t="n">
        <v>6607.251</v>
      </c>
      <c r="T98" s="82" t="n">
        <v>14.258</v>
      </c>
      <c r="U98" s="67" t="n">
        <f aca="false">IF(N98&lt;&gt;0,R98/N98,0)</f>
        <v>0.0403454396630216</v>
      </c>
      <c r="V98" s="68" t="n">
        <f aca="false">S98/3600</f>
        <v>1.8353475</v>
      </c>
      <c r="W98" s="56"/>
      <c r="X98" s="62"/>
      <c r="Y98" s="42"/>
      <c r="Z98" s="42"/>
      <c r="AA98" s="62"/>
      <c r="AB98" s="42"/>
      <c r="AC98" s="63"/>
      <c r="AD98" s="64" t="n">
        <f aca="false">IF(R98=0,0,(R98-H98)/H98)</f>
        <v>-0.0531813865147198</v>
      </c>
    </row>
    <row r="99" customFormat="false" ht="12" hidden="false" customHeight="false" outlineLevel="0" collapsed="false">
      <c r="B99" s="1" t="s">
        <v>31</v>
      </c>
      <c r="X99" s="9" t="e">
        <f aca="false">AVERAGE(X3,X7,X11,X15)</f>
        <v>#VALUE!</v>
      </c>
      <c r="Y99" s="10" t="e">
        <f aca="false">AVERAGE(Y3,Y7,Y11,Y15)</f>
        <v>#VALUE!</v>
      </c>
      <c r="Z99" s="10" t="e">
        <f aca="false">AVERAGE(Z3,Z7,Z11,Z15)</f>
        <v>#VALUE!</v>
      </c>
      <c r="AA99" s="9" t="e">
        <f aca="false">AVERAGE(AA3,AA7,AA11,AA15)</f>
        <v>#VALUE!</v>
      </c>
      <c r="AB99" s="10" t="e">
        <f aca="false">AVERAGE(AB3,AB7,AB11,AB15)</f>
        <v>#VALUE!</v>
      </c>
      <c r="AC99" s="11" t="e">
        <f aca="false">AVERAGE(AC3,AC7,AC11,AC15)</f>
        <v>#VALUE!</v>
      </c>
      <c r="AD99" s="11" t="n">
        <f aca="false">AVERAGE(AD3:AD18)</f>
        <v>-0.0265419122136552</v>
      </c>
    </row>
    <row r="100" customFormat="false" ht="12" hidden="false" customHeight="false" outlineLevel="0" collapsed="false">
      <c r="B100" s="1" t="s">
        <v>13</v>
      </c>
      <c r="X100" s="13" t="e">
        <f aca="false">AVERAGE(X19,X23,X27,X31,X35)</f>
        <v>#VALUE!</v>
      </c>
      <c r="Y100" s="14" t="e">
        <f aca="false">AVERAGE(Y19,Y23,Y27,Y31,Y35)</f>
        <v>#VALUE!</v>
      </c>
      <c r="Z100" s="14" t="e">
        <f aca="false">AVERAGE(Z19,Z23,Z27,Z31,Z35)</f>
        <v>#VALUE!</v>
      </c>
      <c r="AA100" s="13" t="e">
        <f aca="false">AVERAGE(AA19,AA23,AA27,AA31,AA35)</f>
        <v>#VALUE!</v>
      </c>
      <c r="AB100" s="14" t="e">
        <f aca="false">AVERAGE(AB19,AB23,AB27,AB31,AB35)</f>
        <v>#VALUE!</v>
      </c>
      <c r="AC100" s="15" t="e">
        <f aca="false">AVERAGE(AC19,AC23,AC27,AC31,AC35)</f>
        <v>#VALUE!</v>
      </c>
      <c r="AD100" s="15" t="n">
        <f aca="false">AVERAGE(AD19:AD38)</f>
        <v>-0.0602626178147681</v>
      </c>
    </row>
    <row r="101" customFormat="false" ht="12" hidden="false" customHeight="false" outlineLevel="0" collapsed="false">
      <c r="B101" s="1" t="s">
        <v>15</v>
      </c>
      <c r="X101" s="13" t="e">
        <f aca="false">AVERAGE(X39,X43,X47,X51)</f>
        <v>#VALUE!</v>
      </c>
      <c r="Y101" s="14" t="e">
        <f aca="false">AVERAGE(Y39,Y43,Y47,Y51)</f>
        <v>#VALUE!</v>
      </c>
      <c r="Z101" s="14" t="e">
        <f aca="false">AVERAGE(Z39,Z43,Z47,Z51)</f>
        <v>#VALUE!</v>
      </c>
      <c r="AA101" s="13" t="e">
        <f aca="false">AVERAGE(AA39,AA43,AA47,AA51)</f>
        <v>#VALUE!</v>
      </c>
      <c r="AB101" s="14" t="e">
        <f aca="false">AVERAGE(AB39,AB43,AB47,AB51)</f>
        <v>#VALUE!</v>
      </c>
      <c r="AC101" s="15" t="e">
        <f aca="false">AVERAGE(AC39,AC43,AC47,AC51)</f>
        <v>#VALUE!</v>
      </c>
      <c r="AD101" s="15" t="n">
        <f aca="false">AVERAGE(AD39:AD54)</f>
        <v>-0.0790537841822063</v>
      </c>
    </row>
    <row r="102" customFormat="false" ht="12" hidden="false" customHeight="false" outlineLevel="0" collapsed="false">
      <c r="B102" s="1" t="s">
        <v>16</v>
      </c>
      <c r="X102" s="13" t="e">
        <f aca="false">AVERAGE(X55,X59,X63,X67)</f>
        <v>#VALUE!</v>
      </c>
      <c r="Y102" s="14" t="e">
        <f aca="false">AVERAGE(Y55,Y59,Y63,Y67)</f>
        <v>#VALUE!</v>
      </c>
      <c r="Z102" s="14" t="e">
        <f aca="false">AVERAGE(Z55,Z59,Z63,Z67)</f>
        <v>#VALUE!</v>
      </c>
      <c r="AA102" s="13" t="e">
        <f aca="false">AVERAGE(AA55,AA59,AA63,AA67)</f>
        <v>#VALUE!</v>
      </c>
      <c r="AB102" s="14" t="e">
        <f aca="false">AVERAGE(AB55,AB59,AB63,AB67)</f>
        <v>#VALUE!</v>
      </c>
      <c r="AC102" s="15" t="e">
        <f aca="false">AVERAGE(AC55,AC59,AC63,AC67)</f>
        <v>#VALUE!</v>
      </c>
      <c r="AD102" s="15" t="n">
        <f aca="false">AVERAGE(AD55:AD70)</f>
        <v>-0.0773272800403665</v>
      </c>
    </row>
    <row r="103" customFormat="false" ht="12" hidden="false" customHeight="false" outlineLevel="0" collapsed="false">
      <c r="B103" s="1" t="s">
        <v>17</v>
      </c>
      <c r="X103" s="13"/>
      <c r="Y103" s="14"/>
      <c r="Z103" s="14"/>
      <c r="AA103" s="13"/>
      <c r="AB103" s="14"/>
      <c r="AC103" s="15"/>
      <c r="AD103" s="64"/>
    </row>
    <row r="104" customFormat="false" ht="12.75" hidden="false" customHeight="false" outlineLevel="0" collapsed="false">
      <c r="B104" s="1" t="s">
        <v>20</v>
      </c>
      <c r="X104" s="30" t="e">
        <f aca="false">AVERAGE(X83,X87,X91,X95)</f>
        <v>#VALUE!</v>
      </c>
      <c r="Y104" s="31" t="e">
        <f aca="false">AVERAGE(Y83,Y87,Y91,Y95)</f>
        <v>#VALUE!</v>
      </c>
      <c r="Z104" s="31" t="e">
        <f aca="false">AVERAGE(Z83,Z87,Z91,Z95)</f>
        <v>#VALUE!</v>
      </c>
      <c r="AA104" s="30" t="e">
        <f aca="false">AVERAGE(AA83,AA87,AA91,AA95)</f>
        <v>#VALUE!</v>
      </c>
      <c r="AB104" s="31" t="e">
        <f aca="false">AVERAGE(AB83,AB87,AB91,AB95)</f>
        <v>#VALUE!</v>
      </c>
      <c r="AC104" s="32" t="e">
        <f aca="false">AVERAGE(AC83,AC87,AC91,AC95)</f>
        <v>#VALUE!</v>
      </c>
      <c r="AD104" s="32" t="n">
        <f aca="false">AVERAGE(AD83:AD98)</f>
        <v>-0.0631206290772216</v>
      </c>
    </row>
    <row r="105" customFormat="false" ht="12.75" hidden="false" customHeight="false" outlineLevel="0" collapsed="false">
      <c r="A105" s="48"/>
      <c r="B105" s="49" t="s">
        <v>100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49"/>
      <c r="U105" s="49"/>
      <c r="V105" s="49"/>
      <c r="W105" s="49"/>
      <c r="X105" s="22" t="e">
        <f aca="false">AVERAGE(X3:X82)</f>
        <v>#VALUE!</v>
      </c>
      <c r="Y105" s="23" t="e">
        <f aca="false">AVERAGE(Y3:Y82)</f>
        <v>#VALUE!</v>
      </c>
      <c r="Z105" s="24" t="e">
        <f aca="false">AVERAGE(Z3:Z82)</f>
        <v>#VALUE!</v>
      </c>
      <c r="AA105" s="23" t="e">
        <f aca="false">AVERAGE(AA3:AA82)</f>
        <v>#VALUE!</v>
      </c>
      <c r="AB105" s="23" t="e">
        <f aca="false">AVERAGE(AB3:AB82)</f>
        <v>#VALUE!</v>
      </c>
      <c r="AC105" s="24" t="e">
        <f aca="false">AVERAGE(AC3:AC82)</f>
        <v>#VALUE!</v>
      </c>
      <c r="AD105" s="32" t="n">
        <f aca="false">AVERAGE(AD3:AD98)</f>
        <v>-0.0612136910060781</v>
      </c>
    </row>
    <row r="106" customFormat="false" ht="12" hidden="false" customHeight="false" outlineLevel="0" collapsed="false">
      <c r="B106" s="1" t="s">
        <v>101</v>
      </c>
      <c r="J106" s="83" t="n">
        <f aca="false">GEOMEAN(J3:J98)</f>
        <v>12.7098867865102</v>
      </c>
      <c r="L106" s="83" t="n">
        <f aca="false">GEOMEAN(L3:L98)</f>
        <v>0</v>
      </c>
      <c r="T106" s="83" t="n">
        <f aca="false">GEOMEAN(T3:T98)</f>
        <v>12.6799571889759</v>
      </c>
      <c r="V106" s="83" t="n">
        <f aca="false">GEOMEAN(V3:V98)</f>
        <v>0</v>
      </c>
    </row>
    <row r="107" customFormat="false" ht="12" hidden="false" customHeight="false" outlineLevel="0" collapsed="false">
      <c r="B107" s="1" t="s">
        <v>102</v>
      </c>
      <c r="T107" s="84" t="n">
        <f aca="false">T106/J106</f>
        <v>0.997645171980123</v>
      </c>
      <c r="V107" s="84" t="e">
        <f aca="false">V106/L106</f>
        <v>#DIV/0!</v>
      </c>
    </row>
    <row r="108" customFormat="false" ht="12" hidden="false" customHeight="false" outlineLevel="0" collapsed="false">
      <c r="B108" s="1" t="s">
        <v>103</v>
      </c>
      <c r="J108" s="83" t="n">
        <f aca="false">SUM(J3:J98)/3600</f>
        <v>0.4283025</v>
      </c>
      <c r="L108" s="83" t="n">
        <f aca="false">SUM(L3:L98)</f>
        <v>178.898059722222</v>
      </c>
      <c r="T108" s="83" t="n">
        <f aca="false">SUM(T3:T98)/3600</f>
        <v>0.42855</v>
      </c>
      <c r="V108" s="83" t="n">
        <f aca="false">SUM(V3:V98)</f>
        <v>180.525712777778</v>
      </c>
    </row>
    <row r="111" customFormat="false" ht="12.75" hidden="false" customHeight="false" outlineLevel="0" collapsed="false">
      <c r="B111" s="1" t="s">
        <v>104</v>
      </c>
      <c r="X111" s="30" t="e">
        <f aca="false">AVERAGE(X3,X7)</f>
        <v>#VALUE!</v>
      </c>
      <c r="Y111" s="31" t="e">
        <f aca="false">AVERAGE(Y3,Y7)</f>
        <v>#VALUE!</v>
      </c>
      <c r="Z111" s="31" t="e">
        <f aca="false">AVERAGE(Z3,Z7)</f>
        <v>#VALUE!</v>
      </c>
      <c r="AA111" s="30" t="e">
        <f aca="false">AVERAGE(AA3,AA7)</f>
        <v>#VALUE!</v>
      </c>
      <c r="AB111" s="31" t="e">
        <f aca="false">AVERAGE(AB3,AB7)</f>
        <v>#VALUE!</v>
      </c>
      <c r="AC111" s="32" t="e">
        <f aca="false">AVERAGE(AC3,AC7)</f>
        <v>#VALUE!</v>
      </c>
      <c r="AD111" s="32" t="n">
        <f aca="false">AVERAGE(AD3:AD10)</f>
        <v>-0.0530838244273104</v>
      </c>
    </row>
    <row r="112" customFormat="false" ht="12.75" hidden="false" customHeight="false" outlineLevel="0" collapsed="false">
      <c r="A112" s="48"/>
      <c r="B112" s="49" t="s">
        <v>105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49"/>
      <c r="U112" s="49"/>
      <c r="V112" s="49"/>
      <c r="W112" s="49"/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  <c r="Z112" s="32" t="e">
        <f aca="false">AVERAGE(Z3,Z7,Z19,Z23,Z27,Z31,Z35,Z39,Z43,Z47,Z51,Z55,Z59,Z63,Z67,Z71,Z75,Z79)</f>
        <v>#VALUE!</v>
      </c>
      <c r="AA112" s="31" t="e">
        <f aca="false">AVERAGE(AA3,AA7,AA19,AA23,AA27,AA31,AA35,AA39,AA43,AA47,AA51,AA55,AA59,AA63,AA67,AA71,AA75,AA79)</f>
        <v>#VALUE!</v>
      </c>
      <c r="AB112" s="31" t="e">
        <f aca="false">AVERAGE(AB3,AB7,AB19,AB23,AB27,AB31,AB35,AB39,AB43,AB47,AB51,AB55,AB59,AB63,AB67,AB71,AB75,AB79)</f>
        <v>#VALUE!</v>
      </c>
      <c r="AC112" s="32" t="e">
        <f aca="false">AVERAGE(AC3,AC7,AC19,AC23,AC27,AC31,AC35,AC39,AC43,AC47,AC51,AC55,AC59,AC63,AC67,AC71,AC75,AC79)</f>
        <v>#VALUE!</v>
      </c>
      <c r="AD112" s="32" t="n">
        <f aca="false">AVERAGE(AD3:AD10,AD19:AD82)</f>
        <v>-0.0688669996545835</v>
      </c>
    </row>
    <row r="113" customFormat="false" ht="12" hidden="false" customHeight="false" outlineLevel="0" collapsed="false">
      <c r="B113" s="1" t="s">
        <v>101</v>
      </c>
      <c r="J113" s="83" t="n">
        <f aca="false">GEOMEAN(J3:J10,J19:J82)</f>
        <v>12.8203299862564</v>
      </c>
      <c r="L113" s="83" t="n">
        <f aca="false">GEOMEAN(L3:L10,L19:L82)</f>
        <v>1.43430468061776</v>
      </c>
      <c r="T113" s="83" t="n">
        <f aca="false">GEOMEAN(T3:T10,T19:T82)</f>
        <v>12.7835149713098</v>
      </c>
      <c r="V113" s="83" t="n">
        <f aca="false">GEOMEAN(V3:V10,V19:V82)</f>
        <v>1.44296870409487</v>
      </c>
    </row>
    <row r="114" customFormat="false" ht="12" hidden="false" customHeight="false" outlineLevel="0" collapsed="false">
      <c r="B114" s="1" t="s">
        <v>102</v>
      </c>
      <c r="T114" s="84" t="n">
        <f aca="false">T113/J113</f>
        <v>0.997128387881896</v>
      </c>
      <c r="V114" s="84" t="n">
        <f aca="false">V113/L113</f>
        <v>1.00604057394094</v>
      </c>
    </row>
  </sheetData>
  <mergeCells count="4">
    <mergeCell ref="D1:L1"/>
    <mergeCell ref="N1:V1"/>
    <mergeCell ref="X1:Z1"/>
    <mergeCell ref="AA1:AC1"/>
  </mergeCells>
  <conditionalFormatting sqref="AA71:AC82">
    <cfRule type="cellIs" priority="2" operator="greaterThan" aboveAverage="0" equalAverage="0" bottom="0" percent="0" rank="0" text="" dxfId="1378">
      <formula>0.03</formula>
    </cfRule>
    <cfRule type="cellIs" priority="3" operator="lessThan" aboveAverage="0" equalAverage="0" bottom="0" percent="0" rank="0" text="" dxfId="1379">
      <formula>-0.03</formula>
    </cfRule>
  </conditionalFormatting>
  <conditionalFormatting sqref="X71:Z82">
    <cfRule type="cellIs" priority="4" operator="greaterThan" aboveAverage="0" equalAverage="0" bottom="0" percent="0" rank="0" text="" dxfId="1380">
      <formula>0.03</formula>
    </cfRule>
    <cfRule type="cellIs" priority="5" operator="lessThan" aboveAverage="0" equalAverage="0" bottom="0" percent="0" rank="0" text="" dxfId="1381">
      <formula>-0.03</formula>
    </cfRule>
  </conditionalFormatting>
  <conditionalFormatting sqref="X3:Z70">
    <cfRule type="cellIs" priority="6" operator="greaterThan" aboveAverage="0" equalAverage="0" bottom="0" percent="0" rank="0" text="" dxfId="1382">
      <formula>0.03</formula>
    </cfRule>
    <cfRule type="cellIs" priority="7" operator="lessThan" aboveAverage="0" equalAverage="0" bottom="0" percent="0" rank="0" text="" dxfId="1383">
      <formula>-0.03</formula>
    </cfRule>
  </conditionalFormatting>
  <conditionalFormatting sqref="AA3">
    <cfRule type="cellIs" priority="8" operator="greaterThan" aboveAverage="0" equalAverage="0" bottom="0" percent="0" rank="0" text="" dxfId="1384">
      <formula>0.03</formula>
    </cfRule>
    <cfRule type="cellIs" priority="9" operator="lessThan" aboveAverage="0" equalAverage="0" bottom="0" percent="0" rank="0" text="" dxfId="1385">
      <formula>-0.03</formula>
    </cfRule>
  </conditionalFormatting>
  <conditionalFormatting sqref="AB3">
    <cfRule type="cellIs" priority="10" operator="greaterThan" aboveAverage="0" equalAverage="0" bottom="0" percent="0" rank="0" text="" dxfId="1386">
      <formula>0.03</formula>
    </cfRule>
    <cfRule type="cellIs" priority="11" operator="lessThan" aboveAverage="0" equalAverage="0" bottom="0" percent="0" rank="0" text="" dxfId="1387">
      <formula>-0.03</formula>
    </cfRule>
  </conditionalFormatting>
  <conditionalFormatting sqref="AC3">
    <cfRule type="cellIs" priority="12" operator="greaterThan" aboveAverage="0" equalAverage="0" bottom="0" percent="0" rank="0" text="" dxfId="1388">
      <formula>0.03</formula>
    </cfRule>
    <cfRule type="cellIs" priority="13" operator="lessThan" aboveAverage="0" equalAverage="0" bottom="0" percent="0" rank="0" text="" dxfId="1389">
      <formula>-0.03</formula>
    </cfRule>
  </conditionalFormatting>
  <conditionalFormatting sqref="AA7">
    <cfRule type="cellIs" priority="14" operator="greaterThan" aboveAverage="0" equalAverage="0" bottom="0" percent="0" rank="0" text="" dxfId="1390">
      <formula>0.03</formula>
    </cfRule>
    <cfRule type="cellIs" priority="15" operator="lessThan" aboveAverage="0" equalAverage="0" bottom="0" percent="0" rank="0" text="" dxfId="1391">
      <formula>-0.03</formula>
    </cfRule>
  </conditionalFormatting>
  <conditionalFormatting sqref="AB7">
    <cfRule type="cellIs" priority="16" operator="greaterThan" aboveAverage="0" equalAverage="0" bottom="0" percent="0" rank="0" text="" dxfId="1392">
      <formula>0.03</formula>
    </cfRule>
    <cfRule type="cellIs" priority="17" operator="lessThan" aboveAverage="0" equalAverage="0" bottom="0" percent="0" rank="0" text="" dxfId="1393">
      <formula>-0.03</formula>
    </cfRule>
  </conditionalFormatting>
  <conditionalFormatting sqref="AC7">
    <cfRule type="cellIs" priority="18" operator="greaterThan" aboveAverage="0" equalAverage="0" bottom="0" percent="0" rank="0" text="" dxfId="1394">
      <formula>0.03</formula>
    </cfRule>
    <cfRule type="cellIs" priority="19" operator="lessThan" aboveAverage="0" equalAverage="0" bottom="0" percent="0" rank="0" text="" dxfId="1395">
      <formula>-0.03</formula>
    </cfRule>
  </conditionalFormatting>
  <conditionalFormatting sqref="AA11">
    <cfRule type="cellIs" priority="20" operator="greaterThan" aboveAverage="0" equalAverage="0" bottom="0" percent="0" rank="0" text="" dxfId="1396">
      <formula>0.03</formula>
    </cfRule>
    <cfRule type="cellIs" priority="21" operator="lessThan" aboveAverage="0" equalAverage="0" bottom="0" percent="0" rank="0" text="" dxfId="1397">
      <formula>-0.03</formula>
    </cfRule>
  </conditionalFormatting>
  <conditionalFormatting sqref="AB11">
    <cfRule type="cellIs" priority="22" operator="greaterThan" aboveAverage="0" equalAverage="0" bottom="0" percent="0" rank="0" text="" dxfId="1398">
      <formula>0.03</formula>
    </cfRule>
    <cfRule type="cellIs" priority="23" operator="lessThan" aboveAverage="0" equalAverage="0" bottom="0" percent="0" rank="0" text="" dxfId="1399">
      <formula>-0.03</formula>
    </cfRule>
  </conditionalFormatting>
  <conditionalFormatting sqref="AC11">
    <cfRule type="cellIs" priority="24" operator="greaterThan" aboveAverage="0" equalAverage="0" bottom="0" percent="0" rank="0" text="" dxfId="1400">
      <formula>0.03</formula>
    </cfRule>
    <cfRule type="cellIs" priority="25" operator="lessThan" aboveAverage="0" equalAverage="0" bottom="0" percent="0" rank="0" text="" dxfId="1401">
      <formula>-0.03</formula>
    </cfRule>
  </conditionalFormatting>
  <conditionalFormatting sqref="AA15">
    <cfRule type="cellIs" priority="26" operator="greaterThan" aboveAverage="0" equalAverage="0" bottom="0" percent="0" rank="0" text="" dxfId="1402">
      <formula>0.03</formula>
    </cfRule>
    <cfRule type="cellIs" priority="27" operator="lessThan" aboveAverage="0" equalAverage="0" bottom="0" percent="0" rank="0" text="" dxfId="1403">
      <formula>-0.03</formula>
    </cfRule>
  </conditionalFormatting>
  <conditionalFormatting sqref="AB15">
    <cfRule type="cellIs" priority="28" operator="greaterThan" aboveAverage="0" equalAverage="0" bottom="0" percent="0" rank="0" text="" dxfId="1404">
      <formula>0.03</formula>
    </cfRule>
    <cfRule type="cellIs" priority="29" operator="lessThan" aboveAverage="0" equalAverage="0" bottom="0" percent="0" rank="0" text="" dxfId="1405">
      <formula>-0.03</formula>
    </cfRule>
  </conditionalFormatting>
  <conditionalFormatting sqref="AC15">
    <cfRule type="cellIs" priority="30" operator="greaterThan" aboveAverage="0" equalAverage="0" bottom="0" percent="0" rank="0" text="" dxfId="1406">
      <formula>0.03</formula>
    </cfRule>
    <cfRule type="cellIs" priority="31" operator="lessThan" aboveAverage="0" equalAverage="0" bottom="0" percent="0" rank="0" text="" dxfId="1407">
      <formula>-0.03</formula>
    </cfRule>
  </conditionalFormatting>
  <conditionalFormatting sqref="AA19">
    <cfRule type="cellIs" priority="32" operator="greaterThan" aboveAverage="0" equalAverage="0" bottom="0" percent="0" rank="0" text="" dxfId="1408">
      <formula>0.03</formula>
    </cfRule>
    <cfRule type="cellIs" priority="33" operator="lessThan" aboveAverage="0" equalAverage="0" bottom="0" percent="0" rank="0" text="" dxfId="1409">
      <formula>-0.03</formula>
    </cfRule>
  </conditionalFormatting>
  <conditionalFormatting sqref="AB19">
    <cfRule type="cellIs" priority="34" operator="greaterThan" aboveAverage="0" equalAverage="0" bottom="0" percent="0" rank="0" text="" dxfId="1410">
      <formula>0.03</formula>
    </cfRule>
    <cfRule type="cellIs" priority="35" operator="lessThan" aboveAverage="0" equalAverage="0" bottom="0" percent="0" rank="0" text="" dxfId="1411">
      <formula>-0.03</formula>
    </cfRule>
  </conditionalFormatting>
  <conditionalFormatting sqref="AC19">
    <cfRule type="cellIs" priority="36" operator="greaterThan" aboveAverage="0" equalAverage="0" bottom="0" percent="0" rank="0" text="" dxfId="1412">
      <formula>0.03</formula>
    </cfRule>
    <cfRule type="cellIs" priority="37" operator="lessThan" aboveAverage="0" equalAverage="0" bottom="0" percent="0" rank="0" text="" dxfId="1413">
      <formula>-0.03</formula>
    </cfRule>
  </conditionalFormatting>
  <conditionalFormatting sqref="AA23">
    <cfRule type="cellIs" priority="38" operator="greaterThan" aboveAverage="0" equalAverage="0" bottom="0" percent="0" rank="0" text="" dxfId="1414">
      <formula>0.03</formula>
    </cfRule>
    <cfRule type="cellIs" priority="39" operator="lessThan" aboveAverage="0" equalAverage="0" bottom="0" percent="0" rank="0" text="" dxfId="1415">
      <formula>-0.03</formula>
    </cfRule>
  </conditionalFormatting>
  <conditionalFormatting sqref="AB23">
    <cfRule type="cellIs" priority="40" operator="greaterThan" aboveAverage="0" equalAverage="0" bottom="0" percent="0" rank="0" text="" dxfId="1416">
      <formula>0.03</formula>
    </cfRule>
    <cfRule type="cellIs" priority="41" operator="lessThan" aboveAverage="0" equalAverage="0" bottom="0" percent="0" rank="0" text="" dxfId="1417">
      <formula>-0.03</formula>
    </cfRule>
  </conditionalFormatting>
  <conditionalFormatting sqref="AC23">
    <cfRule type="cellIs" priority="42" operator="greaterThan" aboveAverage="0" equalAverage="0" bottom="0" percent="0" rank="0" text="" dxfId="1418">
      <formula>0.03</formula>
    </cfRule>
    <cfRule type="cellIs" priority="43" operator="lessThan" aboveAverage="0" equalAverage="0" bottom="0" percent="0" rank="0" text="" dxfId="1419">
      <formula>-0.03</formula>
    </cfRule>
  </conditionalFormatting>
  <conditionalFormatting sqref="AA27">
    <cfRule type="cellIs" priority="44" operator="greaterThan" aboveAverage="0" equalAverage="0" bottom="0" percent="0" rank="0" text="" dxfId="1420">
      <formula>0.03</formula>
    </cfRule>
    <cfRule type="cellIs" priority="45" operator="lessThan" aboveAverage="0" equalAverage="0" bottom="0" percent="0" rank="0" text="" dxfId="1421">
      <formula>-0.03</formula>
    </cfRule>
  </conditionalFormatting>
  <conditionalFormatting sqref="AB27">
    <cfRule type="cellIs" priority="46" operator="greaterThan" aboveAverage="0" equalAverage="0" bottom="0" percent="0" rank="0" text="" dxfId="1422">
      <formula>0.03</formula>
    </cfRule>
    <cfRule type="cellIs" priority="47" operator="lessThan" aboveAverage="0" equalAverage="0" bottom="0" percent="0" rank="0" text="" dxfId="1423">
      <formula>-0.03</formula>
    </cfRule>
  </conditionalFormatting>
  <conditionalFormatting sqref="AC27">
    <cfRule type="cellIs" priority="48" operator="greaterThan" aboveAverage="0" equalAverage="0" bottom="0" percent="0" rank="0" text="" dxfId="1424">
      <formula>0.03</formula>
    </cfRule>
    <cfRule type="cellIs" priority="49" operator="lessThan" aboveAverage="0" equalAverage="0" bottom="0" percent="0" rank="0" text="" dxfId="1425">
      <formula>-0.03</formula>
    </cfRule>
  </conditionalFormatting>
  <conditionalFormatting sqref="AA31">
    <cfRule type="cellIs" priority="50" operator="greaterThan" aboveAverage="0" equalAverage="0" bottom="0" percent="0" rank="0" text="" dxfId="1426">
      <formula>0.03</formula>
    </cfRule>
    <cfRule type="cellIs" priority="51" operator="lessThan" aboveAverage="0" equalAverage="0" bottom="0" percent="0" rank="0" text="" dxfId="1427">
      <formula>-0.03</formula>
    </cfRule>
  </conditionalFormatting>
  <conditionalFormatting sqref="AB31">
    <cfRule type="cellIs" priority="52" operator="greaterThan" aboveAverage="0" equalAverage="0" bottom="0" percent="0" rank="0" text="" dxfId="1428">
      <formula>0.03</formula>
    </cfRule>
    <cfRule type="cellIs" priority="53" operator="lessThan" aboveAverage="0" equalAverage="0" bottom="0" percent="0" rank="0" text="" dxfId="1429">
      <formula>-0.03</formula>
    </cfRule>
  </conditionalFormatting>
  <conditionalFormatting sqref="AC31">
    <cfRule type="cellIs" priority="54" operator="greaterThan" aboveAverage="0" equalAverage="0" bottom="0" percent="0" rank="0" text="" dxfId="1430">
      <formula>0.03</formula>
    </cfRule>
    <cfRule type="cellIs" priority="55" operator="lessThan" aboveAverage="0" equalAverage="0" bottom="0" percent="0" rank="0" text="" dxfId="1431">
      <formula>-0.03</formula>
    </cfRule>
  </conditionalFormatting>
  <conditionalFormatting sqref="AA35">
    <cfRule type="cellIs" priority="56" operator="greaterThan" aboveAverage="0" equalAverage="0" bottom="0" percent="0" rank="0" text="" dxfId="1432">
      <formula>0.03</formula>
    </cfRule>
    <cfRule type="cellIs" priority="57" operator="lessThan" aboveAverage="0" equalAverage="0" bottom="0" percent="0" rank="0" text="" dxfId="1433">
      <formula>-0.03</formula>
    </cfRule>
  </conditionalFormatting>
  <conditionalFormatting sqref="AB35">
    <cfRule type="cellIs" priority="58" operator="greaterThan" aboveAverage="0" equalAverage="0" bottom="0" percent="0" rank="0" text="" dxfId="1434">
      <formula>0.03</formula>
    </cfRule>
    <cfRule type="cellIs" priority="59" operator="lessThan" aboveAverage="0" equalAverage="0" bottom="0" percent="0" rank="0" text="" dxfId="1435">
      <formula>-0.03</formula>
    </cfRule>
  </conditionalFormatting>
  <conditionalFormatting sqref="AC35">
    <cfRule type="cellIs" priority="60" operator="greaterThan" aboveAverage="0" equalAverage="0" bottom="0" percent="0" rank="0" text="" dxfId="1436">
      <formula>0.03</formula>
    </cfRule>
    <cfRule type="cellIs" priority="61" operator="lessThan" aboveAverage="0" equalAverage="0" bottom="0" percent="0" rank="0" text="" dxfId="1437">
      <formula>-0.03</formula>
    </cfRule>
  </conditionalFormatting>
  <conditionalFormatting sqref="AA39">
    <cfRule type="cellIs" priority="62" operator="greaterThan" aboveAverage="0" equalAverage="0" bottom="0" percent="0" rank="0" text="" dxfId="1438">
      <formula>0.03</formula>
    </cfRule>
    <cfRule type="cellIs" priority="63" operator="lessThan" aboveAverage="0" equalAverage="0" bottom="0" percent="0" rank="0" text="" dxfId="1439">
      <formula>-0.03</formula>
    </cfRule>
  </conditionalFormatting>
  <conditionalFormatting sqref="AB39">
    <cfRule type="cellIs" priority="64" operator="greaterThan" aboveAverage="0" equalAverage="0" bottom="0" percent="0" rank="0" text="" dxfId="1440">
      <formula>0.03</formula>
    </cfRule>
    <cfRule type="cellIs" priority="65" operator="lessThan" aboveAverage="0" equalAverage="0" bottom="0" percent="0" rank="0" text="" dxfId="1441">
      <formula>-0.03</formula>
    </cfRule>
  </conditionalFormatting>
  <conditionalFormatting sqref="AC39">
    <cfRule type="cellIs" priority="66" operator="greaterThan" aboveAverage="0" equalAverage="0" bottom="0" percent="0" rank="0" text="" dxfId="1442">
      <formula>0.03</formula>
    </cfRule>
    <cfRule type="cellIs" priority="67" operator="lessThan" aboveAverage="0" equalAverage="0" bottom="0" percent="0" rank="0" text="" dxfId="1443">
      <formula>-0.03</formula>
    </cfRule>
  </conditionalFormatting>
  <conditionalFormatting sqref="AA43">
    <cfRule type="cellIs" priority="68" operator="greaterThan" aboveAverage="0" equalAverage="0" bottom="0" percent="0" rank="0" text="" dxfId="1444">
      <formula>0.03</formula>
    </cfRule>
    <cfRule type="cellIs" priority="69" operator="lessThan" aboveAverage="0" equalAverage="0" bottom="0" percent="0" rank="0" text="" dxfId="1445">
      <formula>-0.03</formula>
    </cfRule>
  </conditionalFormatting>
  <conditionalFormatting sqref="AB43">
    <cfRule type="cellIs" priority="70" operator="greaterThan" aboveAverage="0" equalAverage="0" bottom="0" percent="0" rank="0" text="" dxfId="1446">
      <formula>0.03</formula>
    </cfRule>
    <cfRule type="cellIs" priority="71" operator="lessThan" aboveAverage="0" equalAverage="0" bottom="0" percent="0" rank="0" text="" dxfId="1447">
      <formula>-0.03</formula>
    </cfRule>
  </conditionalFormatting>
  <conditionalFormatting sqref="AC43">
    <cfRule type="cellIs" priority="72" operator="greaterThan" aboveAverage="0" equalAverage="0" bottom="0" percent="0" rank="0" text="" dxfId="1448">
      <formula>0.03</formula>
    </cfRule>
    <cfRule type="cellIs" priority="73" operator="lessThan" aboveAverage="0" equalAverage="0" bottom="0" percent="0" rank="0" text="" dxfId="1449">
      <formula>-0.03</formula>
    </cfRule>
  </conditionalFormatting>
  <conditionalFormatting sqref="AA47">
    <cfRule type="cellIs" priority="74" operator="greaterThan" aboveAverage="0" equalAverage="0" bottom="0" percent="0" rank="0" text="" dxfId="1450">
      <formula>0.03</formula>
    </cfRule>
    <cfRule type="cellIs" priority="75" operator="lessThan" aboveAverage="0" equalAverage="0" bottom="0" percent="0" rank="0" text="" dxfId="1451">
      <formula>-0.03</formula>
    </cfRule>
  </conditionalFormatting>
  <conditionalFormatting sqref="AB47">
    <cfRule type="cellIs" priority="76" operator="greaterThan" aboveAverage="0" equalAverage="0" bottom="0" percent="0" rank="0" text="" dxfId="1452">
      <formula>0.03</formula>
    </cfRule>
    <cfRule type="cellIs" priority="77" operator="lessThan" aboveAverage="0" equalAverage="0" bottom="0" percent="0" rank="0" text="" dxfId="1453">
      <formula>-0.03</formula>
    </cfRule>
  </conditionalFormatting>
  <conditionalFormatting sqref="AC47">
    <cfRule type="cellIs" priority="78" operator="greaterThan" aboveAverage="0" equalAverage="0" bottom="0" percent="0" rank="0" text="" dxfId="1454">
      <formula>0.03</formula>
    </cfRule>
    <cfRule type="cellIs" priority="79" operator="lessThan" aboveAverage="0" equalAverage="0" bottom="0" percent="0" rank="0" text="" dxfId="1455">
      <formula>-0.03</formula>
    </cfRule>
  </conditionalFormatting>
  <conditionalFormatting sqref="AA51">
    <cfRule type="cellIs" priority="80" operator="greaterThan" aboveAverage="0" equalAverage="0" bottom="0" percent="0" rank="0" text="" dxfId="1456">
      <formula>0.03</formula>
    </cfRule>
    <cfRule type="cellIs" priority="81" operator="lessThan" aboveAverage="0" equalAverage="0" bottom="0" percent="0" rank="0" text="" dxfId="1457">
      <formula>-0.03</formula>
    </cfRule>
  </conditionalFormatting>
  <conditionalFormatting sqref="AB51">
    <cfRule type="cellIs" priority="82" operator="greaterThan" aboveAverage="0" equalAverage="0" bottom="0" percent="0" rank="0" text="" dxfId="1458">
      <formula>0.03</formula>
    </cfRule>
    <cfRule type="cellIs" priority="83" operator="lessThan" aboveAverage="0" equalAverage="0" bottom="0" percent="0" rank="0" text="" dxfId="1459">
      <formula>-0.03</formula>
    </cfRule>
  </conditionalFormatting>
  <conditionalFormatting sqref="AC51">
    <cfRule type="cellIs" priority="84" operator="greaterThan" aboveAverage="0" equalAverage="0" bottom="0" percent="0" rank="0" text="" dxfId="1460">
      <formula>0.03</formula>
    </cfRule>
    <cfRule type="cellIs" priority="85" operator="lessThan" aboveAverage="0" equalAverage="0" bottom="0" percent="0" rank="0" text="" dxfId="1461">
      <formula>-0.03</formula>
    </cfRule>
  </conditionalFormatting>
  <conditionalFormatting sqref="AA55">
    <cfRule type="cellIs" priority="86" operator="greaterThan" aboveAverage="0" equalAverage="0" bottom="0" percent="0" rank="0" text="" dxfId="1462">
      <formula>0.03</formula>
    </cfRule>
    <cfRule type="cellIs" priority="87" operator="lessThan" aboveAverage="0" equalAverage="0" bottom="0" percent="0" rank="0" text="" dxfId="1463">
      <formula>-0.03</formula>
    </cfRule>
  </conditionalFormatting>
  <conditionalFormatting sqref="AB55">
    <cfRule type="cellIs" priority="88" operator="greaterThan" aboveAverage="0" equalAverage="0" bottom="0" percent="0" rank="0" text="" dxfId="1464">
      <formula>0.03</formula>
    </cfRule>
    <cfRule type="cellIs" priority="89" operator="lessThan" aboveAverage="0" equalAverage="0" bottom="0" percent="0" rank="0" text="" dxfId="1465">
      <formula>-0.03</formula>
    </cfRule>
  </conditionalFormatting>
  <conditionalFormatting sqref="AC55">
    <cfRule type="cellIs" priority="90" operator="greaterThan" aboveAverage="0" equalAverage="0" bottom="0" percent="0" rank="0" text="" dxfId="1466">
      <formula>0.03</formula>
    </cfRule>
    <cfRule type="cellIs" priority="91" operator="lessThan" aboveAverage="0" equalAverage="0" bottom="0" percent="0" rank="0" text="" dxfId="1467">
      <formula>-0.03</formula>
    </cfRule>
  </conditionalFormatting>
  <conditionalFormatting sqref="AA59">
    <cfRule type="cellIs" priority="92" operator="greaterThan" aboveAverage="0" equalAverage="0" bottom="0" percent="0" rank="0" text="" dxfId="1468">
      <formula>0.03</formula>
    </cfRule>
    <cfRule type="cellIs" priority="93" operator="lessThan" aboveAverage="0" equalAverage="0" bottom="0" percent="0" rank="0" text="" dxfId="1469">
      <formula>-0.03</formula>
    </cfRule>
  </conditionalFormatting>
  <conditionalFormatting sqref="AB59">
    <cfRule type="cellIs" priority="94" operator="greaterThan" aboveAverage="0" equalAverage="0" bottom="0" percent="0" rank="0" text="" dxfId="1470">
      <formula>0.03</formula>
    </cfRule>
    <cfRule type="cellIs" priority="95" operator="lessThan" aboveAverage="0" equalAverage="0" bottom="0" percent="0" rank="0" text="" dxfId="1471">
      <formula>-0.03</formula>
    </cfRule>
  </conditionalFormatting>
  <conditionalFormatting sqref="AC59">
    <cfRule type="cellIs" priority="96" operator="greaterThan" aboveAverage="0" equalAverage="0" bottom="0" percent="0" rank="0" text="" dxfId="1472">
      <formula>0.03</formula>
    </cfRule>
    <cfRule type="cellIs" priority="97" operator="lessThan" aboveAverage="0" equalAverage="0" bottom="0" percent="0" rank="0" text="" dxfId="1473">
      <formula>-0.03</formula>
    </cfRule>
  </conditionalFormatting>
  <conditionalFormatting sqref="AA63">
    <cfRule type="cellIs" priority="98" operator="greaterThan" aboveAverage="0" equalAverage="0" bottom="0" percent="0" rank="0" text="" dxfId="1474">
      <formula>0.03</formula>
    </cfRule>
    <cfRule type="cellIs" priority="99" operator="lessThan" aboveAverage="0" equalAverage="0" bottom="0" percent="0" rank="0" text="" dxfId="1475">
      <formula>-0.03</formula>
    </cfRule>
  </conditionalFormatting>
  <conditionalFormatting sqref="AB63">
    <cfRule type="cellIs" priority="100" operator="greaterThan" aboveAverage="0" equalAverage="0" bottom="0" percent="0" rank="0" text="" dxfId="1476">
      <formula>0.03</formula>
    </cfRule>
    <cfRule type="cellIs" priority="101" operator="lessThan" aboveAverage="0" equalAverage="0" bottom="0" percent="0" rank="0" text="" dxfId="1477">
      <formula>-0.03</formula>
    </cfRule>
  </conditionalFormatting>
  <conditionalFormatting sqref="AC63">
    <cfRule type="cellIs" priority="102" operator="greaterThan" aboveAverage="0" equalAverage="0" bottom="0" percent="0" rank="0" text="" dxfId="1478">
      <formula>0.03</formula>
    </cfRule>
    <cfRule type="cellIs" priority="103" operator="lessThan" aboveAverage="0" equalAverage="0" bottom="0" percent="0" rank="0" text="" dxfId="1479">
      <formula>-0.03</formula>
    </cfRule>
  </conditionalFormatting>
  <conditionalFormatting sqref="AA67">
    <cfRule type="cellIs" priority="104" operator="greaterThan" aboveAverage="0" equalAverage="0" bottom="0" percent="0" rank="0" text="" dxfId="1480">
      <formula>0.03</formula>
    </cfRule>
    <cfRule type="cellIs" priority="105" operator="lessThan" aboveAverage="0" equalAverage="0" bottom="0" percent="0" rank="0" text="" dxfId="1481">
      <formula>-0.03</formula>
    </cfRule>
  </conditionalFormatting>
  <conditionalFormatting sqref="AB67">
    <cfRule type="cellIs" priority="106" operator="greaterThan" aboveAverage="0" equalAverage="0" bottom="0" percent="0" rank="0" text="" dxfId="1482">
      <formula>0.03</formula>
    </cfRule>
    <cfRule type="cellIs" priority="107" operator="lessThan" aboveAverage="0" equalAverage="0" bottom="0" percent="0" rank="0" text="" dxfId="1483">
      <formula>-0.03</formula>
    </cfRule>
  </conditionalFormatting>
  <conditionalFormatting sqref="AC67">
    <cfRule type="cellIs" priority="108" operator="greaterThan" aboveAverage="0" equalAverage="0" bottom="0" percent="0" rank="0" text="" dxfId="1484">
      <formula>0.03</formula>
    </cfRule>
    <cfRule type="cellIs" priority="109" operator="lessThan" aboveAverage="0" equalAverage="0" bottom="0" percent="0" rank="0" text="" dxfId="1485">
      <formula>-0.03</formula>
    </cfRule>
  </conditionalFormatting>
  <conditionalFormatting sqref="AA6:AB6">
    <cfRule type="cellIs" priority="110" operator="greaterThan" aboveAverage="0" equalAverage="0" bottom="0" percent="0" rank="0" text="" dxfId="1486">
      <formula>0.03</formula>
    </cfRule>
    <cfRule type="cellIs" priority="111" operator="lessThan" aboveAverage="0" equalAverage="0" bottom="0" percent="0" rank="0" text="" dxfId="1487">
      <formula>-0.03</formula>
    </cfRule>
  </conditionalFormatting>
  <conditionalFormatting sqref="AA10:AB10">
    <cfRule type="cellIs" priority="112" operator="greaterThan" aboveAverage="0" equalAverage="0" bottom="0" percent="0" rank="0" text="" dxfId="1488">
      <formula>0.03</formula>
    </cfRule>
    <cfRule type="cellIs" priority="113" operator="lessThan" aboveAverage="0" equalAverage="0" bottom="0" percent="0" rank="0" text="" dxfId="1489">
      <formula>-0.03</formula>
    </cfRule>
  </conditionalFormatting>
  <conditionalFormatting sqref="AA14:AB14">
    <cfRule type="cellIs" priority="114" operator="greaterThan" aboveAverage="0" equalAverage="0" bottom="0" percent="0" rank="0" text="" dxfId="1490">
      <formula>0.03</formula>
    </cfRule>
    <cfRule type="cellIs" priority="115" operator="lessThan" aboveAverage="0" equalAverage="0" bottom="0" percent="0" rank="0" text="" dxfId="1491">
      <formula>-0.03</formula>
    </cfRule>
  </conditionalFormatting>
  <conditionalFormatting sqref="AA18:AB18">
    <cfRule type="cellIs" priority="116" operator="greaterThan" aboveAverage="0" equalAverage="0" bottom="0" percent="0" rank="0" text="" dxfId="1492">
      <formula>0.03</formula>
    </cfRule>
    <cfRule type="cellIs" priority="117" operator="lessThan" aboveAverage="0" equalAverage="0" bottom="0" percent="0" rank="0" text="" dxfId="1493">
      <formula>-0.03</formula>
    </cfRule>
  </conditionalFormatting>
  <conditionalFormatting sqref="AA22:AB22">
    <cfRule type="cellIs" priority="118" operator="greaterThan" aboveAverage="0" equalAverage="0" bottom="0" percent="0" rank="0" text="" dxfId="1494">
      <formula>0.03</formula>
    </cfRule>
    <cfRule type="cellIs" priority="119" operator="lessThan" aboveAverage="0" equalAverage="0" bottom="0" percent="0" rank="0" text="" dxfId="1495">
      <formula>-0.03</formula>
    </cfRule>
  </conditionalFormatting>
  <conditionalFormatting sqref="AA26:AB26">
    <cfRule type="cellIs" priority="120" operator="greaterThan" aboveAverage="0" equalAverage="0" bottom="0" percent="0" rank="0" text="" dxfId="1496">
      <formula>0.03</formula>
    </cfRule>
    <cfRule type="cellIs" priority="121" operator="lessThan" aboveAverage="0" equalAverage="0" bottom="0" percent="0" rank="0" text="" dxfId="1497">
      <formula>-0.03</formula>
    </cfRule>
  </conditionalFormatting>
  <conditionalFormatting sqref="AA30:AB30">
    <cfRule type="cellIs" priority="122" operator="greaterThan" aboveAverage="0" equalAverage="0" bottom="0" percent="0" rank="0" text="" dxfId="1498">
      <formula>0.03</formula>
    </cfRule>
    <cfRule type="cellIs" priority="123" operator="lessThan" aboveAverage="0" equalAverage="0" bottom="0" percent="0" rank="0" text="" dxfId="1499">
      <formula>-0.03</formula>
    </cfRule>
  </conditionalFormatting>
  <conditionalFormatting sqref="AA34:AB34">
    <cfRule type="cellIs" priority="124" operator="greaterThan" aboveAverage="0" equalAverage="0" bottom="0" percent="0" rank="0" text="" dxfId="1500">
      <formula>0.03</formula>
    </cfRule>
    <cfRule type="cellIs" priority="125" operator="lessThan" aboveAverage="0" equalAverage="0" bottom="0" percent="0" rank="0" text="" dxfId="1501">
      <formula>-0.03</formula>
    </cfRule>
  </conditionalFormatting>
  <conditionalFormatting sqref="AA38:AB38">
    <cfRule type="cellIs" priority="126" operator="greaterThan" aboveAverage="0" equalAverage="0" bottom="0" percent="0" rank="0" text="" dxfId="1502">
      <formula>0.03</formula>
    </cfRule>
    <cfRule type="cellIs" priority="127" operator="lessThan" aboveAverage="0" equalAverage="0" bottom="0" percent="0" rank="0" text="" dxfId="1503">
      <formula>-0.03</formula>
    </cfRule>
  </conditionalFormatting>
  <conditionalFormatting sqref="AA42:AB42">
    <cfRule type="cellIs" priority="128" operator="greaterThan" aboveAverage="0" equalAverage="0" bottom="0" percent="0" rank="0" text="" dxfId="1504">
      <formula>0.03</formula>
    </cfRule>
    <cfRule type="cellIs" priority="129" operator="lessThan" aboveAverage="0" equalAverage="0" bottom="0" percent="0" rank="0" text="" dxfId="1505">
      <formula>-0.03</formula>
    </cfRule>
  </conditionalFormatting>
  <conditionalFormatting sqref="AA46:AB46">
    <cfRule type="cellIs" priority="130" operator="greaterThan" aboveAverage="0" equalAverage="0" bottom="0" percent="0" rank="0" text="" dxfId="1506">
      <formula>0.03</formula>
    </cfRule>
    <cfRule type="cellIs" priority="131" operator="lessThan" aboveAverage="0" equalAverage="0" bottom="0" percent="0" rank="0" text="" dxfId="1507">
      <formula>-0.03</formula>
    </cfRule>
  </conditionalFormatting>
  <conditionalFormatting sqref="AA50:AB50">
    <cfRule type="cellIs" priority="132" operator="greaterThan" aboveAverage="0" equalAverage="0" bottom="0" percent="0" rank="0" text="" dxfId="1508">
      <formula>0.03</formula>
    </cfRule>
    <cfRule type="cellIs" priority="133" operator="lessThan" aboveAverage="0" equalAverage="0" bottom="0" percent="0" rank="0" text="" dxfId="1509">
      <formula>-0.03</formula>
    </cfRule>
  </conditionalFormatting>
  <conditionalFormatting sqref="AA54:AB54">
    <cfRule type="cellIs" priority="134" operator="greaterThan" aboveAverage="0" equalAverage="0" bottom="0" percent="0" rank="0" text="" dxfId="1510">
      <formula>0.03</formula>
    </cfRule>
    <cfRule type="cellIs" priority="135" operator="lessThan" aboveAverage="0" equalAverage="0" bottom="0" percent="0" rank="0" text="" dxfId="1511">
      <formula>-0.03</formula>
    </cfRule>
  </conditionalFormatting>
  <conditionalFormatting sqref="AA58:AB58">
    <cfRule type="cellIs" priority="136" operator="greaterThan" aboveAverage="0" equalAverage="0" bottom="0" percent="0" rank="0" text="" dxfId="1512">
      <formula>0.03</formula>
    </cfRule>
    <cfRule type="cellIs" priority="137" operator="lessThan" aboveAverage="0" equalAverage="0" bottom="0" percent="0" rank="0" text="" dxfId="1513">
      <formula>-0.03</formula>
    </cfRule>
  </conditionalFormatting>
  <conditionalFormatting sqref="AA62:AB62">
    <cfRule type="cellIs" priority="138" operator="greaterThan" aboveAverage="0" equalAverage="0" bottom="0" percent="0" rank="0" text="" dxfId="1514">
      <formula>0.03</formula>
    </cfRule>
    <cfRule type="cellIs" priority="139" operator="lessThan" aboveAverage="0" equalAverage="0" bottom="0" percent="0" rank="0" text="" dxfId="1515">
      <formula>-0.03</formula>
    </cfRule>
  </conditionalFormatting>
  <conditionalFormatting sqref="AA66:AB66">
    <cfRule type="cellIs" priority="140" operator="greaterThan" aboveAverage="0" equalAverage="0" bottom="0" percent="0" rank="0" text="" dxfId="1516">
      <formula>0.03</formula>
    </cfRule>
    <cfRule type="cellIs" priority="141" operator="lessThan" aboveAverage="0" equalAverage="0" bottom="0" percent="0" rank="0" text="" dxfId="1517">
      <formula>-0.03</formula>
    </cfRule>
  </conditionalFormatting>
  <conditionalFormatting sqref="AA70:AB70">
    <cfRule type="cellIs" priority="142" operator="greaterThan" aboveAverage="0" equalAverage="0" bottom="0" percent="0" rank="0" text="" dxfId="1518">
      <formula>0.03</formula>
    </cfRule>
    <cfRule type="cellIs" priority="143" operator="lessThan" aboveAverage="0" equalAverage="0" bottom="0" percent="0" rank="0" text="" dxfId="1519">
      <formula>-0.03</formula>
    </cfRule>
  </conditionalFormatting>
  <conditionalFormatting sqref="X83:Z98">
    <cfRule type="cellIs" priority="144" operator="greaterThan" aboveAverage="0" equalAverage="0" bottom="0" percent="0" rank="0" text="" dxfId="1520">
      <formula>0.03</formula>
    </cfRule>
    <cfRule type="cellIs" priority="145" operator="lessThan" aboveAverage="0" equalAverage="0" bottom="0" percent="0" rank="0" text="" dxfId="1521">
      <formula>-0.03</formula>
    </cfRule>
  </conditionalFormatting>
  <conditionalFormatting sqref="AA83">
    <cfRule type="cellIs" priority="146" operator="greaterThan" aboveAverage="0" equalAverage="0" bottom="0" percent="0" rank="0" text="" dxfId="1522">
      <formula>0.03</formula>
    </cfRule>
    <cfRule type="cellIs" priority="147" operator="lessThan" aboveAverage="0" equalAverage="0" bottom="0" percent="0" rank="0" text="" dxfId="1523">
      <formula>-0.03</formula>
    </cfRule>
  </conditionalFormatting>
  <conditionalFormatting sqref="AB83">
    <cfRule type="cellIs" priority="148" operator="greaterThan" aboveAverage="0" equalAverage="0" bottom="0" percent="0" rank="0" text="" dxfId="1524">
      <formula>0.03</formula>
    </cfRule>
    <cfRule type="cellIs" priority="149" operator="lessThan" aboveAverage="0" equalAverage="0" bottom="0" percent="0" rank="0" text="" dxfId="1525">
      <formula>-0.03</formula>
    </cfRule>
  </conditionalFormatting>
  <conditionalFormatting sqref="AC83">
    <cfRule type="cellIs" priority="150" operator="greaterThan" aboveAverage="0" equalAverage="0" bottom="0" percent="0" rank="0" text="" dxfId="1526">
      <formula>0.03</formula>
    </cfRule>
    <cfRule type="cellIs" priority="151" operator="lessThan" aboveAverage="0" equalAverage="0" bottom="0" percent="0" rank="0" text="" dxfId="1527">
      <formula>-0.03</formula>
    </cfRule>
  </conditionalFormatting>
  <conditionalFormatting sqref="AA87">
    <cfRule type="cellIs" priority="152" operator="greaterThan" aboveAverage="0" equalAverage="0" bottom="0" percent="0" rank="0" text="" dxfId="1528">
      <formula>0.03</formula>
    </cfRule>
    <cfRule type="cellIs" priority="153" operator="lessThan" aboveAverage="0" equalAverage="0" bottom="0" percent="0" rank="0" text="" dxfId="1529">
      <formula>-0.03</formula>
    </cfRule>
  </conditionalFormatting>
  <conditionalFormatting sqref="AB87">
    <cfRule type="cellIs" priority="154" operator="greaterThan" aboveAverage="0" equalAverage="0" bottom="0" percent="0" rank="0" text="" dxfId="1530">
      <formula>0.03</formula>
    </cfRule>
    <cfRule type="cellIs" priority="155" operator="lessThan" aboveAverage="0" equalAverage="0" bottom="0" percent="0" rank="0" text="" dxfId="1531">
      <formula>-0.03</formula>
    </cfRule>
  </conditionalFormatting>
  <conditionalFormatting sqref="AC87">
    <cfRule type="cellIs" priority="156" operator="greaterThan" aboveAverage="0" equalAverage="0" bottom="0" percent="0" rank="0" text="" dxfId="1532">
      <formula>0.03</formula>
    </cfRule>
    <cfRule type="cellIs" priority="157" operator="lessThan" aboveAverage="0" equalAverage="0" bottom="0" percent="0" rank="0" text="" dxfId="1533">
      <formula>-0.03</formula>
    </cfRule>
  </conditionalFormatting>
  <conditionalFormatting sqref="AA91">
    <cfRule type="cellIs" priority="158" operator="greaterThan" aboveAverage="0" equalAverage="0" bottom="0" percent="0" rank="0" text="" dxfId="1534">
      <formula>0.03</formula>
    </cfRule>
    <cfRule type="cellIs" priority="159" operator="lessThan" aboveAverage="0" equalAverage="0" bottom="0" percent="0" rank="0" text="" dxfId="1535">
      <formula>-0.03</formula>
    </cfRule>
  </conditionalFormatting>
  <conditionalFormatting sqref="AB91">
    <cfRule type="cellIs" priority="160" operator="greaterThan" aboveAverage="0" equalAverage="0" bottom="0" percent="0" rank="0" text="" dxfId="1536">
      <formula>0.03</formula>
    </cfRule>
    <cfRule type="cellIs" priority="161" operator="lessThan" aboveAverage="0" equalAverage="0" bottom="0" percent="0" rank="0" text="" dxfId="1537">
      <formula>-0.03</formula>
    </cfRule>
  </conditionalFormatting>
  <conditionalFormatting sqref="AC91">
    <cfRule type="cellIs" priority="162" operator="greaterThan" aboveAverage="0" equalAverage="0" bottom="0" percent="0" rank="0" text="" dxfId="1538">
      <formula>0.03</formula>
    </cfRule>
    <cfRule type="cellIs" priority="163" operator="lessThan" aboveAverage="0" equalAverage="0" bottom="0" percent="0" rank="0" text="" dxfId="1539">
      <formula>-0.03</formula>
    </cfRule>
  </conditionalFormatting>
  <conditionalFormatting sqref="AA95">
    <cfRule type="cellIs" priority="164" operator="greaterThan" aboveAverage="0" equalAverage="0" bottom="0" percent="0" rank="0" text="" dxfId="1540">
      <formula>0.03</formula>
    </cfRule>
    <cfRule type="cellIs" priority="165" operator="lessThan" aboveAverage="0" equalAverage="0" bottom="0" percent="0" rank="0" text="" dxfId="1541">
      <formula>-0.03</formula>
    </cfRule>
  </conditionalFormatting>
  <conditionalFormatting sqref="AB95">
    <cfRule type="cellIs" priority="166" operator="greaterThan" aboveAverage="0" equalAverage="0" bottom="0" percent="0" rank="0" text="" dxfId="1542">
      <formula>0.03</formula>
    </cfRule>
    <cfRule type="cellIs" priority="167" operator="lessThan" aboveAverage="0" equalAverage="0" bottom="0" percent="0" rank="0" text="" dxfId="1543">
      <formula>-0.03</formula>
    </cfRule>
  </conditionalFormatting>
  <conditionalFormatting sqref="AC95">
    <cfRule type="cellIs" priority="168" operator="greaterThan" aboveAverage="0" equalAverage="0" bottom="0" percent="0" rank="0" text="" dxfId="1544">
      <formula>0.03</formula>
    </cfRule>
    <cfRule type="cellIs" priority="169" operator="lessThan" aboveAverage="0" equalAverage="0" bottom="0" percent="0" rank="0" text="" dxfId="1545">
      <formula>-0.03</formula>
    </cfRule>
  </conditionalFormatting>
  <conditionalFormatting sqref="AA86:AB86">
    <cfRule type="cellIs" priority="170" operator="greaterThan" aboveAverage="0" equalAverage="0" bottom="0" percent="0" rank="0" text="" dxfId="1546">
      <formula>0.03</formula>
    </cfRule>
    <cfRule type="cellIs" priority="171" operator="lessThan" aboveAverage="0" equalAverage="0" bottom="0" percent="0" rank="0" text="" dxfId="1547">
      <formula>-0.03</formula>
    </cfRule>
  </conditionalFormatting>
  <conditionalFormatting sqref="AA90:AB90">
    <cfRule type="cellIs" priority="172" operator="greaterThan" aboveAverage="0" equalAverage="0" bottom="0" percent="0" rank="0" text="" dxfId="1548">
      <formula>0.03</formula>
    </cfRule>
    <cfRule type="cellIs" priority="173" operator="lessThan" aboveAverage="0" equalAverage="0" bottom="0" percent="0" rank="0" text="" dxfId="1549">
      <formula>-0.03</formula>
    </cfRule>
  </conditionalFormatting>
  <conditionalFormatting sqref="AA94:AB94">
    <cfRule type="cellIs" priority="174" operator="greaterThan" aboveAverage="0" equalAverage="0" bottom="0" percent="0" rank="0" text="" dxfId="1550">
      <formula>0.03</formula>
    </cfRule>
    <cfRule type="cellIs" priority="175" operator="lessThan" aboveAverage="0" equalAverage="0" bottom="0" percent="0" rank="0" text="" dxfId="1551">
      <formula>-0.03</formula>
    </cfRule>
  </conditionalFormatting>
  <conditionalFormatting sqref="AA98:AB98">
    <cfRule type="cellIs" priority="176" operator="greaterThan" aboveAverage="0" equalAverage="0" bottom="0" percent="0" rank="0" text="" dxfId="1552">
      <formula>0.03</formula>
    </cfRule>
    <cfRule type="cellIs" priority="177" operator="lessThan" aboveAverage="0" equalAverage="0" bottom="0" percent="0" rank="0" text="" dxfId="1553">
      <formula>-0.03</formula>
    </cfRule>
  </conditionalFormatting>
  <conditionalFormatting sqref="X105:Z105">
    <cfRule type="cellIs" priority="178" operator="greaterThan" aboveAverage="0" equalAverage="0" bottom="0" percent="0" rank="0" text="" dxfId="1554">
      <formula>0.03</formula>
    </cfRule>
    <cfRule type="cellIs" priority="179" operator="lessThan" aboveAverage="0" equalAverage="0" bottom="0" percent="0" rank="0" text="" dxfId="1555">
      <formula>-0.03</formula>
    </cfRule>
  </conditionalFormatting>
  <conditionalFormatting sqref="AA105:AC105">
    <cfRule type="cellIs" priority="180" operator="greaterThan" aboveAverage="0" equalAverage="0" bottom="0" percent="0" rank="0" text="" dxfId="1556">
      <formula>0.03</formula>
    </cfRule>
    <cfRule type="cellIs" priority="181" operator="lessThan" aboveAverage="0" equalAverage="0" bottom="0" percent="0" rank="0" text="" dxfId="1557">
      <formula>-0.03</formula>
    </cfRule>
  </conditionalFormatting>
  <conditionalFormatting sqref="X99:Z104">
    <cfRule type="cellIs" priority="182" operator="greaterThan" aboveAverage="0" equalAverage="0" bottom="0" percent="0" rank="0" text="" dxfId="1558">
      <formula>0.03</formula>
    </cfRule>
    <cfRule type="cellIs" priority="183" operator="lessThan" aboveAverage="0" equalAverage="0" bottom="0" percent="0" rank="0" text="" dxfId="1559">
      <formula>-0.03</formula>
    </cfRule>
  </conditionalFormatting>
  <conditionalFormatting sqref="AA99:AC103">
    <cfRule type="cellIs" priority="184" operator="greaterThan" aboveAverage="0" equalAverage="0" bottom="0" percent="0" rank="0" text="" dxfId="1560">
      <formula>0.03</formula>
    </cfRule>
    <cfRule type="cellIs" priority="185" operator="lessThan" aboveAverage="0" equalAverage="0" bottom="0" percent="0" rank="0" text="" dxfId="1561">
      <formula>-0.03</formula>
    </cfRule>
  </conditionalFormatting>
  <conditionalFormatting sqref="AA104">
    <cfRule type="cellIs" priority="186" operator="greaterThan" aboveAverage="0" equalAverage="0" bottom="0" percent="0" rank="0" text="" dxfId="1562">
      <formula>0.03</formula>
    </cfRule>
    <cfRule type="cellIs" priority="187" operator="lessThan" aboveAverage="0" equalAverage="0" bottom="0" percent="0" rank="0" text="" dxfId="1563">
      <formula>-0.03</formula>
    </cfRule>
  </conditionalFormatting>
  <conditionalFormatting sqref="AB104">
    <cfRule type="cellIs" priority="188" operator="greaterThan" aboveAverage="0" equalAverage="0" bottom="0" percent="0" rank="0" text="" dxfId="1564">
      <formula>0.03</formula>
    </cfRule>
    <cfRule type="cellIs" priority="189" operator="lessThan" aboveAverage="0" equalAverage="0" bottom="0" percent="0" rank="0" text="" dxfId="1565">
      <formula>-0.03</formula>
    </cfRule>
  </conditionalFormatting>
  <conditionalFormatting sqref="AC104">
    <cfRule type="cellIs" priority="190" operator="greaterThan" aboveAverage="0" equalAverage="0" bottom="0" percent="0" rank="0" text="" dxfId="1566">
      <formula>0.03</formula>
    </cfRule>
    <cfRule type="cellIs" priority="191" operator="lessThan" aboveAverage="0" equalAverage="0" bottom="0" percent="0" rank="0" text="" dxfId="1567">
      <formula>-0.03</formula>
    </cfRule>
  </conditionalFormatting>
  <conditionalFormatting sqref="X111:Z112">
    <cfRule type="cellIs" priority="192" operator="greaterThan" aboveAverage="0" equalAverage="0" bottom="0" percent="0" rank="0" text="" dxfId="1568">
      <formula>0.03</formula>
    </cfRule>
    <cfRule type="cellIs" priority="193" operator="lessThan" aboveAverage="0" equalAverage="0" bottom="0" percent="0" rank="0" text="" dxfId="1569">
      <formula>-0.03</formula>
    </cfRule>
  </conditionalFormatting>
  <conditionalFormatting sqref="AA112:AC112">
    <cfRule type="cellIs" priority="194" operator="greaterThan" aboveAverage="0" equalAverage="0" bottom="0" percent="0" rank="0" text="" dxfId="1570">
      <formula>0.03</formula>
    </cfRule>
    <cfRule type="cellIs" priority="195" operator="lessThan" aboveAverage="0" equalAverage="0" bottom="0" percent="0" rank="0" text="" dxfId="1571">
      <formula>-0.03</formula>
    </cfRule>
  </conditionalFormatting>
  <conditionalFormatting sqref="AA111">
    <cfRule type="cellIs" priority="196" operator="greaterThan" aboveAverage="0" equalAverage="0" bottom="0" percent="0" rank="0" text="" dxfId="1572">
      <formula>0.03</formula>
    </cfRule>
    <cfRule type="cellIs" priority="197" operator="lessThan" aboveAverage="0" equalAverage="0" bottom="0" percent="0" rank="0" text="" dxfId="1573">
      <formula>-0.03</formula>
    </cfRule>
  </conditionalFormatting>
  <conditionalFormatting sqref="AB111">
    <cfRule type="cellIs" priority="198" operator="greaterThan" aboveAverage="0" equalAverage="0" bottom="0" percent="0" rank="0" text="" dxfId="1574">
      <formula>0.03</formula>
    </cfRule>
    <cfRule type="cellIs" priority="199" operator="lessThan" aboveAverage="0" equalAverage="0" bottom="0" percent="0" rank="0" text="" dxfId="1575">
      <formula>-0.03</formula>
    </cfRule>
  </conditionalFormatting>
  <conditionalFormatting sqref="AC111">
    <cfRule type="cellIs" priority="200" operator="greaterThan" aboveAverage="0" equalAverage="0" bottom="0" percent="0" rank="0" text="" dxfId="1576">
      <formula>0.03</formula>
    </cfRule>
    <cfRule type="cellIs" priority="201" operator="lessThan" aboveAverage="0" equalAverage="0" bottom="0" percent="0" rank="0" text="" dxfId="1577">
      <formula>-0.03</formula>
    </cfRule>
  </conditionalFormatting>
  <conditionalFormatting sqref="AD99:AD103">
    <cfRule type="cellIs" priority="202" operator="greaterThan" aboveAverage="0" equalAverage="0" bottom="0" percent="0" rank="0" text="" dxfId="1578">
      <formula>0.03</formula>
    </cfRule>
    <cfRule type="cellIs" priority="203" operator="lessThan" aboveAverage="0" equalAverage="0" bottom="0" percent="0" rank="0" text="" dxfId="1579">
      <formula>-0.03</formula>
    </cfRule>
  </conditionalFormatting>
  <conditionalFormatting sqref="AD104">
    <cfRule type="cellIs" priority="204" operator="greaterThan" aboveAverage="0" equalAverage="0" bottom="0" percent="0" rank="0" text="" dxfId="1580">
      <formula>0.03</formula>
    </cfRule>
    <cfRule type="cellIs" priority="205" operator="lessThan" aboveAverage="0" equalAverage="0" bottom="0" percent="0" rank="0" text="" dxfId="1581">
      <formula>-0.03</formula>
    </cfRule>
  </conditionalFormatting>
  <conditionalFormatting sqref="AD105">
    <cfRule type="cellIs" priority="206" operator="greaterThan" aboveAverage="0" equalAverage="0" bottom="0" percent="0" rank="0" text="" dxfId="1582">
      <formula>0.03</formula>
    </cfRule>
    <cfRule type="cellIs" priority="207" operator="lessThan" aboveAverage="0" equalAverage="0" bottom="0" percent="0" rank="0" text="" dxfId="1583">
      <formula>-0.03</formula>
    </cfRule>
  </conditionalFormatting>
  <conditionalFormatting sqref="AD105">
    <cfRule type="cellIs" priority="208" operator="greaterThan" aboveAverage="0" equalAverage="0" bottom="0" percent="0" rank="0" text="" dxfId="1584">
      <formula>0.03</formula>
    </cfRule>
    <cfRule type="cellIs" priority="209" operator="lessThan" aboveAverage="0" equalAverage="0" bottom="0" percent="0" rank="0" text="" dxfId="1585">
      <formula>-0.03</formula>
    </cfRule>
  </conditionalFormatting>
  <conditionalFormatting sqref="AD111">
    <cfRule type="cellIs" priority="210" operator="greaterThan" aboveAverage="0" equalAverage="0" bottom="0" percent="0" rank="0" text="" dxfId="1586">
      <formula>0.03</formula>
    </cfRule>
    <cfRule type="cellIs" priority="211" operator="lessThan" aboveAverage="0" equalAverage="0" bottom="0" percent="0" rank="0" text="" dxfId="1587">
      <formula>-0.03</formula>
    </cfRule>
  </conditionalFormatting>
  <conditionalFormatting sqref="AD112">
    <cfRule type="cellIs" priority="212" operator="greaterThan" aboveAverage="0" equalAverage="0" bottom="0" percent="0" rank="0" text="" dxfId="1588">
      <formula>0.03</formula>
    </cfRule>
    <cfRule type="cellIs" priority="213" operator="lessThan" aboveAverage="0" equalAverage="0" bottom="0" percent="0" rank="0" text="" dxfId="158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0000011057990</cp:lastModifiedBy>
  <dcterms:modified xsi:type="dcterms:W3CDTF">2012-01-21T03:35:31Z</dcterms:modified>
  <cp:revision>0</cp:revision>
  <dc:subject/>
  <dc:title/>
</cp:coreProperties>
</file>