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by NE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1 of JCTVC-H0204 by NEC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63246"/>
        <c:axId val="47658983"/>
      </c:scatterChart>
      <c:valAx>
        <c:axId val="5196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83"/>
        <c:crossesAt val="0"/>
        <c:crossBetween val="midCat"/>
      </c:valAx>
      <c:valAx>
        <c:axId val="476589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08461"/>
        <c:axId val="24892600"/>
      </c:scatterChart>
      <c:valAx>
        <c:axId val="7470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600"/>
        <c:crossesAt val="0"/>
        <c:crossBetween val="midCat"/>
      </c:valAx>
      <c:valAx>
        <c:axId val="248926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924213"/>
        <c:axId val="44637622"/>
      </c:scatterChart>
      <c:valAx>
        <c:axId val="6092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622"/>
        <c:crossesAt val="0"/>
        <c:crossBetween val="midCat"/>
      </c:valAx>
      <c:valAx>
        <c:axId val="446376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 of JCTVC-H0204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63843"/>
        <c:axId val="84545855"/>
      </c:scatterChart>
      <c:valAx>
        <c:axId val="199638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55"/>
        <c:crossesAt val="0"/>
        <c:crossBetween val="midCat"/>
      </c:valAx>
      <c:valAx>
        <c:axId val="845458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57771159868319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550687024071251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2196490241210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08613881329926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52479202060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43903456748028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86448674717800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867591910441909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9573559626516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1380973445789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87729962043103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878039830960488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65516298220936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70910057493964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399521707325</v>
      </c>
      <c r="D12" s="25"/>
      <c r="E12" s="25"/>
      <c r="F12" s="25"/>
      <c r="G12" s="25" t="n">
        <f aca="false">'AI-LC'!V114</f>
        <v>1.00025056973713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3259517822349</v>
      </c>
      <c r="D13" s="26"/>
      <c r="E13" s="26"/>
      <c r="F13" s="26"/>
      <c r="G13" s="26" t="n">
        <f aca="false">'AI-LC'!T114</f>
        <v>0.98947568198752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03166249625613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08570217403751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42733306233504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014860044897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742658384798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0245886724561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37505426651917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585175502204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111777192513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0207312042984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53899673687534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4751372636446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31469729018008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472869914636068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491928118477153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788807798695</v>
      </c>
      <c r="D25" s="33"/>
      <c r="E25" s="33"/>
      <c r="F25" s="33"/>
      <c r="G25" s="33" t="n">
        <f aca="false">'RA-LC'!V114</f>
        <v>0.998486186894928</v>
      </c>
      <c r="H25" s="33"/>
      <c r="I25" s="33"/>
      <c r="J25" s="33"/>
      <c r="K25" s="33" t="n">
        <f aca="false">'RA-HE10'!V114</f>
        <v>1.0052763695599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046248296234</v>
      </c>
      <c r="D26" s="26"/>
      <c r="E26" s="26"/>
      <c r="F26" s="26"/>
      <c r="G26" s="26" t="n">
        <f aca="false">'RA-LC'!T114</f>
        <v>0.992427324902436</v>
      </c>
      <c r="H26" s="26"/>
      <c r="I26" s="26"/>
      <c r="J26" s="26"/>
      <c r="K26" s="26" t="n">
        <f aca="false">'RA-HE10'!T114</f>
        <v>1.0030940977226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606856979201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64633478318107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839441770342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4950872103025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4221078600419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45482505138991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7789256709216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93608681922948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6601384133342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61497396377272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7455698062862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280202061666045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259925835841</v>
      </c>
      <c r="D38" s="33"/>
      <c r="E38" s="33"/>
      <c r="F38" s="33"/>
      <c r="G38" s="33" t="n">
        <f aca="false">'LB-LC'!V114</f>
        <v>0.995080571110905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88657228760496</v>
      </c>
      <c r="D39" s="26"/>
      <c r="E39" s="26"/>
      <c r="F39" s="26"/>
      <c r="G39" s="26" t="n">
        <f aca="false">'LB-LC'!T114</f>
        <v>0.98282130854866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17752.019</v>
      </c>
      <c r="J19" s="78" t="n">
        <v>31.075</v>
      </c>
      <c r="K19" s="53" t="n">
        <f aca="false">IF(D19&lt;&gt;0,H19/D19,0)</f>
        <v>0.023910380672926</v>
      </c>
      <c r="L19" s="54" t="n">
        <f aca="false">I19/3600</f>
        <v>4.93111638888889</v>
      </c>
      <c r="N19" s="77" t="n">
        <v>6204.4016</v>
      </c>
      <c r="O19" s="78" t="n">
        <v>41.2623</v>
      </c>
      <c r="P19" s="78" t="n">
        <v>42.9708</v>
      </c>
      <c r="Q19" s="78" t="n">
        <v>44.4247</v>
      </c>
      <c r="R19" s="78" t="n">
        <v>143.342</v>
      </c>
      <c r="S19" s="78" t="n">
        <v>17734.079</v>
      </c>
      <c r="T19" s="78" t="n">
        <v>31.278</v>
      </c>
      <c r="U19" s="53" t="n">
        <f aca="false">IF(N19&lt;&gt;0,R19/N19,0)</f>
        <v>0.023103275584224</v>
      </c>
      <c r="V19" s="54" t="n">
        <f aca="false">S19/3600</f>
        <v>4.926133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90947773805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16423.709</v>
      </c>
      <c r="J20" s="80" t="n">
        <v>26.067</v>
      </c>
      <c r="K20" s="53" t="n">
        <f aca="false">IF(D20&lt;&gt;0,H20/D20,0)</f>
        <v>0.0333107117805063</v>
      </c>
      <c r="L20" s="60" t="n">
        <f aca="false">I20/3600</f>
        <v>4.56214138888889</v>
      </c>
      <c r="N20" s="79" t="n">
        <v>2802.104</v>
      </c>
      <c r="O20" s="80" t="n">
        <v>39.3157</v>
      </c>
      <c r="P20" s="80" t="n">
        <v>41.466</v>
      </c>
      <c r="Q20" s="80" t="n">
        <v>42.6191</v>
      </c>
      <c r="R20" s="80" t="n">
        <v>90.756</v>
      </c>
      <c r="S20" s="80" t="n">
        <v>17020.643</v>
      </c>
      <c r="T20" s="80" t="n">
        <v>26.473</v>
      </c>
      <c r="U20" s="53" t="n">
        <f aca="false">IF(N20&lt;&gt;0,R20/N20,0)</f>
        <v>0.0323885194839307</v>
      </c>
      <c r="V20" s="60" t="n">
        <f aca="false">S20/3600</f>
        <v>4.7279563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890600924499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15892.59</v>
      </c>
      <c r="J21" s="80" t="n">
        <v>23.275</v>
      </c>
      <c r="K21" s="53" t="n">
        <f aca="false">IF(D21&lt;&gt;0,H21/D21,0)</f>
        <v>0.04060514590921</v>
      </c>
      <c r="L21" s="60" t="n">
        <f aca="false">I21/3600</f>
        <v>4.41460833333333</v>
      </c>
      <c r="N21" s="79" t="n">
        <v>1324.9512</v>
      </c>
      <c r="O21" s="80" t="n">
        <v>36.8709</v>
      </c>
      <c r="P21" s="80" t="n">
        <v>40.3189</v>
      </c>
      <c r="Q21" s="80" t="n">
        <v>41.4686</v>
      </c>
      <c r="R21" s="80" t="n">
        <v>52.014</v>
      </c>
      <c r="S21" s="80" t="n">
        <v>15332.767</v>
      </c>
      <c r="T21" s="80" t="n">
        <v>22.776</v>
      </c>
      <c r="U21" s="53" t="n">
        <f aca="false">IF(N21&lt;&gt;0,R21/N21,0)</f>
        <v>0.0392572949101824</v>
      </c>
      <c r="V21" s="60" t="n">
        <f aca="false">S21/3600</f>
        <v>4.2591019444444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527709770754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4432.146</v>
      </c>
      <c r="J22" s="82" t="n">
        <v>20.56</v>
      </c>
      <c r="K22" s="67" t="n">
        <f aca="false">IF(D22&lt;&gt;0,H22/D22,0)</f>
        <v>0.0484525600954496</v>
      </c>
      <c r="L22" s="68" t="n">
        <f aca="false">I22/3600</f>
        <v>4.00892944444445</v>
      </c>
      <c r="N22" s="81" t="n">
        <v>640.5336</v>
      </c>
      <c r="O22" s="82" t="n">
        <v>34.3498</v>
      </c>
      <c r="P22" s="82" t="n">
        <v>39.441</v>
      </c>
      <c r="Q22" s="82" t="n">
        <v>40.6975</v>
      </c>
      <c r="R22" s="82" t="n">
        <v>30.297</v>
      </c>
      <c r="S22" s="82" t="n">
        <v>14459.29</v>
      </c>
      <c r="T22" s="82" t="n">
        <v>20.326</v>
      </c>
      <c r="U22" s="67" t="n">
        <f aca="false">IF(N22&lt;&gt;0,R22/N22,0)</f>
        <v>0.0472996264364586</v>
      </c>
      <c r="V22" s="68" t="n">
        <f aca="false">S22/3600</f>
        <v>4.01646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553793702357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16701.81</v>
      </c>
      <c r="J23" s="78" t="n">
        <v>34.351</v>
      </c>
      <c r="K23" s="53" t="n">
        <f aca="false">IF(D23&lt;&gt;0,H23/D23,0)</f>
        <v>0.0229985445372795</v>
      </c>
      <c r="L23" s="54" t="n">
        <f aca="false">I23/3600</f>
        <v>4.63939166666667</v>
      </c>
      <c r="N23" s="77" t="n">
        <v>8636.5192</v>
      </c>
      <c r="O23" s="78" t="n">
        <v>39.4158</v>
      </c>
      <c r="P23" s="78" t="n">
        <v>41.6225</v>
      </c>
      <c r="Q23" s="78" t="n">
        <v>42.7073</v>
      </c>
      <c r="R23" s="78" t="n">
        <v>189.277</v>
      </c>
      <c r="S23" s="78" t="n">
        <v>16106.794</v>
      </c>
      <c r="T23" s="78" t="n">
        <v>33.165</v>
      </c>
      <c r="U23" s="53" t="n">
        <f aca="false">IF(N23&lt;&gt;0,R23/N23,0)</f>
        <v>0.021915889447684</v>
      </c>
      <c r="V23" s="54" t="n">
        <f aca="false">S23/3600</f>
        <v>4.474109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8548520873652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14734.709</v>
      </c>
      <c r="J24" s="80" t="n">
        <v>26.504</v>
      </c>
      <c r="K24" s="53" t="n">
        <f aca="false">IF(D24&lt;&gt;0,H24/D24,0)</f>
        <v>0.0307246346809827</v>
      </c>
      <c r="L24" s="60" t="n">
        <f aca="false">I24/3600</f>
        <v>4.09297472222222</v>
      </c>
      <c r="N24" s="79" t="n">
        <v>3474.1104</v>
      </c>
      <c r="O24" s="80" t="n">
        <v>36.6121</v>
      </c>
      <c r="P24" s="80" t="n">
        <v>39.5873</v>
      </c>
      <c r="Q24" s="80" t="n">
        <v>40.5864</v>
      </c>
      <c r="R24" s="80" t="n">
        <v>101.953</v>
      </c>
      <c r="S24" s="80" t="n">
        <v>15304.375</v>
      </c>
      <c r="T24" s="80" t="n">
        <v>27.159</v>
      </c>
      <c r="U24" s="53" t="n">
        <f aca="false">IF(N24&lt;&gt;0,R24/N24,0)</f>
        <v>0.0293465055111663</v>
      </c>
      <c r="V24" s="60" t="n">
        <f aca="false">S24/3600</f>
        <v>4.2512152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5937751492579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4434.143</v>
      </c>
      <c r="J25" s="80" t="n">
        <v>23.01</v>
      </c>
      <c r="K25" s="53" t="n">
        <f aca="false">IF(D25&lt;&gt;0,H25/D25,0)</f>
        <v>0.0382822857669607</v>
      </c>
      <c r="L25" s="60" t="n">
        <f aca="false">I25/3600</f>
        <v>4.00948416666667</v>
      </c>
      <c r="N25" s="79" t="n">
        <v>1474.5072</v>
      </c>
      <c r="O25" s="80" t="n">
        <v>33.9289</v>
      </c>
      <c r="P25" s="80" t="n">
        <v>38.0661</v>
      </c>
      <c r="Q25" s="80" t="n">
        <v>39.2892</v>
      </c>
      <c r="R25" s="80" t="n">
        <v>54.231</v>
      </c>
      <c r="S25" s="80" t="n">
        <v>13871.419</v>
      </c>
      <c r="T25" s="80" t="n">
        <v>22.198</v>
      </c>
      <c r="U25" s="53" t="n">
        <f aca="false">IF(N25&lt;&gt;0,R25/N25,0)</f>
        <v>0.0367790676098428</v>
      </c>
      <c r="V25" s="60" t="n">
        <f aca="false">S25/3600</f>
        <v>3.8531719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819405099150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3762.905</v>
      </c>
      <c r="J26" s="82" t="n">
        <v>20.467</v>
      </c>
      <c r="K26" s="67" t="n">
        <f aca="false">IF(D26&lt;&gt;0,H26/D26,0)</f>
        <v>0.0456932110600939</v>
      </c>
      <c r="L26" s="68" t="n">
        <f aca="false">I26/3600</f>
        <v>3.82302916666667</v>
      </c>
      <c r="N26" s="81" t="n">
        <v>633.112</v>
      </c>
      <c r="O26" s="82" t="n">
        <v>31.4214</v>
      </c>
      <c r="P26" s="82" t="n">
        <v>36.9637</v>
      </c>
      <c r="Q26" s="82" t="n">
        <v>38.5083</v>
      </c>
      <c r="R26" s="82" t="n">
        <v>27.775</v>
      </c>
      <c r="S26" s="82" t="n">
        <v>13240.336</v>
      </c>
      <c r="T26" s="82" t="n">
        <v>19.702</v>
      </c>
      <c r="U26" s="67" t="n">
        <f aca="false">IF(N26&lt;&gt;0,R26/N26,0)</f>
        <v>0.0438705947762797</v>
      </c>
      <c r="V26" s="68" t="n">
        <f aca="false">S26/3600</f>
        <v>3.67787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1547327374995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34733.273</v>
      </c>
      <c r="J27" s="78" t="n">
        <v>67.22</v>
      </c>
      <c r="K27" s="53" t="n">
        <f aca="false">IF(D27&lt;&gt;0,H27/D27,0)</f>
        <v>0.0137218899603589</v>
      </c>
      <c r="L27" s="54" t="n">
        <f aca="false">I27/3600</f>
        <v>9.64813138888889</v>
      </c>
      <c r="N27" s="77" t="n">
        <v>25406.8048</v>
      </c>
      <c r="O27" s="78" t="n">
        <v>38.4138</v>
      </c>
      <c r="P27" s="78" t="n">
        <v>39.6989</v>
      </c>
      <c r="Q27" s="78" t="n">
        <v>42.8337</v>
      </c>
      <c r="R27" s="78" t="n">
        <v>332.355</v>
      </c>
      <c r="S27" s="78" t="n">
        <v>33518.468</v>
      </c>
      <c r="T27" s="78" t="n">
        <v>64.724</v>
      </c>
      <c r="U27" s="53" t="n">
        <f aca="false">IF(N27&lt;&gt;0,R27/N27,0)</f>
        <v>0.0130813379571445</v>
      </c>
      <c r="V27" s="54" t="n">
        <f aca="false">S27/3600</f>
        <v>9.310685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7270277630466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30968.955</v>
      </c>
      <c r="J28" s="80" t="n">
        <v>49.966</v>
      </c>
      <c r="K28" s="53" t="n">
        <f aca="false">IF(D28&lt;&gt;0,H28/D28,0)</f>
        <v>0.0226471654109231</v>
      </c>
      <c r="L28" s="60" t="n">
        <f aca="false">I28/3600</f>
        <v>8.6024875</v>
      </c>
      <c r="N28" s="79" t="n">
        <v>7896.5136</v>
      </c>
      <c r="O28" s="80" t="n">
        <v>36.3665</v>
      </c>
      <c r="P28" s="80" t="n">
        <v>38.5675</v>
      </c>
      <c r="Q28" s="80" t="n">
        <v>41.0975</v>
      </c>
      <c r="R28" s="80" t="n">
        <v>172.323</v>
      </c>
      <c r="S28" s="80" t="n">
        <v>30993.728</v>
      </c>
      <c r="T28" s="80" t="n">
        <v>49.358</v>
      </c>
      <c r="U28" s="53" t="n">
        <f aca="false">IF(N28&lt;&gt;0,R28/N28,0)</f>
        <v>0.0218226686774781</v>
      </c>
      <c r="V28" s="60" t="n">
        <f aca="false">S28/3600</f>
        <v>8.609368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7726366575645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28708.122</v>
      </c>
      <c r="J29" s="80" t="n">
        <v>46.472</v>
      </c>
      <c r="K29" s="53" t="n">
        <f aca="false">IF(D29&lt;&gt;0,H29/D29,0)</f>
        <v>0.0294470259358488</v>
      </c>
      <c r="L29" s="60" t="n">
        <f aca="false">I29/3600</f>
        <v>7.97447833333333</v>
      </c>
      <c r="N29" s="79" t="n">
        <v>3438.6152</v>
      </c>
      <c r="O29" s="80" t="n">
        <v>34.4105</v>
      </c>
      <c r="P29" s="80" t="n">
        <v>37.8466</v>
      </c>
      <c r="Q29" s="80" t="n">
        <v>39.7498</v>
      </c>
      <c r="R29" s="80" t="n">
        <v>97.926</v>
      </c>
      <c r="S29" s="80" t="n">
        <v>27661.656</v>
      </c>
      <c r="T29" s="80" t="n">
        <v>40.778</v>
      </c>
      <c r="U29" s="53" t="n">
        <f aca="false">IF(N29&lt;&gt;0,R29/N29,0)</f>
        <v>0.028478324646503</v>
      </c>
      <c r="V29" s="60" t="n">
        <f aca="false">S29/3600</f>
        <v>7.683793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249748257547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27320.53</v>
      </c>
      <c r="J30" s="82" t="n">
        <v>39.031</v>
      </c>
      <c r="K30" s="67" t="n">
        <f aca="false">IF(D30&lt;&gt;0,H30/D30,0)</f>
        <v>0.0369302784417245</v>
      </c>
      <c r="L30" s="68" t="n">
        <f aca="false">I30/3600</f>
        <v>7.58903611111111</v>
      </c>
      <c r="N30" s="81" t="n">
        <v>1639.2208</v>
      </c>
      <c r="O30" s="82" t="n">
        <v>32.2004</v>
      </c>
      <c r="P30" s="82" t="n">
        <v>37.2128</v>
      </c>
      <c r="Q30" s="82" t="n">
        <v>38.6146</v>
      </c>
      <c r="R30" s="82" t="n">
        <v>58.508</v>
      </c>
      <c r="S30" s="82" t="n">
        <v>26280.321</v>
      </c>
      <c r="T30" s="82" t="n">
        <v>37.206</v>
      </c>
      <c r="U30" s="67" t="n">
        <f aca="false">IF(N30&lt;&gt;0,R30/N30,0)</f>
        <v>0.0356925680786871</v>
      </c>
      <c r="V30" s="68" t="n">
        <f aca="false">S30/3600</f>
        <v>7.300089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4776296687343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39595.271</v>
      </c>
      <c r="J31" s="78" t="n">
        <v>75.363</v>
      </c>
      <c r="K31" s="53" t="n">
        <f aca="false">IF(D31&lt;&gt;0,H31/D31,0)</f>
        <v>0.0155625436552872</v>
      </c>
      <c r="L31" s="54" t="n">
        <f aca="false">I31/3600</f>
        <v>10.9986863888889</v>
      </c>
      <c r="N31" s="77" t="n">
        <v>26203.028</v>
      </c>
      <c r="O31" s="78" t="n">
        <v>39.2055</v>
      </c>
      <c r="P31" s="78" t="n">
        <v>43.3743</v>
      </c>
      <c r="Q31" s="78" t="n">
        <v>44.463</v>
      </c>
      <c r="R31" s="78" t="n">
        <v>384.154</v>
      </c>
      <c r="S31" s="78" t="n">
        <v>39596.317</v>
      </c>
      <c r="T31" s="78" t="n">
        <v>74.911</v>
      </c>
      <c r="U31" s="53" t="n">
        <f aca="false">IF(N31&lt;&gt;0,R31/N31,0)</f>
        <v>0.0146606720414145</v>
      </c>
      <c r="V31" s="54" t="n">
        <f aca="false">S31/3600</f>
        <v>10.9989769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8773662107795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35662.848</v>
      </c>
      <c r="J32" s="80" t="n">
        <v>59.248</v>
      </c>
      <c r="K32" s="53" t="n">
        <f aca="false">IF(D32&lt;&gt;0,H32/D32,0)</f>
        <v>0.0261257691664673</v>
      </c>
      <c r="L32" s="60" t="n">
        <f aca="false">I32/3600</f>
        <v>9.90634666666667</v>
      </c>
      <c r="N32" s="79" t="n">
        <v>9037.192</v>
      </c>
      <c r="O32" s="80" t="n">
        <v>37.1706</v>
      </c>
      <c r="P32" s="80" t="n">
        <v>41.9907</v>
      </c>
      <c r="Q32" s="80" t="n">
        <v>42.3351</v>
      </c>
      <c r="R32" s="80" t="n">
        <v>223.983</v>
      </c>
      <c r="S32" s="80" t="n">
        <v>36924.516</v>
      </c>
      <c r="T32" s="80" t="n">
        <v>59.701</v>
      </c>
      <c r="U32" s="53" t="n">
        <f aca="false">IF(N32&lt;&gt;0,R32/N32,0)</f>
        <v>0.0247845791037747</v>
      </c>
      <c r="V32" s="60" t="n">
        <f aca="false">S32/3600</f>
        <v>10.2568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3038118108638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32770.135</v>
      </c>
      <c r="J33" s="80" t="n">
        <v>49.561</v>
      </c>
      <c r="K33" s="53" t="n">
        <f aca="false">IF(D33&lt;&gt;0,H33/D33,0)</f>
        <v>0.0352823212066719</v>
      </c>
      <c r="L33" s="60" t="n">
        <f aca="false">I33/3600</f>
        <v>9.10281527777778</v>
      </c>
      <c r="N33" s="79" t="n">
        <v>3947.9264</v>
      </c>
      <c r="O33" s="80" t="n">
        <v>35.1934</v>
      </c>
      <c r="P33" s="80" t="n">
        <v>40.7683</v>
      </c>
      <c r="Q33" s="80" t="n">
        <v>40.5502</v>
      </c>
      <c r="R33" s="80" t="n">
        <v>132.842</v>
      </c>
      <c r="S33" s="80" t="n">
        <v>32780.041</v>
      </c>
      <c r="T33" s="80" t="n">
        <v>49.264</v>
      </c>
      <c r="U33" s="53" t="n">
        <f aca="false">IF(N33&lt;&gt;0,R33/N33,0)</f>
        <v>0.033648550287057</v>
      </c>
      <c r="V33" s="60" t="n">
        <f aca="false">S33/3600</f>
        <v>9.105566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9050066574083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31912.679</v>
      </c>
      <c r="J34" s="82" t="n">
        <v>46.441</v>
      </c>
      <c r="K34" s="67" t="n">
        <f aca="false">IF(D34&lt;&gt;0,H34/D34,0)</f>
        <v>0.0432833310827723</v>
      </c>
      <c r="L34" s="68" t="n">
        <f aca="false">I34/3600</f>
        <v>8.86463305555556</v>
      </c>
      <c r="N34" s="81" t="n">
        <v>1937.6</v>
      </c>
      <c r="O34" s="82" t="n">
        <v>33.091</v>
      </c>
      <c r="P34" s="82" t="n">
        <v>39.7596</v>
      </c>
      <c r="Q34" s="82" t="n">
        <v>39.2204</v>
      </c>
      <c r="R34" s="82" t="n">
        <v>80.016</v>
      </c>
      <c r="S34" s="82" t="n">
        <v>31979.65</v>
      </c>
      <c r="T34" s="82" t="n">
        <v>45.318</v>
      </c>
      <c r="U34" s="67" t="n">
        <f aca="false">IF(N34&lt;&gt;0,R34/N34,0)</f>
        <v>0.0412964492155244</v>
      </c>
      <c r="V34" s="68" t="n">
        <f aca="false">S34/3600</f>
        <v>8.88323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866304438288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41969.514</v>
      </c>
      <c r="J35" s="78" t="n">
        <v>102.57</v>
      </c>
      <c r="K35" s="53" t="n">
        <f aca="false">IF(D35&lt;&gt;0,H35/D35,0)</f>
        <v>0.0118732604379221</v>
      </c>
      <c r="L35" s="54" t="n">
        <f aca="false">I35/3600</f>
        <v>11.6581983333333</v>
      </c>
      <c r="N35" s="77" t="n">
        <v>46581.4288</v>
      </c>
      <c r="O35" s="78" t="n">
        <v>37.4839</v>
      </c>
      <c r="P35" s="78" t="n">
        <v>41.6371</v>
      </c>
      <c r="Q35" s="78" t="n">
        <v>43.7718</v>
      </c>
      <c r="R35" s="78" t="n">
        <v>549.986</v>
      </c>
      <c r="S35" s="78" t="n">
        <v>43498.944</v>
      </c>
      <c r="T35" s="78" t="n">
        <v>106.204</v>
      </c>
      <c r="U35" s="53" t="n">
        <f aca="false">IF(N35&lt;&gt;0,R35/N35,0)</f>
        <v>0.0118069800383624</v>
      </c>
      <c r="V35" s="54" t="n">
        <f aca="false">S35/3600</f>
        <v>12.0830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55419843739547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36408.077</v>
      </c>
      <c r="J36" s="80" t="n">
        <v>64.74</v>
      </c>
      <c r="K36" s="53" t="n">
        <f aca="false">IF(D36&lt;&gt;0,H36/D36,0)</f>
        <v>0.0209776144398019</v>
      </c>
      <c r="L36" s="60" t="n">
        <f aca="false">I36/3600</f>
        <v>10.1133547222222</v>
      </c>
      <c r="N36" s="79" t="n">
        <v>7763.4112</v>
      </c>
      <c r="O36" s="80" t="n">
        <v>35.1025</v>
      </c>
      <c r="P36" s="80" t="n">
        <v>40.2105</v>
      </c>
      <c r="Q36" s="80" t="n">
        <v>42.6298</v>
      </c>
      <c r="R36" s="80" t="n">
        <v>160.77</v>
      </c>
      <c r="S36" s="80" t="n">
        <v>36367.985</v>
      </c>
      <c r="T36" s="80" t="n">
        <v>63.211</v>
      </c>
      <c r="U36" s="53" t="n">
        <f aca="false">IF(N36&lt;&gt;0,R36/N36,0)</f>
        <v>0.0207086802255174</v>
      </c>
      <c r="V36" s="60" t="n">
        <f aca="false">S36/3600</f>
        <v>10.1022180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644674037081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34051.427</v>
      </c>
      <c r="J37" s="80" t="n">
        <v>52.837</v>
      </c>
      <c r="K37" s="53" t="n">
        <f aca="false">IF(D37&lt;&gt;0,H37/D37,0)</f>
        <v>0.0283608727260811</v>
      </c>
      <c r="L37" s="60" t="n">
        <f aca="false">I37/3600</f>
        <v>9.45872972222222</v>
      </c>
      <c r="N37" s="79" t="n">
        <v>2246.7928</v>
      </c>
      <c r="O37" s="80" t="n">
        <v>33.3192</v>
      </c>
      <c r="P37" s="80" t="n">
        <v>39.068</v>
      </c>
      <c r="Q37" s="80" t="n">
        <v>41.7114</v>
      </c>
      <c r="R37" s="80" t="n">
        <v>62.526</v>
      </c>
      <c r="S37" s="80" t="n">
        <v>32787.575</v>
      </c>
      <c r="T37" s="80" t="n">
        <v>51.199</v>
      </c>
      <c r="U37" s="53" t="n">
        <f aca="false">IF(N37&lt;&gt;0,R37/N37,0)</f>
        <v>0.0278290014103659</v>
      </c>
      <c r="V37" s="60" t="n">
        <f aca="false">S37/3600</f>
        <v>9.107659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838391133020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32945.245</v>
      </c>
      <c r="J38" s="82" t="n">
        <v>49.951</v>
      </c>
      <c r="K38" s="67" t="n">
        <f aca="false">IF(D38&lt;&gt;0,H38/D38,0)</f>
        <v>0.0321444707196446</v>
      </c>
      <c r="L38" s="68" t="n">
        <f aca="false">I38/3600</f>
        <v>9.15145694444445</v>
      </c>
      <c r="N38" s="81" t="n">
        <v>861.0512</v>
      </c>
      <c r="O38" s="82" t="n">
        <v>31.1641</v>
      </c>
      <c r="P38" s="82" t="n">
        <v>38.2544</v>
      </c>
      <c r="Q38" s="82" t="n">
        <v>40.9781</v>
      </c>
      <c r="R38" s="82" t="n">
        <v>26.924</v>
      </c>
      <c r="S38" s="82" t="n">
        <v>33016.537</v>
      </c>
      <c r="T38" s="82" t="n">
        <v>50.559</v>
      </c>
      <c r="U38" s="67" t="n">
        <f aca="false">IF(N38&lt;&gt;0,R38/N38,0)</f>
        <v>0.0312687561436532</v>
      </c>
      <c r="V38" s="68" t="n">
        <f aca="false">S38/3600</f>
        <v>9.1712602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8680688336520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6872.794</v>
      </c>
      <c r="J39" s="78" t="n">
        <v>13.431</v>
      </c>
      <c r="K39" s="53" t="n">
        <f aca="false">IF(D39&lt;&gt;0,H39/D39,0)</f>
        <v>0.0231847936051844</v>
      </c>
      <c r="L39" s="54" t="n">
        <f aca="false">I39/3600</f>
        <v>1.90910944444444</v>
      </c>
      <c r="N39" s="77" t="n">
        <v>4401.2456</v>
      </c>
      <c r="O39" s="78" t="n">
        <v>39.9875</v>
      </c>
      <c r="P39" s="78" t="n">
        <v>42.0373</v>
      </c>
      <c r="Q39" s="78" t="n">
        <v>42.5413</v>
      </c>
      <c r="R39" s="78" t="n">
        <v>95.431</v>
      </c>
      <c r="S39" s="78" t="n">
        <v>6616.018</v>
      </c>
      <c r="T39" s="78" t="n">
        <v>12.948</v>
      </c>
      <c r="U39" s="53" t="n">
        <f aca="false">IF(N39&lt;&gt;0,R39/N39,0)</f>
        <v>0.0216827254539033</v>
      </c>
      <c r="V39" s="54" t="n">
        <f aca="false">S39/3600</f>
        <v>1.83778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5492219861142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6341.083</v>
      </c>
      <c r="J40" s="80" t="n">
        <v>11.154</v>
      </c>
      <c r="K40" s="53" t="n">
        <f aca="false">IF(D40&lt;&gt;0,H40/D40,0)</f>
        <v>0.0332767958601169</v>
      </c>
      <c r="L40" s="60" t="n">
        <f aca="false">I40/3600</f>
        <v>1.76141194444444</v>
      </c>
      <c r="N40" s="79" t="n">
        <v>2050.2312</v>
      </c>
      <c r="O40" s="80" t="n">
        <v>36.7528</v>
      </c>
      <c r="P40" s="80" t="n">
        <v>39.6185</v>
      </c>
      <c r="Q40" s="80" t="n">
        <v>39.781</v>
      </c>
      <c r="R40" s="80" t="n">
        <v>64.232</v>
      </c>
      <c r="S40" s="80" t="n">
        <v>6348.914</v>
      </c>
      <c r="T40" s="80" t="n">
        <v>10.951</v>
      </c>
      <c r="U40" s="53" t="n">
        <f aca="false">IF(N40&lt;&gt;0,R40/N40,0)</f>
        <v>0.0313291496100537</v>
      </c>
      <c r="V40" s="60" t="n">
        <f aca="false">S40/3600</f>
        <v>1.76358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0083701600866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5899.181</v>
      </c>
      <c r="J41" s="80" t="n">
        <v>9.141</v>
      </c>
      <c r="K41" s="53" t="n">
        <f aca="false">IF(D41&lt;&gt;0,H41/D41,0)</f>
        <v>0.0406698385437989</v>
      </c>
      <c r="L41" s="60" t="n">
        <f aca="false">I41/3600</f>
        <v>1.63866138888889</v>
      </c>
      <c r="N41" s="79" t="n">
        <v>958.9048</v>
      </c>
      <c r="O41" s="80" t="n">
        <v>33.8526</v>
      </c>
      <c r="P41" s="80" t="n">
        <v>37.88</v>
      </c>
      <c r="Q41" s="80" t="n">
        <v>37.7175</v>
      </c>
      <c r="R41" s="80" t="n">
        <v>36.973</v>
      </c>
      <c r="S41" s="80" t="n">
        <v>5669.205</v>
      </c>
      <c r="T41" s="80" t="n">
        <v>8.892</v>
      </c>
      <c r="U41" s="53" t="n">
        <f aca="false">IF(N41&lt;&gt;0,R41/N41,0)</f>
        <v>0.038557529381436</v>
      </c>
      <c r="V41" s="60" t="n">
        <f aca="false">S41/3600</f>
        <v>1.5747791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447342846913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5317.752</v>
      </c>
      <c r="J42" s="82" t="n">
        <v>7.69</v>
      </c>
      <c r="K42" s="67" t="n">
        <f aca="false">IF(D42&lt;&gt;0,H42/D42,0)</f>
        <v>0.0474894063541792</v>
      </c>
      <c r="L42" s="68" t="n">
        <f aca="false">I42/3600</f>
        <v>1.47715333333333</v>
      </c>
      <c r="N42" s="81" t="n">
        <v>477.3624</v>
      </c>
      <c r="O42" s="82" t="n">
        <v>31.3627</v>
      </c>
      <c r="P42" s="82" t="n">
        <v>36.5302</v>
      </c>
      <c r="Q42" s="82" t="n">
        <v>36.2682</v>
      </c>
      <c r="R42" s="82" t="n">
        <v>21.51</v>
      </c>
      <c r="S42" s="82" t="n">
        <v>5322.744</v>
      </c>
      <c r="T42" s="82" t="n">
        <v>7.69</v>
      </c>
      <c r="U42" s="67" t="n">
        <f aca="false">IF(N42&lt;&gt;0,R42/N42,0)</f>
        <v>0.0450601052785054</v>
      </c>
      <c r="V42" s="68" t="n">
        <f aca="false">S42/3600</f>
        <v>1.4785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464649134399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8141.576</v>
      </c>
      <c r="J43" s="78" t="n">
        <v>15.646</v>
      </c>
      <c r="K43" s="53" t="n">
        <f aca="false">IF(D43&lt;&gt;0,H43/D43,0)</f>
        <v>0.0227342929184236</v>
      </c>
      <c r="L43" s="54" t="n">
        <f aca="false">I43/3600</f>
        <v>2.26154888888889</v>
      </c>
      <c r="N43" s="77" t="n">
        <v>4910.3448</v>
      </c>
      <c r="O43" s="78" t="n">
        <v>39.6509</v>
      </c>
      <c r="P43" s="78" t="n">
        <v>42.5616</v>
      </c>
      <c r="Q43" s="78" t="n">
        <v>43.8366</v>
      </c>
      <c r="R43" s="78" t="n">
        <v>105.955</v>
      </c>
      <c r="S43" s="78" t="n">
        <v>8122.871</v>
      </c>
      <c r="T43" s="78" t="n">
        <v>15.834</v>
      </c>
      <c r="U43" s="53" t="n">
        <f aca="false">IF(N43&lt;&gt;0,R43/N43,0)</f>
        <v>0.0215779144470669</v>
      </c>
      <c r="V43" s="54" t="n">
        <f aca="false">S43/3600</f>
        <v>2.256353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0897104006736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7171.301</v>
      </c>
      <c r="J44" s="80" t="n">
        <v>12.386</v>
      </c>
      <c r="K44" s="53" t="n">
        <f aca="false">IF(D44&lt;&gt;0,H44/D44,0)</f>
        <v>0.0298067069929113</v>
      </c>
      <c r="L44" s="60" t="n">
        <f aca="false">I44/3600</f>
        <v>1.99202805555556</v>
      </c>
      <c r="N44" s="79" t="n">
        <v>2177.4096</v>
      </c>
      <c r="O44" s="80" t="n">
        <v>36.8305</v>
      </c>
      <c r="P44" s="80" t="n">
        <v>40.59</v>
      </c>
      <c r="Q44" s="80" t="n">
        <v>41.5933</v>
      </c>
      <c r="R44" s="80" t="n">
        <v>61.784</v>
      </c>
      <c r="S44" s="80" t="n">
        <v>7193.125</v>
      </c>
      <c r="T44" s="80" t="n">
        <v>12.23</v>
      </c>
      <c r="U44" s="53" t="n">
        <f aca="false">IF(N44&lt;&gt;0,R44/N44,0)</f>
        <v>0.0283750011940794</v>
      </c>
      <c r="V44" s="60" t="n">
        <f aca="false">S44/3600</f>
        <v>1.998090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9374548028249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7010.667</v>
      </c>
      <c r="J45" s="80" t="n">
        <v>10.654</v>
      </c>
      <c r="K45" s="53" t="n">
        <f aca="false">IF(D45&lt;&gt;0,H45/D45,0)</f>
        <v>0.0348414778709871</v>
      </c>
      <c r="L45" s="60" t="n">
        <f aca="false">I45/3600</f>
        <v>1.9474075</v>
      </c>
      <c r="N45" s="79" t="n">
        <v>1038.38</v>
      </c>
      <c r="O45" s="80" t="n">
        <v>33.9353</v>
      </c>
      <c r="P45" s="80" t="n">
        <v>39</v>
      </c>
      <c r="Q45" s="80" t="n">
        <v>39.8108</v>
      </c>
      <c r="R45" s="80" t="n">
        <v>34.504</v>
      </c>
      <c r="S45" s="80" t="n">
        <v>6747.464</v>
      </c>
      <c r="T45" s="80" t="n">
        <v>10.498</v>
      </c>
      <c r="U45" s="53" t="n">
        <f aca="false">IF(N45&lt;&gt;0,R45/N45,0)</f>
        <v>0.0332286831410466</v>
      </c>
      <c r="V45" s="60" t="n">
        <f aca="false">S45/3600</f>
        <v>1.87429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508414624036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6431.61</v>
      </c>
      <c r="J46" s="82" t="n">
        <v>9.313</v>
      </c>
      <c r="K46" s="67" t="n">
        <f aca="false">IF(D46&lt;&gt;0,H46/D46,0)</f>
        <v>0.0398440032010371</v>
      </c>
      <c r="L46" s="68" t="n">
        <f aca="false">I46/3600</f>
        <v>1.78655833333333</v>
      </c>
      <c r="N46" s="81" t="n">
        <v>518.736</v>
      </c>
      <c r="O46" s="82" t="n">
        <v>31.1204</v>
      </c>
      <c r="P46" s="82" t="n">
        <v>37.7361</v>
      </c>
      <c r="Q46" s="82" t="n">
        <v>38.4533</v>
      </c>
      <c r="R46" s="82" t="n">
        <v>19.689</v>
      </c>
      <c r="S46" s="82" t="n">
        <v>6439.535</v>
      </c>
      <c r="T46" s="82" t="n">
        <v>9.219</v>
      </c>
      <c r="U46" s="67" t="n">
        <f aca="false">IF(N46&lt;&gt;0,R46/N46,0)</f>
        <v>0.0379557231424077</v>
      </c>
      <c r="V46" s="68" t="n">
        <f aca="false">S46/3600</f>
        <v>1.7887597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1223978411719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7016.034</v>
      </c>
      <c r="J47" s="78" t="n">
        <v>17.69</v>
      </c>
      <c r="K47" s="53" t="n">
        <f aca="false">IF(D47&lt;&gt;0,H47/D47,0)</f>
        <v>0.0155474901972019</v>
      </c>
      <c r="L47" s="54" t="n">
        <f aca="false">I47/3600</f>
        <v>1.94889833333333</v>
      </c>
      <c r="N47" s="77" t="n">
        <v>8789.7104</v>
      </c>
      <c r="O47" s="78" t="n">
        <v>37.7962</v>
      </c>
      <c r="P47" s="78" t="n">
        <v>40.3101</v>
      </c>
      <c r="Q47" s="78" t="n">
        <v>41.2347</v>
      </c>
      <c r="R47" s="78" t="n">
        <v>128.565</v>
      </c>
      <c r="S47" s="78" t="n">
        <v>7287.755</v>
      </c>
      <c r="T47" s="78" t="n">
        <v>18.252</v>
      </c>
      <c r="U47" s="53" t="n">
        <f aca="false">IF(N47&lt;&gt;0,R47/N47,0)</f>
        <v>0.0146267617645287</v>
      </c>
      <c r="V47" s="54" t="n">
        <f aca="false">S47/3600</f>
        <v>2.0243763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943113268939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6290.289</v>
      </c>
      <c r="J48" s="80" t="n">
        <v>13.166</v>
      </c>
      <c r="K48" s="53" t="n">
        <f aca="false">IF(D48&lt;&gt;0,H48/D48,0)</f>
        <v>0.020629229842786</v>
      </c>
      <c r="L48" s="60" t="n">
        <f aca="false">I48/3600</f>
        <v>1.7473025</v>
      </c>
      <c r="N48" s="79" t="n">
        <v>3804.4</v>
      </c>
      <c r="O48" s="80" t="n">
        <v>34.1021</v>
      </c>
      <c r="P48" s="80" t="n">
        <v>37.8323</v>
      </c>
      <c r="Q48" s="80" t="n">
        <v>38.6891</v>
      </c>
      <c r="R48" s="80" t="n">
        <v>74.109</v>
      </c>
      <c r="S48" s="80" t="n">
        <v>6533.088</v>
      </c>
      <c r="T48" s="80" t="n">
        <v>13.774</v>
      </c>
      <c r="U48" s="53" t="n">
        <f aca="false">IF(N48&lt;&gt;0,R48/N48,0)</f>
        <v>0.0194798128482809</v>
      </c>
      <c r="V48" s="60" t="n">
        <f aca="false">S48/3600</f>
        <v>1.81474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6801405080690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6023.498</v>
      </c>
      <c r="J49" s="80" t="n">
        <v>10.748</v>
      </c>
      <c r="K49" s="53" t="n">
        <f aca="false">IF(D49&lt;&gt;0,H49/D49,0)</f>
        <v>0.0266221127437166</v>
      </c>
      <c r="L49" s="60" t="n">
        <f aca="false">I49/3600</f>
        <v>1.67319388888889</v>
      </c>
      <c r="N49" s="79" t="n">
        <v>1644.1192</v>
      </c>
      <c r="O49" s="80" t="n">
        <v>30.705</v>
      </c>
      <c r="P49" s="80" t="n">
        <v>36.0843</v>
      </c>
      <c r="Q49" s="80" t="n">
        <v>36.8853</v>
      </c>
      <c r="R49" s="80" t="n">
        <v>41.736</v>
      </c>
      <c r="S49" s="80" t="n">
        <v>5802.835</v>
      </c>
      <c r="T49" s="80" t="n">
        <v>10.405</v>
      </c>
      <c r="U49" s="53" t="n">
        <f aca="false">IF(N49&lt;&gt;0,R49/N49,0)</f>
        <v>0.0253850207454545</v>
      </c>
      <c r="V49" s="60" t="n">
        <f aca="false">S49/3600</f>
        <v>1.6118986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6208693267516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5665.181</v>
      </c>
      <c r="J50" s="82" t="n">
        <v>9.25</v>
      </c>
      <c r="K50" s="67" t="n">
        <f aca="false">IF(D50&lt;&gt;0,H50/D50,0)</f>
        <v>0.032567169518402</v>
      </c>
      <c r="L50" s="68" t="n">
        <f aca="false">I50/3600</f>
        <v>1.57366138888889</v>
      </c>
      <c r="N50" s="81" t="n">
        <v>696.976</v>
      </c>
      <c r="O50" s="82" t="n">
        <v>27.5852</v>
      </c>
      <c r="P50" s="82" t="n">
        <v>34.7913</v>
      </c>
      <c r="Q50" s="82" t="n">
        <v>35.588</v>
      </c>
      <c r="R50" s="82" t="n">
        <v>21.747</v>
      </c>
      <c r="S50" s="82" t="n">
        <v>5459.073</v>
      </c>
      <c r="T50" s="82" t="n">
        <v>8.782</v>
      </c>
      <c r="U50" s="67" t="n">
        <f aca="false">IF(N50&lt;&gt;0,R50/N50,0)</f>
        <v>0.0312019352172815</v>
      </c>
      <c r="V50" s="68" t="n">
        <f aca="false">S50/3600</f>
        <v>1.5164091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2952074990098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5245.899</v>
      </c>
      <c r="J51" s="78" t="n">
        <v>11.029</v>
      </c>
      <c r="K51" s="53" t="n">
        <f aca="false">IF(D51&lt;&gt;0,H51/D51,0)</f>
        <v>0.01610639798387</v>
      </c>
      <c r="L51" s="54" t="n">
        <f aca="false">I51/3600</f>
        <v>1.45719416666667</v>
      </c>
      <c r="N51" s="77" t="n">
        <v>5859.9688</v>
      </c>
      <c r="O51" s="78" t="n">
        <v>39.0476</v>
      </c>
      <c r="P51" s="78" t="n">
        <v>40.8229</v>
      </c>
      <c r="Q51" s="78" t="n">
        <v>42.2706</v>
      </c>
      <c r="R51" s="78" t="n">
        <v>87.56</v>
      </c>
      <c r="S51" s="78" t="n">
        <v>5458.823</v>
      </c>
      <c r="T51" s="78" t="n">
        <v>11.31</v>
      </c>
      <c r="U51" s="53" t="n">
        <f aca="false">IF(N51&lt;&gt;0,R51/N51,0)</f>
        <v>0.0149420590771746</v>
      </c>
      <c r="V51" s="54" t="n">
        <f aca="false">S51/3600</f>
        <v>1.5163397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3390126461717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4725.778</v>
      </c>
      <c r="J52" s="80" t="n">
        <v>8.314</v>
      </c>
      <c r="K52" s="53" t="n">
        <f aca="false">IF(D52&lt;&gt;0,H52/D52,0)</f>
        <v>0.0249200734130784</v>
      </c>
      <c r="L52" s="60" t="n">
        <f aca="false">I52/3600</f>
        <v>1.31271611111111</v>
      </c>
      <c r="N52" s="79" t="n">
        <v>2434.8368</v>
      </c>
      <c r="O52" s="80" t="n">
        <v>35.6288</v>
      </c>
      <c r="P52" s="80" t="n">
        <v>38.4338</v>
      </c>
      <c r="Q52" s="80" t="n">
        <v>40.0549</v>
      </c>
      <c r="R52" s="80" t="n">
        <v>57.014</v>
      </c>
      <c r="S52" s="80" t="n">
        <v>4719.039</v>
      </c>
      <c r="T52" s="80" t="n">
        <v>8.268</v>
      </c>
      <c r="U52" s="53" t="n">
        <f aca="false">IF(N52&lt;&gt;0,R52/N52,0)</f>
        <v>0.0234159431137233</v>
      </c>
      <c r="V52" s="60" t="n">
        <f aca="false">S52/3600</f>
        <v>1.3108441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053762379495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4457.427</v>
      </c>
      <c r="J53" s="80" t="n">
        <v>7.02</v>
      </c>
      <c r="K53" s="53" t="n">
        <f aca="false">IF(D53&lt;&gt;0,H53/D53,0)</f>
        <v>0.032107085386556</v>
      </c>
      <c r="L53" s="60" t="n">
        <f aca="false">I53/3600</f>
        <v>1.23817416666667</v>
      </c>
      <c r="N53" s="79" t="n">
        <v>1083.676</v>
      </c>
      <c r="O53" s="80" t="n">
        <v>32.5329</v>
      </c>
      <c r="P53" s="80" t="n">
        <v>36.6712</v>
      </c>
      <c r="Q53" s="80" t="n">
        <v>38.3398</v>
      </c>
      <c r="R53" s="80" t="n">
        <v>32.803</v>
      </c>
      <c r="S53" s="80" t="n">
        <v>4291.052</v>
      </c>
      <c r="T53" s="80" t="n">
        <v>6.63</v>
      </c>
      <c r="U53" s="53" t="n">
        <f aca="false">IF(N53&lt;&gt;0,R53/N53,0)</f>
        <v>0.0302701176366368</v>
      </c>
      <c r="V53" s="60" t="n">
        <f aca="false">S53/3600</f>
        <v>1.19195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9034451105820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4079.937</v>
      </c>
      <c r="J54" s="82" t="n">
        <v>5.912</v>
      </c>
      <c r="K54" s="67" t="n">
        <f aca="false">IF(D54&lt;&gt;0,H54/D54,0)</f>
        <v>0.0398889376286448</v>
      </c>
      <c r="L54" s="68" t="n">
        <f aca="false">I54/3600</f>
        <v>1.13331583333333</v>
      </c>
      <c r="N54" s="81" t="n">
        <v>496.8456</v>
      </c>
      <c r="O54" s="82" t="n">
        <v>29.8068</v>
      </c>
      <c r="P54" s="82" t="n">
        <v>35.4454</v>
      </c>
      <c r="Q54" s="82" t="n">
        <v>37.0966</v>
      </c>
      <c r="R54" s="82" t="n">
        <v>18.9</v>
      </c>
      <c r="S54" s="82" t="n">
        <v>4082.074</v>
      </c>
      <c r="T54" s="82" t="n">
        <v>5.803</v>
      </c>
      <c r="U54" s="67" t="n">
        <f aca="false">IF(N54&lt;&gt;0,R54/N54,0)</f>
        <v>0.0380399866678904</v>
      </c>
      <c r="V54" s="68" t="n">
        <f aca="false">S54/3600</f>
        <v>1.133909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8338368580060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1769.074</v>
      </c>
      <c r="J55" s="78" t="n">
        <v>3.775</v>
      </c>
      <c r="K55" s="53" t="n">
        <f aca="false">IF(D55&lt;&gt;0,H55/D55,0)</f>
        <v>0.0174092600813938</v>
      </c>
      <c r="L55" s="54" t="n">
        <f aca="false">I55/3600</f>
        <v>0.491409444444444</v>
      </c>
      <c r="N55" s="77" t="n">
        <v>2113.5744</v>
      </c>
      <c r="O55" s="78" t="n">
        <v>40.5298</v>
      </c>
      <c r="P55" s="78" t="n">
        <v>43.1184</v>
      </c>
      <c r="Q55" s="78" t="n">
        <v>42.6241</v>
      </c>
      <c r="R55" s="78" t="n">
        <v>34.063</v>
      </c>
      <c r="S55" s="78" t="n">
        <v>1770.727</v>
      </c>
      <c r="T55" s="78" t="n">
        <v>3.822</v>
      </c>
      <c r="U55" s="53" t="n">
        <f aca="false">IF(N55&lt;&gt;0,R55/N55,0)</f>
        <v>0.016116300424532</v>
      </c>
      <c r="V55" s="54" t="n">
        <f aca="false">S55/3600</f>
        <v>0.491868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512897094759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1694.334</v>
      </c>
      <c r="J56" s="80" t="n">
        <v>3.166</v>
      </c>
      <c r="K56" s="53" t="n">
        <f aca="false">IF(D56&lt;&gt;0,H56/D56,0)</f>
        <v>0.0241578642475935</v>
      </c>
      <c r="L56" s="60" t="n">
        <f aca="false">I56/3600</f>
        <v>0.470648333333333</v>
      </c>
      <c r="N56" s="79" t="n">
        <v>1037.384</v>
      </c>
      <c r="O56" s="80" t="n">
        <v>36.5774</v>
      </c>
      <c r="P56" s="80" t="n">
        <v>40.513</v>
      </c>
      <c r="Q56" s="80" t="n">
        <v>39.5434</v>
      </c>
      <c r="R56" s="80" t="n">
        <v>23.477</v>
      </c>
      <c r="S56" s="80" t="n">
        <v>1631.466</v>
      </c>
      <c r="T56" s="80" t="n">
        <v>3.026</v>
      </c>
      <c r="U56" s="53" t="n">
        <f aca="false">IF(N56&lt;&gt;0,R56/N56,0)</f>
        <v>0.0226309640403168</v>
      </c>
      <c r="V56" s="60" t="n">
        <f aca="false">S56/3600</f>
        <v>0.45318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4213966836734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1558.598</v>
      </c>
      <c r="J57" s="80" t="n">
        <v>2.605</v>
      </c>
      <c r="K57" s="53" t="n">
        <f aca="false">IF(D57&lt;&gt;0,H57/D57,0)</f>
        <v>0.029600373703453</v>
      </c>
      <c r="L57" s="60" t="n">
        <f aca="false">I57/3600</f>
        <v>0.432943888888889</v>
      </c>
      <c r="N57" s="79" t="n">
        <v>492.3144</v>
      </c>
      <c r="O57" s="80" t="n">
        <v>33.1072</v>
      </c>
      <c r="P57" s="80" t="n">
        <v>38.6113</v>
      </c>
      <c r="Q57" s="80" t="n">
        <v>37.2452</v>
      </c>
      <c r="R57" s="80" t="n">
        <v>13.686</v>
      </c>
      <c r="S57" s="80" t="n">
        <v>1504.123</v>
      </c>
      <c r="T57" s="80" t="n">
        <v>2.496</v>
      </c>
      <c r="U57" s="53" t="n">
        <f aca="false">IF(N57&lt;&gt;0,R57/N57,0)</f>
        <v>0.0277993087344185</v>
      </c>
      <c r="V57" s="60" t="n">
        <f aca="false">S57/3600</f>
        <v>0.417811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420512820512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461.706</v>
      </c>
      <c r="J58" s="82" t="n">
        <v>2.293</v>
      </c>
      <c r="K58" s="67" t="n">
        <f aca="false">IF(D58&lt;&gt;0,H58/D58,0)</f>
        <v>0.035220010984927</v>
      </c>
      <c r="L58" s="68" t="n">
        <f aca="false">I58/3600</f>
        <v>0.406029444444444</v>
      </c>
      <c r="N58" s="81" t="n">
        <v>242.2224</v>
      </c>
      <c r="O58" s="82" t="n">
        <v>30.3033</v>
      </c>
      <c r="P58" s="82" t="n">
        <v>37.194</v>
      </c>
      <c r="Q58" s="82" t="n">
        <v>35.5936</v>
      </c>
      <c r="R58" s="82" t="n">
        <v>8.181</v>
      </c>
      <c r="S58" s="82" t="n">
        <v>1402.941</v>
      </c>
      <c r="T58" s="82" t="n">
        <v>2.168</v>
      </c>
      <c r="U58" s="67" t="n">
        <f aca="false">IF(N58&lt;&gt;0,R58/N58,0)</f>
        <v>0.0337747458533975</v>
      </c>
      <c r="V58" s="68" t="n">
        <f aca="false">S58/3600</f>
        <v>0.389705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5056612583168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1902.189</v>
      </c>
      <c r="J59" s="78" t="n">
        <v>5.023</v>
      </c>
      <c r="K59" s="53" t="n">
        <f aca="false">IF(D59&lt;&gt;0,H59/D59,0)</f>
        <v>0.0186802946640873</v>
      </c>
      <c r="L59" s="54" t="n">
        <f aca="false">I59/3600</f>
        <v>0.528385833333333</v>
      </c>
      <c r="N59" s="77" t="n">
        <v>2337.0792</v>
      </c>
      <c r="O59" s="78" t="n">
        <v>37.7929</v>
      </c>
      <c r="P59" s="78" t="n">
        <v>42.2592</v>
      </c>
      <c r="Q59" s="78" t="n">
        <v>43.1977</v>
      </c>
      <c r="R59" s="78" t="n">
        <v>41.695</v>
      </c>
      <c r="S59" s="78" t="n">
        <v>1978.301</v>
      </c>
      <c r="T59" s="78" t="n">
        <v>5.085</v>
      </c>
      <c r="U59" s="53" t="n">
        <f aca="false">IF(N59&lt;&gt;0,R59/N59,0)</f>
        <v>0.0178406448527718</v>
      </c>
      <c r="V59" s="54" t="n">
        <f aca="false">S59/3600</f>
        <v>0.5495280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728148673700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1680.076</v>
      </c>
      <c r="J60" s="80" t="n">
        <v>3.556</v>
      </c>
      <c r="K60" s="53" t="n">
        <f aca="false">IF(D60&lt;&gt;0,H60/D60,0)</f>
        <v>0.0216866416311619</v>
      </c>
      <c r="L60" s="60" t="n">
        <f aca="false">I60/3600</f>
        <v>0.466687777777778</v>
      </c>
      <c r="N60" s="79" t="n">
        <v>822.4048</v>
      </c>
      <c r="O60" s="80" t="n">
        <v>34.1532</v>
      </c>
      <c r="P60" s="80" t="n">
        <v>40.531</v>
      </c>
      <c r="Q60" s="80" t="n">
        <v>41.3569</v>
      </c>
      <c r="R60" s="80" t="n">
        <v>17.049</v>
      </c>
      <c r="S60" s="80" t="n">
        <v>1675.973</v>
      </c>
      <c r="T60" s="80" t="n">
        <v>3.478</v>
      </c>
      <c r="U60" s="53" t="n">
        <f aca="false">IF(N60&lt;&gt;0,R60/N60,0)</f>
        <v>0.0207306669416326</v>
      </c>
      <c r="V60" s="60" t="n">
        <f aca="false">S60/3600</f>
        <v>0.465548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194892473118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1562.42</v>
      </c>
      <c r="J61" s="80" t="n">
        <v>2.839</v>
      </c>
      <c r="K61" s="53" t="n">
        <f aca="false">IF(D61&lt;&gt;0,H61/D61,0)</f>
        <v>0.0262171615339489</v>
      </c>
      <c r="L61" s="60" t="n">
        <f aca="false">I61/3600</f>
        <v>0.434005555555556</v>
      </c>
      <c r="N61" s="79" t="n">
        <v>324.2408</v>
      </c>
      <c r="O61" s="80" t="n">
        <v>31.0588</v>
      </c>
      <c r="P61" s="80" t="n">
        <v>39.2675</v>
      </c>
      <c r="Q61" s="80" t="n">
        <v>40.1678</v>
      </c>
      <c r="R61" s="80" t="n">
        <v>8.133</v>
      </c>
      <c r="S61" s="80" t="n">
        <v>1558.052</v>
      </c>
      <c r="T61" s="80" t="n">
        <v>2.698</v>
      </c>
      <c r="U61" s="53" t="n">
        <f aca="false">IF(N61&lt;&gt;0,R61/N61,0)</f>
        <v>0.0250832097626209</v>
      </c>
      <c r="V61" s="60" t="n">
        <f aca="false">S61/3600</f>
        <v>0.43279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4188506287460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1558.973</v>
      </c>
      <c r="J62" s="82" t="n">
        <v>2.62</v>
      </c>
      <c r="K62" s="67" t="n">
        <f aca="false">IF(D62&lt;&gt;0,H62/D62,0)</f>
        <v>0.0245108199983418</v>
      </c>
      <c r="L62" s="68" t="n">
        <f aca="false">I62/3600</f>
        <v>0.433048055555556</v>
      </c>
      <c r="N62" s="81" t="n">
        <v>134.8344</v>
      </c>
      <c r="O62" s="82" t="n">
        <v>28.0877</v>
      </c>
      <c r="P62" s="82" t="n">
        <v>38.2982</v>
      </c>
      <c r="Q62" s="82" t="n">
        <v>39.0478</v>
      </c>
      <c r="R62" s="82" t="n">
        <v>3.214</v>
      </c>
      <c r="S62" s="82" t="n">
        <v>1495.262</v>
      </c>
      <c r="T62" s="82" t="n">
        <v>2.402</v>
      </c>
      <c r="U62" s="67" t="n">
        <f aca="false">IF(N62&lt;&gt;0,R62/N62,0)</f>
        <v>0.0238366470277615</v>
      </c>
      <c r="V62" s="68" t="n">
        <f aca="false">S62/3600</f>
        <v>0.415350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9296285110238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1594.01</v>
      </c>
      <c r="J63" s="78" t="n">
        <v>4.071</v>
      </c>
      <c r="K63" s="53" t="n">
        <f aca="false">IF(D63&lt;&gt;0,H63/D63,0)</f>
        <v>0.0184355435353722</v>
      </c>
      <c r="L63" s="54" t="n">
        <f aca="false">I63/3600</f>
        <v>0.442780555555556</v>
      </c>
      <c r="N63" s="77" t="n">
        <v>2034.1856</v>
      </c>
      <c r="O63" s="78" t="n">
        <v>37.3274</v>
      </c>
      <c r="P63" s="78" t="n">
        <v>39.724</v>
      </c>
      <c r="Q63" s="78" t="n">
        <v>40.5016</v>
      </c>
      <c r="R63" s="78" t="n">
        <v>35.265</v>
      </c>
      <c r="S63" s="78" t="n">
        <v>1658.454</v>
      </c>
      <c r="T63" s="78" t="n">
        <v>4.212</v>
      </c>
      <c r="U63" s="53" t="n">
        <f aca="false">IF(N63&lt;&gt;0,R63/N63,0)</f>
        <v>0.0173361762073235</v>
      </c>
      <c r="V63" s="54" t="n">
        <f aca="false">S63/3600</f>
        <v>0.46068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326680700258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429.024</v>
      </c>
      <c r="J64" s="80" t="n">
        <v>2.948</v>
      </c>
      <c r="K64" s="53" t="n">
        <f aca="false">IF(D64&lt;&gt;0,H64/D64,0)</f>
        <v>0.024903319768372</v>
      </c>
      <c r="L64" s="60" t="n">
        <f aca="false">I64/3600</f>
        <v>0.396951111111111</v>
      </c>
      <c r="N64" s="79" t="n">
        <v>869.4848</v>
      </c>
      <c r="O64" s="80" t="n">
        <v>33.6984</v>
      </c>
      <c r="P64" s="80" t="n">
        <v>37.3193</v>
      </c>
      <c r="Q64" s="80" t="n">
        <v>38.0038</v>
      </c>
      <c r="R64" s="80" t="n">
        <v>20.533</v>
      </c>
      <c r="S64" s="80" t="n">
        <v>1422.987</v>
      </c>
      <c r="T64" s="80" t="n">
        <v>2.964</v>
      </c>
      <c r="U64" s="53" t="n">
        <f aca="false">IF(N64&lt;&gt;0,R64/N64,0)</f>
        <v>0.0236151339275856</v>
      </c>
      <c r="V64" s="60" t="n">
        <f aca="false">S64/3600</f>
        <v>0.3952741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2381391914343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306.611</v>
      </c>
      <c r="J65" s="80" t="n">
        <v>2.34</v>
      </c>
      <c r="K65" s="53" t="n">
        <f aca="false">IF(D65&lt;&gt;0,H65/D65,0)</f>
        <v>0.0326077367799349</v>
      </c>
      <c r="L65" s="60" t="n">
        <f aca="false">I65/3600</f>
        <v>0.3629475</v>
      </c>
      <c r="N65" s="79" t="n">
        <v>372.0352</v>
      </c>
      <c r="O65" s="80" t="n">
        <v>30.3994</v>
      </c>
      <c r="P65" s="80" t="n">
        <v>35.5745</v>
      </c>
      <c r="Q65" s="80" t="n">
        <v>36.2406</v>
      </c>
      <c r="R65" s="80" t="n">
        <v>11.584</v>
      </c>
      <c r="S65" s="80" t="n">
        <v>1308.779</v>
      </c>
      <c r="T65" s="80" t="n">
        <v>2.308</v>
      </c>
      <c r="U65" s="53" t="n">
        <f aca="false">IF(N65&lt;&gt;0,R65/N65,0)</f>
        <v>0.0311368386647285</v>
      </c>
      <c r="V65" s="60" t="n">
        <f aca="false">S65/3600</f>
        <v>0.3635497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53975585615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227.113</v>
      </c>
      <c r="J66" s="82" t="n">
        <v>1.934</v>
      </c>
      <c r="K66" s="67" t="n">
        <f aca="false">IF(D66&lt;&gt;0,H66/D66,0)</f>
        <v>0.0411363028661087</v>
      </c>
      <c r="L66" s="68" t="n">
        <f aca="false">I66/3600</f>
        <v>0.340864722222222</v>
      </c>
      <c r="N66" s="81" t="n">
        <v>158.5272</v>
      </c>
      <c r="O66" s="82" t="n">
        <v>27.4774</v>
      </c>
      <c r="P66" s="82" t="n">
        <v>34.2683</v>
      </c>
      <c r="Q66" s="82" t="n">
        <v>34.8438</v>
      </c>
      <c r="R66" s="82" t="n">
        <v>6.227</v>
      </c>
      <c r="S66" s="82" t="n">
        <v>1278.157</v>
      </c>
      <c r="T66" s="82" t="n">
        <v>1.996</v>
      </c>
      <c r="U66" s="67" t="n">
        <f aca="false">IF(N66&lt;&gt;0,R66/N66,0)</f>
        <v>0.0392803253952634</v>
      </c>
      <c r="V66" s="68" t="n">
        <f aca="false">S66/3600</f>
        <v>0.3550436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5377893607235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1254.304</v>
      </c>
      <c r="J67" s="78" t="n">
        <v>3.12</v>
      </c>
      <c r="K67" s="53" t="n">
        <f aca="false">IF(D67&lt;&gt;0,H67/D67,0)</f>
        <v>0.0196150662976651</v>
      </c>
      <c r="L67" s="54" t="n">
        <f aca="false">I67/3600</f>
        <v>0.348417777777778</v>
      </c>
      <c r="N67" s="77" t="n">
        <v>1458.8872</v>
      </c>
      <c r="O67" s="78" t="n">
        <v>39.1783</v>
      </c>
      <c r="P67" s="78" t="n">
        <v>40.6247</v>
      </c>
      <c r="Q67" s="78" t="n">
        <v>41.7538</v>
      </c>
      <c r="R67" s="78" t="n">
        <v>26.336</v>
      </c>
      <c r="S67" s="78" t="n">
        <v>1259.452</v>
      </c>
      <c r="T67" s="78" t="n">
        <v>2.823</v>
      </c>
      <c r="U67" s="53" t="n">
        <f aca="false">IF(N67&lt;&gt;0,R67/N67,0)</f>
        <v>0.0180521153383209</v>
      </c>
      <c r="V67" s="54" t="n">
        <f aca="false">S67/3600</f>
        <v>0.34984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345053718431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1095.886</v>
      </c>
      <c r="J68" s="80" t="n">
        <v>2.121</v>
      </c>
      <c r="K68" s="53" t="n">
        <f aca="false">IF(D68&lt;&gt;0,H68/D68,0)</f>
        <v>0.02704872599272</v>
      </c>
      <c r="L68" s="60" t="n">
        <f aca="false">I68/3600</f>
        <v>0.304412777777778</v>
      </c>
      <c r="N68" s="79" t="n">
        <v>698.7768</v>
      </c>
      <c r="O68" s="80" t="n">
        <v>35.2403</v>
      </c>
      <c r="P68" s="80" t="n">
        <v>37.9981</v>
      </c>
      <c r="Q68" s="80" t="n">
        <v>39.2037</v>
      </c>
      <c r="R68" s="80" t="n">
        <v>17.684</v>
      </c>
      <c r="S68" s="80" t="n">
        <v>1096.697</v>
      </c>
      <c r="T68" s="80" t="n">
        <v>2.106</v>
      </c>
      <c r="U68" s="53" t="n">
        <f aca="false">IF(N68&lt;&gt;0,R68/N68,0)</f>
        <v>0.025307079456559</v>
      </c>
      <c r="V68" s="60" t="n">
        <f aca="false">S68/3600</f>
        <v>0.3046380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6018802154853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1032.253</v>
      </c>
      <c r="J69" s="80" t="n">
        <v>1.778</v>
      </c>
      <c r="K69" s="53" t="n">
        <f aca="false">IF(D69&lt;&gt;0,H69/D69,0)</f>
        <v>0.0324921719642301</v>
      </c>
      <c r="L69" s="60" t="n">
        <f aca="false">I69/3600</f>
        <v>0.286736944444444</v>
      </c>
      <c r="N69" s="79" t="n">
        <v>326.24</v>
      </c>
      <c r="O69" s="80" t="n">
        <v>31.8105</v>
      </c>
      <c r="P69" s="80" t="n">
        <v>36.1472</v>
      </c>
      <c r="Q69" s="80" t="n">
        <v>37.2912</v>
      </c>
      <c r="R69" s="80" t="n">
        <v>9.955</v>
      </c>
      <c r="S69" s="80" t="n">
        <v>1032.066</v>
      </c>
      <c r="T69" s="80" t="n">
        <v>1.762</v>
      </c>
      <c r="U69" s="53" t="n">
        <f aca="false">IF(N69&lt;&gt;0,R69/N69,0)</f>
        <v>0.0305143452672879</v>
      </c>
      <c r="V69" s="60" t="n">
        <f aca="false">S69/3600</f>
        <v>0.28668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0937647391755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907.437</v>
      </c>
      <c r="J70" s="82" t="n">
        <v>1.435</v>
      </c>
      <c r="K70" s="67" t="n">
        <f aca="false">IF(D70&lt;&gt;0,H70/D70,0)</f>
        <v>0.0390684818229151</v>
      </c>
      <c r="L70" s="68" t="n">
        <f aca="false">I70/3600</f>
        <v>0.252065833333333</v>
      </c>
      <c r="N70" s="81" t="n">
        <v>156.8192</v>
      </c>
      <c r="O70" s="82" t="n">
        <v>29.129</v>
      </c>
      <c r="P70" s="82" t="n">
        <v>34.7741</v>
      </c>
      <c r="Q70" s="82" t="n">
        <v>35.8187</v>
      </c>
      <c r="R70" s="82" t="n">
        <v>5.824</v>
      </c>
      <c r="S70" s="82" t="n">
        <v>908.108</v>
      </c>
      <c r="T70" s="82" t="n">
        <v>1.419</v>
      </c>
      <c r="U70" s="67" t="n">
        <f aca="false">IF(N70&lt;&gt;0,R70/N70,0)</f>
        <v>0.0371383095947435</v>
      </c>
      <c r="V70" s="68" t="n">
        <f aca="false">S70/3600</f>
        <v>0.252252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8832271762208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4372.898</v>
      </c>
      <c r="J71" s="78" t="n">
        <v>22.417</v>
      </c>
      <c r="K71" s="53" t="n">
        <f aca="false">IF(D71&lt;&gt;0,H71/D71,0)</f>
        <v>0.0330288489106909</v>
      </c>
      <c r="L71" s="54" t="n">
        <f aca="false">I71/3600</f>
        <v>3.99247166666667</v>
      </c>
      <c r="N71" s="77" t="n">
        <v>2243.8256</v>
      </c>
      <c r="O71" s="78" t="n">
        <v>42.9432</v>
      </c>
      <c r="P71" s="78" t="n">
        <v>46.1988</v>
      </c>
      <c r="Q71" s="78" t="n">
        <v>47.3002</v>
      </c>
      <c r="R71" s="78" t="n">
        <v>71.914</v>
      </c>
      <c r="S71" s="78" t="n">
        <v>13902.074</v>
      </c>
      <c r="T71" s="78" t="n">
        <v>21.684</v>
      </c>
      <c r="U71" s="53" t="n">
        <f aca="false">IF(N71&lt;&gt;0,R71/N71,0)</f>
        <v>0.0320497279289442</v>
      </c>
      <c r="V71" s="54" t="n">
        <f aca="false">S71/3600</f>
        <v>3.86168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651857443252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3111.682</v>
      </c>
      <c r="J72" s="80" t="n">
        <v>18.891</v>
      </c>
      <c r="K72" s="53" t="n">
        <f aca="false">IF(D72&lt;&gt;0,H72/D72,0)</f>
        <v>0.0393076475072564</v>
      </c>
      <c r="L72" s="60" t="n">
        <f aca="false">I72/3600</f>
        <v>3.64213388888889</v>
      </c>
      <c r="N72" s="79" t="n">
        <v>844.0408</v>
      </c>
      <c r="O72" s="80" t="n">
        <v>40.8118</v>
      </c>
      <c r="P72" s="80" t="n">
        <v>45.1771</v>
      </c>
      <c r="Q72" s="80" t="n">
        <v>45.9707</v>
      </c>
      <c r="R72" s="80" t="n">
        <v>32.177</v>
      </c>
      <c r="S72" s="80" t="n">
        <v>13131.416</v>
      </c>
      <c r="T72" s="80" t="n">
        <v>18.548</v>
      </c>
      <c r="U72" s="53" t="n">
        <f aca="false">IF(N72&lt;&gt;0,R72/N72,0)</f>
        <v>0.0381225646911855</v>
      </c>
      <c r="V72" s="60" t="n">
        <f aca="false">S72/3600</f>
        <v>3.64761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0988375594772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2742.414</v>
      </c>
      <c r="J73" s="80" t="n">
        <v>17.378</v>
      </c>
      <c r="K73" s="53" t="n">
        <f aca="false">IF(D73&lt;&gt;0,H73/D73,0)</f>
        <v>0.0433590542276639</v>
      </c>
      <c r="L73" s="60" t="n">
        <f aca="false">I73/3600</f>
        <v>3.53955944444444</v>
      </c>
      <c r="N73" s="79" t="n">
        <v>399.8336</v>
      </c>
      <c r="O73" s="80" t="n">
        <v>38.4515</v>
      </c>
      <c r="P73" s="80" t="n">
        <v>44.0413</v>
      </c>
      <c r="Q73" s="80" t="n">
        <v>44.513</v>
      </c>
      <c r="R73" s="80" t="n">
        <v>16.799</v>
      </c>
      <c r="S73" s="80" t="n">
        <v>13265.888</v>
      </c>
      <c r="T73" s="80" t="n">
        <v>17.565</v>
      </c>
      <c r="U73" s="53" t="n">
        <f aca="false">IF(N73&lt;&gt;0,R73/N73,0)</f>
        <v>0.0420149782309441</v>
      </c>
      <c r="V73" s="60" t="n">
        <f aca="false">S73/3600</f>
        <v>3.68496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237140717700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3024.494</v>
      </c>
      <c r="J74" s="82" t="n">
        <v>17.144</v>
      </c>
      <c r="K74" s="67" t="n">
        <f aca="false">IF(D74&lt;&gt;0,H74/D74,0)</f>
        <v>0.0446514575900254</v>
      </c>
      <c r="L74" s="68" t="n">
        <f aca="false">I74/3600</f>
        <v>3.617915</v>
      </c>
      <c r="N74" s="81" t="n">
        <v>207.1592</v>
      </c>
      <c r="O74" s="82" t="n">
        <v>35.8167</v>
      </c>
      <c r="P74" s="82" t="n">
        <v>43.0545</v>
      </c>
      <c r="Q74" s="82" t="n">
        <v>43.3483</v>
      </c>
      <c r="R74" s="82" t="n">
        <v>9.094</v>
      </c>
      <c r="S74" s="82" t="n">
        <v>13039.485</v>
      </c>
      <c r="T74" s="82" t="n">
        <v>16.458</v>
      </c>
      <c r="U74" s="67" t="n">
        <f aca="false">IF(N74&lt;&gt;0,R74/N74,0)</f>
        <v>0.0438986055169165</v>
      </c>
      <c r="V74" s="68" t="n">
        <f aca="false">S74/3600</f>
        <v>3.6220791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9091791608240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3774.917</v>
      </c>
      <c r="J75" s="78" t="n">
        <v>23.431</v>
      </c>
      <c r="K75" s="53" t="n">
        <f aca="false">IF(D75&lt;&gt;0,H75/D75,0)</f>
        <v>0.0277811746655783</v>
      </c>
      <c r="L75" s="54" t="n">
        <f aca="false">I75/3600</f>
        <v>3.82636583333333</v>
      </c>
      <c r="N75" s="77" t="n">
        <v>2893.0416</v>
      </c>
      <c r="O75" s="78" t="n">
        <v>42.8696</v>
      </c>
      <c r="P75" s="78" t="n">
        <v>47.8389</v>
      </c>
      <c r="Q75" s="78" t="n">
        <v>47.4469</v>
      </c>
      <c r="R75" s="78" t="n">
        <v>75.356</v>
      </c>
      <c r="S75" s="78" t="n">
        <v>14355.426</v>
      </c>
      <c r="T75" s="78" t="n">
        <v>23.29</v>
      </c>
      <c r="U75" s="53" t="n">
        <f aca="false">IF(N75&lt;&gt;0,R75/N75,0)</f>
        <v>0.026047326799587</v>
      </c>
      <c r="V75" s="54" t="n">
        <f aca="false">S75/3600</f>
        <v>3.987618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64040143084260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3607.576</v>
      </c>
      <c r="J76" s="80" t="n">
        <v>19.609</v>
      </c>
      <c r="K76" s="53" t="n">
        <f aca="false">IF(D76&lt;&gt;0,H76/D76,0)</f>
        <v>0.0340423035223186</v>
      </c>
      <c r="L76" s="60" t="n">
        <f aca="false">I76/3600</f>
        <v>3.77988222222222</v>
      </c>
      <c r="N76" s="79" t="n">
        <v>966.2536</v>
      </c>
      <c r="O76" s="80" t="n">
        <v>40.5067</v>
      </c>
      <c r="P76" s="80" t="n">
        <v>46.5101</v>
      </c>
      <c r="Q76" s="80" t="n">
        <v>45.6083</v>
      </c>
      <c r="R76" s="80" t="n">
        <v>30.945</v>
      </c>
      <c r="S76" s="80" t="n">
        <v>13614.175</v>
      </c>
      <c r="T76" s="80" t="n">
        <v>19.671</v>
      </c>
      <c r="U76" s="53" t="n">
        <f aca="false">IF(N76&lt;&gt;0,R76/N76,0)</f>
        <v>0.0320257539014602</v>
      </c>
      <c r="V76" s="60" t="n">
        <f aca="false">S76/3600</f>
        <v>3.7817152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1020754945988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3250.569</v>
      </c>
      <c r="J77" s="80" t="n">
        <v>18.142</v>
      </c>
      <c r="K77" s="53" t="n">
        <f aca="false">IF(D77&lt;&gt;0,H77/D77,0)</f>
        <v>0.0383790668859883</v>
      </c>
      <c r="L77" s="60" t="n">
        <f aca="false">I77/3600</f>
        <v>3.68071361111111</v>
      </c>
      <c r="N77" s="79" t="n">
        <v>448.9712</v>
      </c>
      <c r="O77" s="80" t="n">
        <v>37.9023</v>
      </c>
      <c r="P77" s="80" t="n">
        <v>45.4018</v>
      </c>
      <c r="Q77" s="80" t="n">
        <v>43.9244</v>
      </c>
      <c r="R77" s="80" t="n">
        <v>16.309</v>
      </c>
      <c r="S77" s="80" t="n">
        <v>12744.925</v>
      </c>
      <c r="T77" s="80" t="n">
        <v>17.55</v>
      </c>
      <c r="U77" s="53" t="n">
        <f aca="false">IF(N77&lt;&gt;0,R77/N77,0)</f>
        <v>0.0363252698614076</v>
      </c>
      <c r="V77" s="60" t="n">
        <f aca="false">S77/3600</f>
        <v>3.5402569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4386270075955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2455.451</v>
      </c>
      <c r="J78" s="82" t="n">
        <v>16.411</v>
      </c>
      <c r="K78" s="67" t="n">
        <f aca="false">IF(D78&lt;&gt;0,H78/D78,0)</f>
        <v>0.0383428546183047</v>
      </c>
      <c r="L78" s="68" t="n">
        <f aca="false">I78/3600</f>
        <v>3.4598475</v>
      </c>
      <c r="N78" s="81" t="n">
        <v>234.5912</v>
      </c>
      <c r="O78" s="82" t="n">
        <v>35.0205</v>
      </c>
      <c r="P78" s="82" t="n">
        <v>44.597</v>
      </c>
      <c r="Q78" s="82" t="n">
        <v>42.7033</v>
      </c>
      <c r="R78" s="82" t="n">
        <v>8.588</v>
      </c>
      <c r="S78" s="82" t="n">
        <v>12470.006</v>
      </c>
      <c r="T78" s="82" t="n">
        <v>16.068</v>
      </c>
      <c r="U78" s="67" t="n">
        <f aca="false">IF(N78&lt;&gt;0,R78/N78,0)</f>
        <v>0.0366083638260941</v>
      </c>
      <c r="V78" s="68" t="n">
        <f aca="false">S78/3600</f>
        <v>3.463890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852647906049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3970.479</v>
      </c>
      <c r="J79" s="78" t="n">
        <v>22.12</v>
      </c>
      <c r="K79" s="53" t="n">
        <f aca="false">IF(D79&lt;&gt;0,H79/D79,0)</f>
        <v>0.0327835908854355</v>
      </c>
      <c r="L79" s="54" t="n">
        <f aca="false">I79/3600</f>
        <v>3.88068861111111</v>
      </c>
      <c r="N79" s="77" t="n">
        <v>2355.8088</v>
      </c>
      <c r="O79" s="78" t="n">
        <v>42.7721</v>
      </c>
      <c r="P79" s="78" t="n">
        <v>47.5325</v>
      </c>
      <c r="Q79" s="78" t="n">
        <v>47.7809</v>
      </c>
      <c r="R79" s="78" t="n">
        <v>74.157</v>
      </c>
      <c r="S79" s="78" t="n">
        <v>13981.696</v>
      </c>
      <c r="T79" s="78" t="n">
        <v>22.198</v>
      </c>
      <c r="U79" s="53" t="n">
        <f aca="false">IF(N79&lt;&gt;0,R79/N79,0)</f>
        <v>0.031478361062239</v>
      </c>
      <c r="V79" s="54" t="n">
        <f aca="false">S79/3600</f>
        <v>3.883804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2616643858607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3791.454</v>
      </c>
      <c r="J80" s="80" t="n">
        <v>19.453</v>
      </c>
      <c r="K80" s="53" t="n">
        <f aca="false">IF(D80&lt;&gt;0,H80/D80,0)</f>
        <v>0.0431821547912994</v>
      </c>
      <c r="L80" s="60" t="n">
        <f aca="false">I80/3600</f>
        <v>3.83095944444444</v>
      </c>
      <c r="N80" s="79" t="n">
        <v>787.2368</v>
      </c>
      <c r="O80" s="80" t="n">
        <v>40.5357</v>
      </c>
      <c r="P80" s="80" t="n">
        <v>46.1109</v>
      </c>
      <c r="Q80" s="80" t="n">
        <v>46.2261</v>
      </c>
      <c r="R80" s="80" t="n">
        <v>32.744</v>
      </c>
      <c r="S80" s="80" t="n">
        <v>13283.485</v>
      </c>
      <c r="T80" s="80" t="n">
        <v>18.423</v>
      </c>
      <c r="U80" s="53" t="n">
        <f aca="false">IF(N80&lt;&gt;0,R80/N80,0)</f>
        <v>0.0415935840397705</v>
      </c>
      <c r="V80" s="60" t="n">
        <f aca="false">S80/3600</f>
        <v>3.6898569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468315029071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2795.844</v>
      </c>
      <c r="J81" s="80" t="n">
        <v>17.004</v>
      </c>
      <c r="K81" s="53" t="n">
        <f aca="false">IF(D81&lt;&gt;0,H81/D81,0)</f>
        <v>0.0497124357994893</v>
      </c>
      <c r="L81" s="60" t="n">
        <f aca="false">I81/3600</f>
        <v>3.55440111111111</v>
      </c>
      <c r="N81" s="79" t="n">
        <v>354.8976</v>
      </c>
      <c r="O81" s="80" t="n">
        <v>38.1725</v>
      </c>
      <c r="P81" s="80" t="n">
        <v>44.5572</v>
      </c>
      <c r="Q81" s="80" t="n">
        <v>44.508</v>
      </c>
      <c r="R81" s="80" t="n">
        <v>17.117</v>
      </c>
      <c r="S81" s="80" t="n">
        <v>12877.495</v>
      </c>
      <c r="T81" s="80" t="n">
        <v>16.754</v>
      </c>
      <c r="U81" s="53" t="n">
        <f aca="false">IF(N81&lt;&gt;0,R81/N81,0)</f>
        <v>0.0482308136206049</v>
      </c>
      <c r="V81" s="60" t="n">
        <f aca="false">S81/3600</f>
        <v>3.5770819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003343344477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2552.281</v>
      </c>
      <c r="J82" s="82" t="n">
        <v>16.005</v>
      </c>
      <c r="K82" s="67" t="n">
        <f aca="false">IF(D82&lt;&gt;0,H82/D82,0)</f>
        <v>0.0513326589404702</v>
      </c>
      <c r="L82" s="68" t="n">
        <f aca="false">I82/3600</f>
        <v>3.48674472222222</v>
      </c>
      <c r="N82" s="81" t="n">
        <v>182.0464</v>
      </c>
      <c r="O82" s="82" t="n">
        <v>35.6142</v>
      </c>
      <c r="P82" s="82" t="n">
        <v>43.259</v>
      </c>
      <c r="Q82" s="82" t="n">
        <v>43.0367</v>
      </c>
      <c r="R82" s="82" t="n">
        <v>9.149</v>
      </c>
      <c r="S82" s="82" t="n">
        <v>12544.808</v>
      </c>
      <c r="T82" s="82" t="n">
        <v>15.678</v>
      </c>
      <c r="U82" s="67" t="n">
        <f aca="false">IF(N82&lt;&gt;0,R82/N82,0)</f>
        <v>0.0502564181439457</v>
      </c>
      <c r="V82" s="68" t="n">
        <f aca="false">S82/3600</f>
        <v>3.48466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01349469851131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6516.693</v>
      </c>
      <c r="J83" s="78" t="n">
        <v>13.119</v>
      </c>
      <c r="K83" s="53" t="n">
        <f aca="false">IF(D83&lt;&gt;0,H83/D83,0)</f>
        <v>0.0228324631826314</v>
      </c>
      <c r="L83" s="54" t="n">
        <f aca="false">I83/3600</f>
        <v>1.8101925</v>
      </c>
      <c r="N83" s="77" t="n">
        <v>4605.6928</v>
      </c>
      <c r="O83" s="78" t="n">
        <v>40.0139</v>
      </c>
      <c r="P83" s="78" t="n">
        <v>41.7338</v>
      </c>
      <c r="Q83" s="78" t="n">
        <v>42.2563</v>
      </c>
      <c r="R83" s="78" t="n">
        <v>98.988</v>
      </c>
      <c r="S83" s="78" t="n">
        <v>6526.957</v>
      </c>
      <c r="T83" s="78" t="n">
        <v>12.901</v>
      </c>
      <c r="U83" s="53" t="n">
        <f aca="false">IF(N83&lt;&gt;0,R83/N83,0)</f>
        <v>0.0214925320247152</v>
      </c>
      <c r="V83" s="54" t="n">
        <f aca="false">S83/3600</f>
        <v>1.8130436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549692506263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6244.753</v>
      </c>
      <c r="J84" s="80" t="n">
        <v>10.998</v>
      </c>
      <c r="K84" s="53" t="n">
        <f aca="false">IF(D84&lt;&gt;0,H84/D84,0)</f>
        <v>0.0318363902180181</v>
      </c>
      <c r="L84" s="60" t="n">
        <f aca="false">I84/3600</f>
        <v>1.73465361111111</v>
      </c>
      <c r="N84" s="79" t="n">
        <v>2172.0936</v>
      </c>
      <c r="O84" s="80" t="n">
        <v>36.6747</v>
      </c>
      <c r="P84" s="80" t="n">
        <v>39.0316</v>
      </c>
      <c r="Q84" s="80" t="n">
        <v>39.3312</v>
      </c>
      <c r="R84" s="80" t="n">
        <v>65.419</v>
      </c>
      <c r="S84" s="80" t="n">
        <v>6014.496</v>
      </c>
      <c r="T84" s="80" t="n">
        <v>10.53</v>
      </c>
      <c r="U84" s="53" t="n">
        <f aca="false">IF(N84&lt;&gt;0,R84/N84,0)</f>
        <v>0.0301179470350633</v>
      </c>
      <c r="V84" s="60" t="n">
        <f aca="false">S84/3600</f>
        <v>1.67069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816291737101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5807.203</v>
      </c>
      <c r="J85" s="80" t="n">
        <v>9.126</v>
      </c>
      <c r="K85" s="53" t="n">
        <f aca="false">IF(D85&lt;&gt;0,H85/D85,0)</f>
        <v>0.0390018247640378</v>
      </c>
      <c r="L85" s="60" t="n">
        <f aca="false">I85/3600</f>
        <v>1.61311194444444</v>
      </c>
      <c r="N85" s="79" t="n">
        <v>1035.5976</v>
      </c>
      <c r="O85" s="80" t="n">
        <v>33.6374</v>
      </c>
      <c r="P85" s="80" t="n">
        <v>37.0233</v>
      </c>
      <c r="Q85" s="80" t="n">
        <v>37.1265</v>
      </c>
      <c r="R85" s="80" t="n">
        <v>38.394</v>
      </c>
      <c r="S85" s="80" t="n">
        <v>5598.366</v>
      </c>
      <c r="T85" s="80" t="n">
        <v>8.814</v>
      </c>
      <c r="U85" s="53" t="n">
        <f aca="false">IF(N85&lt;&gt;0,R85/N85,0)</f>
        <v>0.0370742458267574</v>
      </c>
      <c r="V85" s="60" t="n">
        <f aca="false">S85/3600</f>
        <v>1.55510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09689539252522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5273.979</v>
      </c>
      <c r="J86" s="82" t="n">
        <v>7.8</v>
      </c>
      <c r="K86" s="67" t="n">
        <f aca="false">IF(D86&lt;&gt;0,H86/D86,0)</f>
        <v>0.0459238751247817</v>
      </c>
      <c r="L86" s="68" t="n">
        <f aca="false">I86/3600</f>
        <v>1.46499416666667</v>
      </c>
      <c r="N86" s="81" t="n">
        <v>520.7704</v>
      </c>
      <c r="O86" s="82" t="n">
        <v>30.9189</v>
      </c>
      <c r="P86" s="82" t="n">
        <v>35.4074</v>
      </c>
      <c r="Q86" s="82" t="n">
        <v>35.361</v>
      </c>
      <c r="R86" s="82" t="n">
        <v>22.815</v>
      </c>
      <c r="S86" s="82" t="n">
        <v>5275.726</v>
      </c>
      <c r="T86" s="82" t="n">
        <v>7.597</v>
      </c>
      <c r="U86" s="67" t="n">
        <f aca="false">IF(N86&lt;&gt;0,R86/N86,0)</f>
        <v>0.0438100936612373</v>
      </c>
      <c r="V86" s="68" t="n">
        <f aca="false">S86/3600</f>
        <v>1.46547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7482365708084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14819.495</v>
      </c>
      <c r="J87" s="78" t="n">
        <v>26.114</v>
      </c>
      <c r="K87" s="53" t="n">
        <f aca="false">IF(D87&lt;&gt;0,H87/D87,0)</f>
        <v>0.0167434118346682</v>
      </c>
      <c r="L87" s="54" t="n">
        <f aca="false">I87/3600</f>
        <v>4.11652638888889</v>
      </c>
      <c r="N87" s="77" t="n">
        <v>6709.7424</v>
      </c>
      <c r="O87" s="78" t="n">
        <v>41.5133</v>
      </c>
      <c r="P87" s="78" t="n">
        <v>44.4723</v>
      </c>
      <c r="Q87" s="78" t="n">
        <v>44.3553</v>
      </c>
      <c r="R87" s="78" t="n">
        <v>110.136</v>
      </c>
      <c r="S87" s="78" t="n">
        <v>14826.078</v>
      </c>
      <c r="T87" s="78" t="n">
        <v>25.802</v>
      </c>
      <c r="U87" s="53" t="n">
        <f aca="false">IF(N87&lt;&gt;0,R87/N87,0)</f>
        <v>0.0164143410334203</v>
      </c>
      <c r="V87" s="54" t="n">
        <f aca="false">S87/3600</f>
        <v>4.11835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2556643804542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3349.77</v>
      </c>
      <c r="J88" s="80" t="n">
        <v>21.387</v>
      </c>
      <c r="K88" s="53" t="n">
        <f aca="false">IF(D88&lt;&gt;0,H88/D88,0)</f>
        <v>0.022284729039202</v>
      </c>
      <c r="L88" s="60" t="n">
        <f aca="false">I88/3600</f>
        <v>3.70826944444444</v>
      </c>
      <c r="N88" s="79" t="n">
        <v>3236.6818</v>
      </c>
      <c r="O88" s="80" t="n">
        <v>37.5485</v>
      </c>
      <c r="P88" s="80" t="n">
        <v>41.8392</v>
      </c>
      <c r="Q88" s="80" t="n">
        <v>41.4934</v>
      </c>
      <c r="R88" s="80" t="n">
        <v>70.898</v>
      </c>
      <c r="S88" s="80" t="n">
        <v>13342.407</v>
      </c>
      <c r="T88" s="80" t="n">
        <v>21.357</v>
      </c>
      <c r="U88" s="53" t="n">
        <f aca="false">IF(N88&lt;&gt;0,R88/N88,0)</f>
        <v>0.02190453198087</v>
      </c>
      <c r="V88" s="60" t="n">
        <f aca="false">S88/3600</f>
        <v>3.706224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8305178620880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12081.082</v>
      </c>
      <c r="J89" s="80" t="n">
        <v>17.815</v>
      </c>
      <c r="K89" s="53" t="n">
        <f aca="false">IF(D89&lt;&gt;0,H89/D89,0)</f>
        <v>0.0280181141487057</v>
      </c>
      <c r="L89" s="60" t="n">
        <f aca="false">I89/3600</f>
        <v>3.35585611111111</v>
      </c>
      <c r="N89" s="79" t="n">
        <v>1492.7117</v>
      </c>
      <c r="O89" s="80" t="n">
        <v>33.929</v>
      </c>
      <c r="P89" s="80" t="n">
        <v>39.9198</v>
      </c>
      <c r="Q89" s="80" t="n">
        <v>39.2952</v>
      </c>
      <c r="R89" s="80" t="n">
        <v>40.916</v>
      </c>
      <c r="S89" s="80" t="n">
        <v>12543.997</v>
      </c>
      <c r="T89" s="80" t="n">
        <v>18.33</v>
      </c>
      <c r="U89" s="53" t="n">
        <f aca="false">IF(N89&lt;&gt;0,R89/N89,0)</f>
        <v>0.0274105173825595</v>
      </c>
      <c r="V89" s="60" t="n">
        <f aca="false">S89/3600</f>
        <v>3.4844436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217761208297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11538.856</v>
      </c>
      <c r="J90" s="82" t="n">
        <v>16.099</v>
      </c>
      <c r="K90" s="67" t="n">
        <f aca="false">IF(D90&lt;&gt;0,H90/D90,0)</f>
        <v>0.0349652510490555</v>
      </c>
      <c r="L90" s="68" t="n">
        <f aca="false">I90/3600</f>
        <v>3.20523777777778</v>
      </c>
      <c r="N90" s="81" t="n">
        <v>663.1517</v>
      </c>
      <c r="O90" s="82" t="n">
        <v>30.7478</v>
      </c>
      <c r="P90" s="82" t="n">
        <v>38.467</v>
      </c>
      <c r="Q90" s="82" t="n">
        <v>37.5993</v>
      </c>
      <c r="R90" s="82" t="n">
        <v>22.793</v>
      </c>
      <c r="S90" s="82" t="n">
        <v>11564.362</v>
      </c>
      <c r="T90" s="82" t="n">
        <v>15.693</v>
      </c>
      <c r="U90" s="67" t="n">
        <f aca="false">IF(N90&lt;&gt;0,R90/N90,0)</f>
        <v>0.0343707178915473</v>
      </c>
      <c r="V90" s="68" t="n">
        <f aca="false">S90/3600</f>
        <v>3.21232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416045178255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6285.453</v>
      </c>
      <c r="J91" s="78" t="n">
        <v>7.612</v>
      </c>
      <c r="K91" s="53" t="n">
        <f aca="false">IF(D91&lt;&gt;0,H91/D91,0)</f>
        <v>0.0114672763439237</v>
      </c>
      <c r="L91" s="54" t="n">
        <f aca="false">I91/3600</f>
        <v>1.74595916666667</v>
      </c>
      <c r="N91" s="77" t="n">
        <v>418.004</v>
      </c>
      <c r="O91" s="78" t="n">
        <v>44.5393</v>
      </c>
      <c r="P91" s="78" t="n">
        <v>44.0582</v>
      </c>
      <c r="Q91" s="78" t="n">
        <v>44.1217</v>
      </c>
      <c r="R91" s="78" t="n">
        <v>4.744</v>
      </c>
      <c r="S91" s="78" t="n">
        <v>6050.86</v>
      </c>
      <c r="T91" s="78" t="n">
        <v>7.129</v>
      </c>
      <c r="U91" s="53" t="n">
        <f aca="false">IF(N91&lt;&gt;0,R91/N91,0)</f>
        <v>0.0113491736921178</v>
      </c>
      <c r="V91" s="54" t="n">
        <f aca="false">S91/3600</f>
        <v>1.68079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1872526556967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6186.268</v>
      </c>
      <c r="J92" s="80" t="n">
        <v>7.519</v>
      </c>
      <c r="K92" s="53" t="n">
        <f aca="false">IF(D92&lt;&gt;0,H92/D92,0)</f>
        <v>0.0129751713689385</v>
      </c>
      <c r="L92" s="60" t="n">
        <f aca="false">I92/3600</f>
        <v>1.71840777777778</v>
      </c>
      <c r="N92" s="79" t="n">
        <v>304.864</v>
      </c>
      <c r="O92" s="80" t="n">
        <v>39.9545</v>
      </c>
      <c r="P92" s="80" t="n">
        <v>40.8398</v>
      </c>
      <c r="Q92" s="80" t="n">
        <v>40.9112</v>
      </c>
      <c r="R92" s="80" t="n">
        <v>3.956</v>
      </c>
      <c r="S92" s="80" t="n">
        <v>5979.584</v>
      </c>
      <c r="T92" s="80" t="n">
        <v>7.113</v>
      </c>
      <c r="U92" s="53" t="n">
        <f aca="false">IF(N92&lt;&gt;0,R92/N92,0)</f>
        <v>0.0129762779468878</v>
      </c>
      <c r="V92" s="60" t="n">
        <f aca="false">S92/3600</f>
        <v>1.66099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94411839755039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5887.278</v>
      </c>
      <c r="J93" s="80" t="n">
        <v>7.207</v>
      </c>
      <c r="K93" s="53" t="n">
        <f aca="false">IF(D93&lt;&gt;0,H93/D93,0)</f>
        <v>0.0152414486921529</v>
      </c>
      <c r="L93" s="60" t="n">
        <f aca="false">I93/3600</f>
        <v>1.635355</v>
      </c>
      <c r="N93" s="79" t="n">
        <v>216.1424</v>
      </c>
      <c r="O93" s="80" t="n">
        <v>35.3093</v>
      </c>
      <c r="P93" s="80" t="n">
        <v>38.9615</v>
      </c>
      <c r="Q93" s="80" t="n">
        <v>38.8162</v>
      </c>
      <c r="R93" s="80" t="n">
        <v>3.093</v>
      </c>
      <c r="S93" s="80" t="n">
        <v>5905.093</v>
      </c>
      <c r="T93" s="80" t="n">
        <v>6.926</v>
      </c>
      <c r="U93" s="53" t="n">
        <f aca="false">IF(N93&lt;&gt;0,R93/N93,0)</f>
        <v>0.0143100104375634</v>
      </c>
      <c r="V93" s="60" t="n">
        <f aca="false">S93/3600</f>
        <v>1.6403036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2007200720072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5838.029</v>
      </c>
      <c r="J94" s="82" t="n">
        <v>7.144</v>
      </c>
      <c r="K94" s="67" t="n">
        <f aca="false">IF(D94&lt;&gt;0,H94/D94,0)</f>
        <v>0.0179392689464793</v>
      </c>
      <c r="L94" s="68" t="n">
        <f aca="false">I94/3600</f>
        <v>1.62167472222222</v>
      </c>
      <c r="N94" s="81" t="n">
        <v>150.1184</v>
      </c>
      <c r="O94" s="82" t="n">
        <v>30.7744</v>
      </c>
      <c r="P94" s="82" t="n">
        <v>37.5904</v>
      </c>
      <c r="Q94" s="82" t="n">
        <v>37.4126</v>
      </c>
      <c r="R94" s="82" t="n">
        <v>2.603</v>
      </c>
      <c r="S94" s="82" t="n">
        <v>6087.832</v>
      </c>
      <c r="T94" s="82" t="n">
        <v>7.191</v>
      </c>
      <c r="U94" s="67" t="n">
        <f aca="false">IF(N94&lt;&gt;0,R94/N94,0)</f>
        <v>0.0173396465723056</v>
      </c>
      <c r="V94" s="68" t="n">
        <f aca="false">S94/3600</f>
        <v>1.69106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3419977720014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11843.509</v>
      </c>
      <c r="J95" s="78" t="n">
        <v>16.021</v>
      </c>
      <c r="K95" s="53" t="n">
        <f aca="false">IF(D95&lt;&gt;0,H95/D95,0)</f>
        <v>0.0178174623584781</v>
      </c>
      <c r="L95" s="54" t="n">
        <f aca="false">I95/3600</f>
        <v>3.28986361111111</v>
      </c>
      <c r="N95" s="77" t="n">
        <v>801.9827</v>
      </c>
      <c r="O95" s="78" t="n">
        <v>47.7795</v>
      </c>
      <c r="P95" s="78" t="n">
        <v>51.1517</v>
      </c>
      <c r="Q95" s="78" t="n">
        <v>52.2545</v>
      </c>
      <c r="R95" s="78" t="n">
        <v>14.078</v>
      </c>
      <c r="S95" s="78" t="n">
        <v>11862.042</v>
      </c>
      <c r="T95" s="78" t="n">
        <v>15.21</v>
      </c>
      <c r="U95" s="53" t="n">
        <f aca="false">IF(N95&lt;&gt;0,R95/N95,0)</f>
        <v>0.0175539946185872</v>
      </c>
      <c r="V95" s="54" t="n">
        <f aca="false">S95/3600</f>
        <v>3.295011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6006150835255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11569.822</v>
      </c>
      <c r="J96" s="80" t="n">
        <v>14.82</v>
      </c>
      <c r="K96" s="53" t="n">
        <f aca="false">IF(D96&lt;&gt;0,H96/D96,0)</f>
        <v>0.021905036696991</v>
      </c>
      <c r="L96" s="60" t="n">
        <f aca="false">I96/3600</f>
        <v>3.21383944444444</v>
      </c>
      <c r="N96" s="79" t="n">
        <v>477.3782</v>
      </c>
      <c r="O96" s="80" t="n">
        <v>43.9117</v>
      </c>
      <c r="P96" s="80" t="n">
        <v>48.0228</v>
      </c>
      <c r="Q96" s="80" t="n">
        <v>49.1849</v>
      </c>
      <c r="R96" s="80" t="n">
        <v>10.351</v>
      </c>
      <c r="S96" s="80" t="n">
        <v>11122.195</v>
      </c>
      <c r="T96" s="80" t="n">
        <v>14.43</v>
      </c>
      <c r="U96" s="53" t="n">
        <f aca="false">IF(N96&lt;&gt;0,R96/N96,0)</f>
        <v>0.0216830177833843</v>
      </c>
      <c r="V96" s="60" t="n">
        <f aca="false">S96/3600</f>
        <v>3.089498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3438810522302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11305.854</v>
      </c>
      <c r="J97" s="80" t="n">
        <v>14.211</v>
      </c>
      <c r="K97" s="53" t="n">
        <f aca="false">IF(D97&lt;&gt;0,H97/D97,0)</f>
        <v>0.0256445681048307</v>
      </c>
      <c r="L97" s="60" t="n">
        <f aca="false">I97/3600</f>
        <v>3.140515</v>
      </c>
      <c r="N97" s="79" t="n">
        <v>286.535</v>
      </c>
      <c r="O97" s="80" t="n">
        <v>40.1289</v>
      </c>
      <c r="P97" s="80" t="n">
        <v>44.9085</v>
      </c>
      <c r="Q97" s="80" t="n">
        <v>46.6041</v>
      </c>
      <c r="R97" s="80" t="n">
        <v>7.263</v>
      </c>
      <c r="S97" s="80" t="n">
        <v>10887.508</v>
      </c>
      <c r="T97" s="80" t="n">
        <v>13.837</v>
      </c>
      <c r="U97" s="53" t="n">
        <f aca="false">IF(N97&lt;&gt;0,R97/N97,0)</f>
        <v>0.0253476887640253</v>
      </c>
      <c r="V97" s="60" t="n">
        <f aca="false">S97/3600</f>
        <v>3.02430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941080196399345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10696.611</v>
      </c>
      <c r="J98" s="82" t="n">
        <v>13.665</v>
      </c>
      <c r="K98" s="67" t="n">
        <f aca="false">IF(D98&lt;&gt;0,H98/D98,0)</f>
        <v>0.0291044390235864</v>
      </c>
      <c r="L98" s="68" t="n">
        <f aca="false">I98/3600</f>
        <v>2.97128083333333</v>
      </c>
      <c r="N98" s="81" t="n">
        <v>176.0963</v>
      </c>
      <c r="O98" s="82" t="n">
        <v>36.4365</v>
      </c>
      <c r="P98" s="82" t="n">
        <v>42.7551</v>
      </c>
      <c r="Q98" s="82" t="n">
        <v>44.8941</v>
      </c>
      <c r="R98" s="82" t="n">
        <v>5.074</v>
      </c>
      <c r="S98" s="82" t="n">
        <v>11135.985</v>
      </c>
      <c r="T98" s="82" t="n">
        <v>13.728</v>
      </c>
      <c r="U98" s="67" t="n">
        <f aca="false">IF(N98&lt;&gt;0,R98/N98,0)</f>
        <v>0.0288137797330211</v>
      </c>
      <c r="V98" s="68" t="n">
        <f aca="false">S98/3600</f>
        <v>3.0933291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3713393205779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646334783181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495087210302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4548250513899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9360868192294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020206166604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523832943502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6279938784639</v>
      </c>
      <c r="L106" s="83" t="n">
        <f aca="false">GEOMEAN(L3:L98)</f>
        <v>2.14310920754799</v>
      </c>
      <c r="T106" s="83" t="n">
        <f aca="false">GEOMEAN(T3:T98)</f>
        <v>12.3940728608644</v>
      </c>
      <c r="V106" s="83" t="n">
        <f aca="false">GEOMEAN(V3:V98)</f>
        <v>2.1321365783040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147599532825</v>
      </c>
      <c r="V107" s="84" t="n">
        <f aca="false">V106/L106</f>
        <v>0.99488004194779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34871944444444</v>
      </c>
      <c r="L108" s="83" t="n">
        <f aca="false">SUM(L3:L98)</f>
        <v>265.444121111111</v>
      </c>
      <c r="T108" s="83" t="n">
        <f aca="false">SUM(T3:T98)/3600</f>
        <v>0.428398888888889</v>
      </c>
      <c r="V108" s="83" t="n">
        <f aca="false">SUM(V3:V98)</f>
        <v>264.3013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149739637727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752189533689</v>
      </c>
      <c r="L113" s="83" t="n">
        <f aca="false">GEOMEAN(L3:L10,L19:L82)</f>
        <v>2.09101501808922</v>
      </c>
      <c r="T113" s="83" t="n">
        <f aca="false">GEOMEAN(T3:T10,T19:T82)</f>
        <v>12.5331236043608</v>
      </c>
      <c r="V113" s="83" t="n">
        <f aca="false">GEOMEAN(V3:V10,V19:V82)</f>
        <v>2.080728418401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2821308548662</v>
      </c>
      <c r="V114" s="84" t="n">
        <f aca="false">V113/L113</f>
        <v>0.99508057111090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17430.815</v>
      </c>
      <c r="J3" s="78" t="n">
        <v>47.845</v>
      </c>
      <c r="K3" s="53" t="n">
        <f aca="false">IF(D3&lt;&gt;0,H3/D3,0)</f>
        <v>0.0208032657236139</v>
      </c>
      <c r="L3" s="54" t="n">
        <f aca="false">I3/3600</f>
        <v>4.84189305555556</v>
      </c>
      <c r="N3" s="51" t="n">
        <v>14156.4448</v>
      </c>
      <c r="O3" s="52" t="n">
        <v>41.8408</v>
      </c>
      <c r="P3" s="52" t="n">
        <v>41.6842</v>
      </c>
      <c r="Q3" s="52" t="n">
        <v>44.4686</v>
      </c>
      <c r="R3" s="52" t="n">
        <v>284.655</v>
      </c>
      <c r="S3" s="52" t="n">
        <v>16775.895</v>
      </c>
      <c r="T3" s="52" t="n">
        <v>46.394</v>
      </c>
      <c r="U3" s="53" t="n">
        <f aca="false">IF(N3&lt;&gt;0,R3/N3,0)</f>
        <v>0.0201078027726283</v>
      </c>
      <c r="V3" s="54" t="n">
        <f aca="false">S3/3600</f>
        <v>4.659970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40724000325761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14642.076</v>
      </c>
      <c r="J4" s="80" t="n">
        <v>41.964</v>
      </c>
      <c r="K4" s="53" t="n">
        <f aca="false">IF(D4&lt;&gt;0,H4/D4,0)</f>
        <v>0.0257095349484363</v>
      </c>
      <c r="L4" s="60" t="n">
        <f aca="false">I4/3600</f>
        <v>4.06724333333333</v>
      </c>
      <c r="N4" s="58" t="n">
        <v>5802.6592</v>
      </c>
      <c r="O4" s="59" t="n">
        <v>39.3927</v>
      </c>
      <c r="P4" s="59" t="n">
        <v>40.0478</v>
      </c>
      <c r="Q4" s="59" t="n">
        <v>42.5675</v>
      </c>
      <c r="R4" s="59" t="n">
        <v>143.698</v>
      </c>
      <c r="S4" s="59" t="n">
        <v>14652.341</v>
      </c>
      <c r="T4" s="59" t="n">
        <v>42.26</v>
      </c>
      <c r="U4" s="53" t="n">
        <f aca="false">IF(N4&lt;&gt;0,R4/N4,0)</f>
        <v>0.0247641632994748</v>
      </c>
      <c r="V4" s="60" t="n">
        <f aca="false">S4/3600</f>
        <v>4.0700947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7521768251842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3415.742</v>
      </c>
      <c r="J5" s="80" t="n">
        <v>38.594</v>
      </c>
      <c r="K5" s="53" t="n">
        <f aca="false">IF(D5&lt;&gt;0,H5/D5,0)</f>
        <v>0.0322163706691516</v>
      </c>
      <c r="L5" s="60" t="n">
        <f aca="false">I5/3600</f>
        <v>3.726595</v>
      </c>
      <c r="N5" s="58" t="n">
        <v>2821.752</v>
      </c>
      <c r="O5" s="59" t="n">
        <v>36.8678</v>
      </c>
      <c r="P5" s="59" t="n">
        <v>38.7943</v>
      </c>
      <c r="Q5" s="59" t="n">
        <v>41.0478</v>
      </c>
      <c r="R5" s="59" t="n">
        <v>87.255</v>
      </c>
      <c r="S5" s="59" t="n">
        <v>14050.461</v>
      </c>
      <c r="T5" s="59" t="n">
        <v>40.045</v>
      </c>
      <c r="U5" s="53" t="n">
        <f aca="false">IF(N5&lt;&gt;0,R5/N5,0)</f>
        <v>0.0309222780740476</v>
      </c>
      <c r="V5" s="60" t="n">
        <f aca="false">S5/3600</f>
        <v>3.9029058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0500120961534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3202.303</v>
      </c>
      <c r="J6" s="82" t="n">
        <v>36.519</v>
      </c>
      <c r="K6" s="67" t="n">
        <f aca="false">IF(D6&lt;&gt;0,H6/D6,0)</f>
        <v>0.0406709901909232</v>
      </c>
      <c r="L6" s="68" t="n">
        <f aca="false">I6/3600</f>
        <v>3.66730638888889</v>
      </c>
      <c r="N6" s="65" t="n">
        <v>1476.6576</v>
      </c>
      <c r="O6" s="66" t="n">
        <v>34.2047</v>
      </c>
      <c r="P6" s="66" t="n">
        <v>37.8269</v>
      </c>
      <c r="Q6" s="66" t="n">
        <v>39.977</v>
      </c>
      <c r="R6" s="66" t="n">
        <v>57.573</v>
      </c>
      <c r="S6" s="66" t="n">
        <v>12711.557</v>
      </c>
      <c r="T6" s="66" t="n">
        <v>34.117</v>
      </c>
      <c r="U6" s="67" t="n">
        <f aca="false">IF(N6&lt;&gt;0,R6/N6,0)</f>
        <v>0.0389887269736735</v>
      </c>
      <c r="V6" s="68" t="n">
        <f aca="false">S6/3600</f>
        <v>3.5309880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27474062250598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23402.053</v>
      </c>
      <c r="J7" s="78" t="n">
        <v>62.056</v>
      </c>
      <c r="K7" s="53" t="n">
        <f aca="false">IF(D7&lt;&gt;0,H7/D7,0)</f>
        <v>0.0235572776135081</v>
      </c>
      <c r="L7" s="54" t="n">
        <f aca="false">I7/3600</f>
        <v>6.50057027777778</v>
      </c>
      <c r="N7" s="51" t="n">
        <v>35505.456</v>
      </c>
      <c r="O7" s="52" t="n">
        <v>40.2469</v>
      </c>
      <c r="P7" s="52" t="n">
        <v>45.1705</v>
      </c>
      <c r="Q7" s="52" t="n">
        <v>44.8307</v>
      </c>
      <c r="R7" s="52" t="n">
        <v>801.361</v>
      </c>
      <c r="S7" s="52" t="n">
        <v>23431.163</v>
      </c>
      <c r="T7" s="52" t="n">
        <v>61.557</v>
      </c>
      <c r="U7" s="53" t="n">
        <f aca="false">IF(N7&lt;&gt;0,R7/N7,0)</f>
        <v>0.0225700804969242</v>
      </c>
      <c r="V7" s="54" t="n">
        <f aca="false">S7/3600</f>
        <v>6.5086563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3301831830684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20338.395</v>
      </c>
      <c r="J8" s="80" t="n">
        <v>54.662</v>
      </c>
      <c r="K8" s="53" t="n">
        <f aca="false">IF(D8&lt;&gt;0,H8/D8,0)</f>
        <v>0.0289043009120721</v>
      </c>
      <c r="L8" s="60" t="n">
        <f aca="false">I8/3600</f>
        <v>5.64955416666667</v>
      </c>
      <c r="N8" s="58" t="n">
        <v>17049.1888</v>
      </c>
      <c r="O8" s="59" t="n">
        <v>37.2877</v>
      </c>
      <c r="P8" s="59" t="n">
        <v>43.3186</v>
      </c>
      <c r="Q8" s="59" t="n">
        <v>43.4979</v>
      </c>
      <c r="R8" s="59" t="n">
        <v>472.432</v>
      </c>
      <c r="S8" s="59" t="n">
        <v>20348.036</v>
      </c>
      <c r="T8" s="59" t="n">
        <v>53.508</v>
      </c>
      <c r="U8" s="53" t="n">
        <f aca="false">IF(N8&lt;&gt;0,R8/N8,0)</f>
        <v>0.0277099400764452</v>
      </c>
      <c r="V8" s="60" t="n">
        <f aca="false">S8/3600</f>
        <v>5.65223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355273479862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18241.907</v>
      </c>
      <c r="J9" s="80" t="n">
        <v>46.956</v>
      </c>
      <c r="K9" s="53" t="n">
        <f aca="false">IF(D9&lt;&gt;0,H9/D9,0)</f>
        <v>0.0326811716062916</v>
      </c>
      <c r="L9" s="60" t="n">
        <f aca="false">I9/3600</f>
        <v>5.06719638888889</v>
      </c>
      <c r="N9" s="58" t="n">
        <v>8936.5168</v>
      </c>
      <c r="O9" s="59" t="n">
        <v>34.3691</v>
      </c>
      <c r="P9" s="59" t="n">
        <v>41.7568</v>
      </c>
      <c r="Q9" s="59" t="n">
        <v>42.2589</v>
      </c>
      <c r="R9" s="59" t="n">
        <v>279.823</v>
      </c>
      <c r="S9" s="59" t="n">
        <v>18992.097</v>
      </c>
      <c r="T9" s="59" t="n">
        <v>48.375</v>
      </c>
      <c r="U9" s="53" t="n">
        <f aca="false">IF(N9&lt;&gt;0,R9/N9,0)</f>
        <v>0.0313123117499203</v>
      </c>
      <c r="V9" s="60" t="n">
        <f aca="false">S9/3600</f>
        <v>5.275582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6507800885184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16834.535</v>
      </c>
      <c r="J10" s="82" t="n">
        <v>44.194</v>
      </c>
      <c r="K10" s="67" t="n">
        <f aca="false">IF(D10&lt;&gt;0,H10/D10,0)</f>
        <v>0.0369045538109639</v>
      </c>
      <c r="L10" s="68" t="n">
        <f aca="false">I10/3600</f>
        <v>4.67625972222222</v>
      </c>
      <c r="N10" s="65" t="n">
        <v>5018.1872</v>
      </c>
      <c r="O10" s="66" t="n">
        <v>31.6567</v>
      </c>
      <c r="P10" s="66" t="n">
        <v>40.5674</v>
      </c>
      <c r="Q10" s="66" t="n">
        <v>41.2634</v>
      </c>
      <c r="R10" s="66" t="n">
        <v>177.186</v>
      </c>
      <c r="S10" s="66" t="n">
        <v>17516.475</v>
      </c>
      <c r="T10" s="66" t="n">
        <v>45.52</v>
      </c>
      <c r="U10" s="67" t="n">
        <f aca="false">IF(N10&lt;&gt;0,R10/N10,0)</f>
        <v>0.0353087664804533</v>
      </c>
      <c r="V10" s="68" t="n">
        <f aca="false">S10/3600</f>
        <v>4.865687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45773322620826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67248.847</v>
      </c>
      <c r="J11" s="78" t="n">
        <v>168.792</v>
      </c>
      <c r="K11" s="53" t="n">
        <f aca="false">IF(D11&lt;&gt;0,H11/D11,0)</f>
        <v>0.0033494475140524</v>
      </c>
      <c r="L11" s="54" t="n">
        <f aca="false">I11/3600</f>
        <v>18.6802352777778</v>
      </c>
      <c r="N11" s="51" t="n">
        <v>229948.9872</v>
      </c>
      <c r="O11" s="52" t="n">
        <v>39.1251</v>
      </c>
      <c r="P11" s="52" t="n">
        <v>39.7087</v>
      </c>
      <c r="Q11" s="52" t="n">
        <v>38.0285</v>
      </c>
      <c r="R11" s="52" t="n">
        <v>751.021</v>
      </c>
      <c r="S11" s="52" t="n">
        <v>67474.517</v>
      </c>
      <c r="T11" s="52" t="n">
        <v>169.619</v>
      </c>
      <c r="U11" s="53" t="n">
        <f aca="false">IF(N11&lt;&gt;0,R11/N11,0)</f>
        <v>0.0032660330847502</v>
      </c>
      <c r="V11" s="54" t="n">
        <f aca="false">S11/3600</f>
        <v>18.7429213888889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49924701923478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53664.718</v>
      </c>
      <c r="J12" s="80" t="n">
        <v>138.59</v>
      </c>
      <c r="K12" s="53" t="n">
        <f aca="false">IF(D12&lt;&gt;0,H12/D12,0)</f>
        <v>0.00657701021381814</v>
      </c>
      <c r="L12" s="60" t="n">
        <f aca="false">I12/3600</f>
        <v>14.9068661111111</v>
      </c>
      <c r="N12" s="58" t="n">
        <v>106111.4592</v>
      </c>
      <c r="O12" s="59" t="n">
        <v>33.7059</v>
      </c>
      <c r="P12" s="59" t="n">
        <v>38.3872</v>
      </c>
      <c r="Q12" s="59" t="n">
        <v>36.7028</v>
      </c>
      <c r="R12" s="59" t="n">
        <v>682.033</v>
      </c>
      <c r="S12" s="59" t="n">
        <v>55832.888</v>
      </c>
      <c r="T12" s="59" t="n">
        <v>144.237</v>
      </c>
      <c r="U12" s="53" t="n">
        <f aca="false">IF(N12&lt;&gt;0,R12/N12,0)</f>
        <v>0.00642751504071296</v>
      </c>
      <c r="V12" s="60" t="n">
        <f aca="false">S12/3600</f>
        <v>15.5091355555556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31972272746803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40764.447</v>
      </c>
      <c r="J13" s="80" t="n">
        <v>111.399</v>
      </c>
      <c r="K13" s="53" t="n">
        <f aca="false">IF(D13&lt;&gt;0,H13/D13,0)</f>
        <v>0.0121488908107832</v>
      </c>
      <c r="L13" s="60" t="n">
        <f aca="false">I13/3600</f>
        <v>11.3234575</v>
      </c>
      <c r="N13" s="58" t="n">
        <v>29809.1456</v>
      </c>
      <c r="O13" s="59" t="n">
        <v>29.5549</v>
      </c>
      <c r="P13" s="59" t="n">
        <v>37.4719</v>
      </c>
      <c r="Q13" s="59" t="n">
        <v>35.7148</v>
      </c>
      <c r="R13" s="59" t="n">
        <v>353.809</v>
      </c>
      <c r="S13" s="59" t="n">
        <v>39321.647</v>
      </c>
      <c r="T13" s="59" t="n">
        <v>107.452</v>
      </c>
      <c r="U13" s="53" t="n">
        <f aca="false">IF(N13&lt;&gt;0,R13/N13,0)</f>
        <v>0.0118691426030003</v>
      </c>
      <c r="V13" s="60" t="n">
        <f aca="false">S13/3600</f>
        <v>10.9226797222222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2800172260533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31768.363</v>
      </c>
      <c r="J14" s="82" t="n">
        <v>85.16</v>
      </c>
      <c r="K14" s="67" t="n">
        <f aca="false">IF(D14&lt;&gt;0,H14/D14,0)</f>
        <v>0.017679252391727</v>
      </c>
      <c r="L14" s="68" t="n">
        <f aca="false">I14/3600</f>
        <v>8.82454527777778</v>
      </c>
      <c r="N14" s="65" t="n">
        <v>8351.1872</v>
      </c>
      <c r="O14" s="66" t="n">
        <v>28.0969</v>
      </c>
      <c r="P14" s="66" t="n">
        <v>36.7328</v>
      </c>
      <c r="Q14" s="66" t="n">
        <v>34.8707</v>
      </c>
      <c r="R14" s="66" t="n">
        <v>142.045</v>
      </c>
      <c r="S14" s="66" t="n">
        <v>33114.926</v>
      </c>
      <c r="T14" s="66" t="n">
        <v>90.776</v>
      </c>
      <c r="U14" s="67" t="n">
        <f aca="false">IF(N14&lt;&gt;0,R14/N14,0)</f>
        <v>0.017008958917841</v>
      </c>
      <c r="V14" s="68" t="n">
        <f aca="false">S14/3600</f>
        <v>9.19859055555556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81568255687975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41042.923</v>
      </c>
      <c r="J15" s="78" t="n">
        <v>95.737</v>
      </c>
      <c r="K15" s="53" t="n">
        <f aca="false">IF(D15&lt;&gt;0,H15/D15,0)</f>
        <v>0.0163697741653234</v>
      </c>
      <c r="L15" s="54" t="n">
        <f aca="false">I15/3600</f>
        <v>11.4008119444444</v>
      </c>
      <c r="N15" s="51" t="n">
        <v>23389.7808</v>
      </c>
      <c r="O15" s="52" t="n">
        <v>41.5305</v>
      </c>
      <c r="P15" s="52" t="n">
        <v>46.8599</v>
      </c>
      <c r="Q15" s="52" t="n">
        <v>46.5098</v>
      </c>
      <c r="R15" s="52" t="n">
        <v>368.69</v>
      </c>
      <c r="S15" s="52" t="n">
        <v>41117.444</v>
      </c>
      <c r="T15" s="52" t="n">
        <v>95.035</v>
      </c>
      <c r="U15" s="53" t="n">
        <f aca="false">IF(N15&lt;&gt;0,R15/N15,0)</f>
        <v>0.0157628668328521</v>
      </c>
      <c r="V15" s="54" t="n">
        <f aca="false">S15/3600</f>
        <v>11.4215122222222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78327030927459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33807.068</v>
      </c>
      <c r="J16" s="80" t="n">
        <v>83.397</v>
      </c>
      <c r="K16" s="53" t="n">
        <f aca="false">IF(D16&lt;&gt;0,H16/D16,0)</f>
        <v>0.0307109131036562</v>
      </c>
      <c r="L16" s="60" t="n">
        <f aca="false">I16/3600</f>
        <v>9.39085222222222</v>
      </c>
      <c r="N16" s="58" t="n">
        <v>6231.8784</v>
      </c>
      <c r="O16" s="59" t="n">
        <v>40.199</v>
      </c>
      <c r="P16" s="59" t="n">
        <v>46.127</v>
      </c>
      <c r="Q16" s="59" t="n">
        <v>45.9525</v>
      </c>
      <c r="R16" s="59" t="n">
        <v>185.506</v>
      </c>
      <c r="S16" s="59" t="n">
        <v>33882.495</v>
      </c>
      <c r="T16" s="59" t="n">
        <v>81.042</v>
      </c>
      <c r="U16" s="53" t="n">
        <f aca="false">IF(N16&lt;&gt;0,R16/N16,0)</f>
        <v>0.0297672688863762</v>
      </c>
      <c r="V16" s="60" t="n">
        <f aca="false">S16/3600</f>
        <v>9.41180416666667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32174589013580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30633.43</v>
      </c>
      <c r="J17" s="80" t="n">
        <v>74.053</v>
      </c>
      <c r="K17" s="53" t="n">
        <f aca="false">IF(D17&lt;&gt;0,H17/D17,0)</f>
        <v>0.0425284444732349</v>
      </c>
      <c r="L17" s="60" t="n">
        <f aca="false">I17/3600</f>
        <v>8.50928611111111</v>
      </c>
      <c r="N17" s="58" t="n">
        <v>2612.944</v>
      </c>
      <c r="O17" s="59" t="n">
        <v>38.8936</v>
      </c>
      <c r="P17" s="59" t="n">
        <v>45.511</v>
      </c>
      <c r="Q17" s="59" t="n">
        <v>45.5375</v>
      </c>
      <c r="R17" s="59" t="n">
        <v>108.027</v>
      </c>
      <c r="S17" s="59" t="n">
        <v>30713.677</v>
      </c>
      <c r="T17" s="59" t="n">
        <v>75.582</v>
      </c>
      <c r="U17" s="53" t="n">
        <f aca="false">IF(N17&lt;&gt;0,R17/N17,0)</f>
        <v>0.041343021511368</v>
      </c>
      <c r="V17" s="60" t="n">
        <f aca="false">S17/3600</f>
        <v>8.53157694444444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98079859177699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28696.609</v>
      </c>
      <c r="J18" s="82" t="n">
        <v>66.222</v>
      </c>
      <c r="K18" s="67" t="n">
        <f aca="false">IF(D18&lt;&gt;0,H18/D18,0)</f>
        <v>0.0503852979520273</v>
      </c>
      <c r="L18" s="68" t="n">
        <f aca="false">I18/3600</f>
        <v>7.97128027777778</v>
      </c>
      <c r="N18" s="65" t="n">
        <v>1277.5776</v>
      </c>
      <c r="O18" s="66" t="n">
        <v>37.1751</v>
      </c>
      <c r="P18" s="66" t="n">
        <v>45.0716</v>
      </c>
      <c r="Q18" s="66" t="n">
        <v>45.1812</v>
      </c>
      <c r="R18" s="66" t="n">
        <v>63.532</v>
      </c>
      <c r="S18" s="66" t="n">
        <v>28766.263</v>
      </c>
      <c r="T18" s="66" t="n">
        <v>65.894</v>
      </c>
      <c r="U18" s="67" t="n">
        <f aca="false">IF(N18&lt;&gt;0,R18/N18,0)</f>
        <v>0.0497284861600579</v>
      </c>
      <c r="V18" s="68" t="n">
        <f aca="false">S18/3600</f>
        <v>7.9906286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02045585554708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15482.2</v>
      </c>
      <c r="J19" s="78" t="n">
        <v>40.466</v>
      </c>
      <c r="K19" s="53" t="n">
        <f aca="false">IF(D19&lt;&gt;0,H19/D19,0)</f>
        <v>0.0219620882775181</v>
      </c>
      <c r="L19" s="54" t="n">
        <f aca="false">I19/3600</f>
        <v>4.30061111111111</v>
      </c>
      <c r="N19" s="77" t="n">
        <v>5207.0352</v>
      </c>
      <c r="O19" s="78" t="n">
        <v>41.8382</v>
      </c>
      <c r="P19" s="78" t="n">
        <v>43.799</v>
      </c>
      <c r="Q19" s="78" t="n">
        <v>45.6547</v>
      </c>
      <c r="R19" s="78" t="n">
        <v>109.757</v>
      </c>
      <c r="S19" s="78" t="n">
        <v>16102.535</v>
      </c>
      <c r="T19" s="78" t="n">
        <v>41.433</v>
      </c>
      <c r="U19" s="53" t="n">
        <f aca="false">IF(N19&lt;&gt;0,R19/N19,0)</f>
        <v>0.0210785976634074</v>
      </c>
      <c r="V19" s="54" t="n">
        <f aca="false">S19/3600</f>
        <v>4.4729263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11388534586689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3542.914</v>
      </c>
      <c r="J20" s="80" t="n">
        <v>36.426</v>
      </c>
      <c r="K20" s="53" t="n">
        <f aca="false">IF(D20&lt;&gt;0,H20/D20,0)</f>
        <v>0.0286467759406651</v>
      </c>
      <c r="L20" s="60" t="n">
        <f aca="false">I20/3600</f>
        <v>3.76192055555556</v>
      </c>
      <c r="N20" s="79" t="n">
        <v>2392.7608</v>
      </c>
      <c r="O20" s="80" t="n">
        <v>39.9696</v>
      </c>
      <c r="P20" s="80" t="n">
        <v>42.4885</v>
      </c>
      <c r="Q20" s="80" t="n">
        <v>43.7188</v>
      </c>
      <c r="R20" s="80" t="n">
        <v>65.878</v>
      </c>
      <c r="S20" s="80" t="n">
        <v>13523.008</v>
      </c>
      <c r="T20" s="80" t="n">
        <v>36.254</v>
      </c>
      <c r="U20" s="53" t="n">
        <f aca="false">IF(N20&lt;&gt;0,R20/N20,0)</f>
        <v>0.0275322129984744</v>
      </c>
      <c r="V20" s="60" t="n">
        <f aca="false">S20/3600</f>
        <v>3.75639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014104002447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12151.89</v>
      </c>
      <c r="J21" s="80" t="n">
        <v>32.775</v>
      </c>
      <c r="K21" s="53" t="n">
        <f aca="false">IF(D21&lt;&gt;0,H21/D21,0)</f>
        <v>0.0340115143956969</v>
      </c>
      <c r="L21" s="60" t="n">
        <f aca="false">I21/3600</f>
        <v>3.375525</v>
      </c>
      <c r="N21" s="79" t="n">
        <v>1182.5848</v>
      </c>
      <c r="O21" s="80" t="n">
        <v>37.6464</v>
      </c>
      <c r="P21" s="80" t="n">
        <v>41.38</v>
      </c>
      <c r="Q21" s="80" t="n">
        <v>42.3166</v>
      </c>
      <c r="R21" s="80" t="n">
        <v>38.887</v>
      </c>
      <c r="S21" s="80" t="n">
        <v>12626.288</v>
      </c>
      <c r="T21" s="80" t="n">
        <v>33.961</v>
      </c>
      <c r="U21" s="53" t="n">
        <f aca="false">IF(N21&lt;&gt;0,R21/N21,0)</f>
        <v>0.0328830541370057</v>
      </c>
      <c r="V21" s="60" t="n">
        <f aca="false">S21/3600</f>
        <v>3.50730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487039427947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11702.5</v>
      </c>
      <c r="J22" s="82" t="n">
        <v>30.638</v>
      </c>
      <c r="K22" s="67" t="n">
        <f aca="false">IF(D22&lt;&gt;0,H22/D22,0)</f>
        <v>0.041313143552555</v>
      </c>
      <c r="L22" s="68" t="n">
        <f aca="false">I22/3600</f>
        <v>3.25069444444444</v>
      </c>
      <c r="N22" s="81" t="n">
        <v>605.264</v>
      </c>
      <c r="O22" s="82" t="n">
        <v>35.2562</v>
      </c>
      <c r="P22" s="82" t="n">
        <v>40.5137</v>
      </c>
      <c r="Q22" s="82" t="n">
        <v>41.4489</v>
      </c>
      <c r="R22" s="82" t="n">
        <v>23.984</v>
      </c>
      <c r="S22" s="82" t="n">
        <v>11314.481</v>
      </c>
      <c r="T22" s="82" t="n">
        <v>29.109</v>
      </c>
      <c r="U22" s="67" t="n">
        <f aca="false">IF(N22&lt;&gt;0,R22/N22,0)</f>
        <v>0.0396256839990484</v>
      </c>
      <c r="V22" s="68" t="n">
        <f aca="false">S22/3600</f>
        <v>3.142911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4233681358093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15125.802</v>
      </c>
      <c r="J23" s="78" t="n">
        <v>42.822</v>
      </c>
      <c r="K23" s="53" t="n">
        <f aca="false">IF(D23&lt;&gt;0,H23/D23,0)</f>
        <v>0.0170720165234329</v>
      </c>
      <c r="L23" s="54" t="n">
        <f aca="false">I23/3600</f>
        <v>4.20161166666667</v>
      </c>
      <c r="N23" s="77" t="n">
        <v>8149.116</v>
      </c>
      <c r="O23" s="78" t="n">
        <v>40.1334</v>
      </c>
      <c r="P23" s="78" t="n">
        <v>42.7258</v>
      </c>
      <c r="Q23" s="78" t="n">
        <v>44.1775</v>
      </c>
      <c r="R23" s="78" t="n">
        <v>131.098</v>
      </c>
      <c r="S23" s="78" t="n">
        <v>14580.347</v>
      </c>
      <c r="T23" s="78" t="n">
        <v>41.714</v>
      </c>
      <c r="U23" s="53" t="n">
        <f aca="false">IF(N23&lt;&gt;0,R23/N23,0)</f>
        <v>0.0160873891106716</v>
      </c>
      <c r="V23" s="54" t="n">
        <f aca="false">S23/3600</f>
        <v>4.0500963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9048986183384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2506.354</v>
      </c>
      <c r="J24" s="80" t="n">
        <v>37.455</v>
      </c>
      <c r="K24" s="53" t="n">
        <f aca="false">IF(D24&lt;&gt;0,H24/D24,0)</f>
        <v>0.0222925938374443</v>
      </c>
      <c r="L24" s="60" t="n">
        <f aca="false">I24/3600</f>
        <v>3.47398722222222</v>
      </c>
      <c r="N24" s="79" t="n">
        <v>3553.0224</v>
      </c>
      <c r="O24" s="80" t="n">
        <v>37.6199</v>
      </c>
      <c r="P24" s="80" t="n">
        <v>40.9793</v>
      </c>
      <c r="Q24" s="80" t="n">
        <v>41.8133</v>
      </c>
      <c r="R24" s="80" t="n">
        <v>74.566</v>
      </c>
      <c r="S24" s="80" t="n">
        <v>13022.076</v>
      </c>
      <c r="T24" s="80" t="n">
        <v>39.109</v>
      </c>
      <c r="U24" s="53" t="n">
        <f aca="false">IF(N24&lt;&gt;0,R24/N24,0)</f>
        <v>0.0209866394312628</v>
      </c>
      <c r="V24" s="60" t="n">
        <f aca="false">S24/3600</f>
        <v>3.61724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93652235341609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11735.089</v>
      </c>
      <c r="J25" s="80" t="n">
        <v>33.68</v>
      </c>
      <c r="K25" s="53" t="n">
        <f aca="false">IF(D25&lt;&gt;0,H25/D25,0)</f>
        <v>0.0286028846579887</v>
      </c>
      <c r="L25" s="60" t="n">
        <f aca="false">I25/3600</f>
        <v>3.25974694444444</v>
      </c>
      <c r="N25" s="79" t="n">
        <v>1657.8552</v>
      </c>
      <c r="O25" s="80" t="n">
        <v>35.0332</v>
      </c>
      <c r="P25" s="80" t="n">
        <v>39.4876</v>
      </c>
      <c r="Q25" s="80" t="n">
        <v>40.1646</v>
      </c>
      <c r="R25" s="80" t="n">
        <v>44.407</v>
      </c>
      <c r="S25" s="80" t="n">
        <v>11769.409</v>
      </c>
      <c r="T25" s="80" t="n">
        <v>34.99</v>
      </c>
      <c r="U25" s="53" t="n">
        <f aca="false">IF(N25&lt;&gt;0,R25/N25,0)</f>
        <v>0.026785813381048</v>
      </c>
      <c r="V25" s="60" t="n">
        <f aca="false">S25/3600</f>
        <v>3.2692802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5351911096144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10614.555</v>
      </c>
      <c r="J26" s="82" t="n">
        <v>28.719</v>
      </c>
      <c r="K26" s="67" t="n">
        <f aca="false">IF(D26&lt;&gt;0,H26/D26,0)</f>
        <v>0.0372371951238237</v>
      </c>
      <c r="L26" s="68" t="n">
        <f aca="false">I26/3600</f>
        <v>2.9484875</v>
      </c>
      <c r="N26" s="81" t="n">
        <v>779.6704</v>
      </c>
      <c r="O26" s="82" t="n">
        <v>32.5276</v>
      </c>
      <c r="P26" s="82" t="n">
        <v>38.293</v>
      </c>
      <c r="Q26" s="82" t="n">
        <v>39.235</v>
      </c>
      <c r="R26" s="82" t="n">
        <v>27.564</v>
      </c>
      <c r="S26" s="82" t="n">
        <v>11058.531</v>
      </c>
      <c r="T26" s="82" t="n">
        <v>29.156</v>
      </c>
      <c r="U26" s="67" t="n">
        <f aca="false">IF(N26&lt;&gt;0,R26/N26,0)</f>
        <v>0.0353534006164656</v>
      </c>
      <c r="V26" s="68" t="n">
        <f aca="false">S26/3600</f>
        <v>3.071814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28486014706893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33874.975</v>
      </c>
      <c r="J27" s="78" t="n">
        <v>82.992</v>
      </c>
      <c r="K27" s="53" t="n">
        <f aca="false">IF(D27&lt;&gt;0,H27/D27,0)</f>
        <v>0.0142093487372755</v>
      </c>
      <c r="L27" s="54" t="n">
        <f aca="false">I27/3600</f>
        <v>9.40971527777778</v>
      </c>
      <c r="N27" s="77" t="n">
        <v>20014.1944</v>
      </c>
      <c r="O27" s="78" t="n">
        <v>38.6061</v>
      </c>
      <c r="P27" s="78" t="n">
        <v>40.1601</v>
      </c>
      <c r="Q27" s="78" t="n">
        <v>43.8025</v>
      </c>
      <c r="R27" s="78" t="n">
        <v>266.939</v>
      </c>
      <c r="S27" s="78" t="n">
        <v>33951.93</v>
      </c>
      <c r="T27" s="78" t="n">
        <v>83.085</v>
      </c>
      <c r="U27" s="53" t="n">
        <f aca="false">IF(N27&lt;&gt;0,R27/N27,0)</f>
        <v>0.0133374841207698</v>
      </c>
      <c r="V27" s="54" t="n">
        <f aca="false">S27/3600</f>
        <v>9.431091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17159407656319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27110.476</v>
      </c>
      <c r="J28" s="80" t="n">
        <v>67.126</v>
      </c>
      <c r="K28" s="53" t="n">
        <f aca="false">IF(D28&lt;&gt;0,H28/D28,0)</f>
        <v>0.0240203040530273</v>
      </c>
      <c r="L28" s="60" t="n">
        <f aca="false">I28/3600</f>
        <v>7.53068777777778</v>
      </c>
      <c r="N28" s="79" t="n">
        <v>6467.1648</v>
      </c>
      <c r="O28" s="80" t="n">
        <v>37.0238</v>
      </c>
      <c r="P28" s="80" t="n">
        <v>39.2413</v>
      </c>
      <c r="Q28" s="80" t="n">
        <v>42.1495</v>
      </c>
      <c r="R28" s="80" t="n">
        <v>146.5</v>
      </c>
      <c r="S28" s="80" t="n">
        <v>27148.493</v>
      </c>
      <c r="T28" s="80" t="n">
        <v>65.644</v>
      </c>
      <c r="U28" s="53" t="n">
        <f aca="false">IF(N28&lt;&gt;0,R28/N28,0)</f>
        <v>0.0226528942017992</v>
      </c>
      <c r="V28" s="60" t="n">
        <f aca="false">S28/3600</f>
        <v>7.541248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1261532329096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25235.977</v>
      </c>
      <c r="J29" s="80" t="n">
        <v>63.585</v>
      </c>
      <c r="K29" s="53" t="n">
        <f aca="false">IF(D29&lt;&gt;0,H29/D29,0)</f>
        <v>0.0315546760625966</v>
      </c>
      <c r="L29" s="60" t="n">
        <f aca="false">I29/3600</f>
        <v>7.00999361111111</v>
      </c>
      <c r="N29" s="79" t="n">
        <v>3081.4368</v>
      </c>
      <c r="O29" s="80" t="n">
        <v>35.1762</v>
      </c>
      <c r="P29" s="80" t="n">
        <v>38.4756</v>
      </c>
      <c r="Q29" s="80" t="n">
        <v>40.7007</v>
      </c>
      <c r="R29" s="80" t="n">
        <v>91.943</v>
      </c>
      <c r="S29" s="80" t="n">
        <v>24387.678</v>
      </c>
      <c r="T29" s="80" t="n">
        <v>61.495</v>
      </c>
      <c r="U29" s="53" t="n">
        <f aca="false">IF(N29&lt;&gt;0,R29/N29,0)</f>
        <v>0.0298377042813275</v>
      </c>
      <c r="V29" s="60" t="n">
        <f aca="false">S29/3600</f>
        <v>6.77435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57552479152118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22518.733</v>
      </c>
      <c r="J30" s="82" t="n">
        <v>56.066</v>
      </c>
      <c r="K30" s="67" t="n">
        <f aca="false">IF(D30&lt;&gt;0,H30/D30,0)</f>
        <v>0.039984822080209</v>
      </c>
      <c r="L30" s="68" t="n">
        <f aca="false">I30/3600</f>
        <v>6.25520361111111</v>
      </c>
      <c r="N30" s="81" t="n">
        <v>1581.5824</v>
      </c>
      <c r="O30" s="82" t="n">
        <v>32.9695</v>
      </c>
      <c r="P30" s="82" t="n">
        <v>37.804</v>
      </c>
      <c r="Q30" s="82" t="n">
        <v>39.5792</v>
      </c>
      <c r="R30" s="82" t="n">
        <v>59.726</v>
      </c>
      <c r="S30" s="82" t="n">
        <v>22580.868</v>
      </c>
      <c r="T30" s="82" t="n">
        <v>56.019</v>
      </c>
      <c r="U30" s="67" t="n">
        <f aca="false">IF(N30&lt;&gt;0,R30/N30,0)</f>
        <v>0.0377634450155743</v>
      </c>
      <c r="V30" s="68" t="n">
        <f aca="false">S30/3600</f>
        <v>6.27246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62973028488363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37640.276</v>
      </c>
      <c r="J31" s="78" t="n">
        <v>90.589</v>
      </c>
      <c r="K31" s="53" t="n">
        <f aca="false">IF(D31&lt;&gt;0,H31/D31,0)</f>
        <v>0.0170683908432179</v>
      </c>
      <c r="L31" s="54" t="n">
        <f aca="false">I31/3600</f>
        <v>10.4556322222222</v>
      </c>
      <c r="N31" s="77" t="n">
        <v>18818.66</v>
      </c>
      <c r="O31" s="78" t="n">
        <v>39.2891</v>
      </c>
      <c r="P31" s="78" t="n">
        <v>44.035</v>
      </c>
      <c r="Q31" s="78" t="n">
        <v>45.3752</v>
      </c>
      <c r="R31" s="78" t="n">
        <v>297.532</v>
      </c>
      <c r="S31" s="78" t="n">
        <v>37713.347</v>
      </c>
      <c r="T31" s="78" t="n">
        <v>90.87</v>
      </c>
      <c r="U31" s="53" t="n">
        <f aca="false">IF(N31&lt;&gt;0,R31/N31,0)</f>
        <v>0.0158104774728913</v>
      </c>
      <c r="V31" s="54" t="n">
        <f aca="false">S31/3600</f>
        <v>10.4759297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44325092780106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31909.684</v>
      </c>
      <c r="J32" s="80" t="n">
        <v>79.216</v>
      </c>
      <c r="K32" s="53" t="n">
        <f aca="false">IF(D32&lt;&gt;0,H32/D32,0)</f>
        <v>0.0295299357538738</v>
      </c>
      <c r="L32" s="60" t="n">
        <f aca="false">I32/3600</f>
        <v>8.86380111111111</v>
      </c>
      <c r="N32" s="79" t="n">
        <v>6647.5592</v>
      </c>
      <c r="O32" s="80" t="n">
        <v>37.5963</v>
      </c>
      <c r="P32" s="80" t="n">
        <v>42.8005</v>
      </c>
      <c r="Q32" s="80" t="n">
        <v>43.4029</v>
      </c>
      <c r="R32" s="80" t="n">
        <v>182.789</v>
      </c>
      <c r="S32" s="80" t="n">
        <v>33203.503</v>
      </c>
      <c r="T32" s="80" t="n">
        <v>83.912</v>
      </c>
      <c r="U32" s="53" t="n">
        <f aca="false">IF(N32&lt;&gt;0,R32/N32,0)</f>
        <v>0.0274971601606797</v>
      </c>
      <c r="V32" s="60" t="n">
        <f aca="false">S32/3600</f>
        <v>9.2231952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04572730416388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28691.117</v>
      </c>
      <c r="J33" s="80" t="n">
        <v>73.242</v>
      </c>
      <c r="K33" s="53" t="n">
        <f aca="false">IF(D33&lt;&gt;0,H33/D33,0)</f>
        <v>0.0391671772221588</v>
      </c>
      <c r="L33" s="60" t="n">
        <f aca="false">I33/3600</f>
        <v>7.96975472222222</v>
      </c>
      <c r="N33" s="79" t="n">
        <v>3082.056</v>
      </c>
      <c r="O33" s="80" t="n">
        <v>35.7417</v>
      </c>
      <c r="P33" s="80" t="n">
        <v>41.6345</v>
      </c>
      <c r="Q33" s="80" t="n">
        <v>41.623</v>
      </c>
      <c r="R33" s="80" t="n">
        <v>113.036</v>
      </c>
      <c r="S33" s="80" t="n">
        <v>28669.543</v>
      </c>
      <c r="T33" s="80" t="n">
        <v>72.727</v>
      </c>
      <c r="U33" s="53" t="n">
        <f aca="false">IF(N33&lt;&gt;0,R33/N33,0)</f>
        <v>0.0366755179010375</v>
      </c>
      <c r="V33" s="60" t="n">
        <f aca="false">S33/3600</f>
        <v>7.9637619444444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62503304255881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27600.504</v>
      </c>
      <c r="J34" s="82" t="n">
        <v>71.604</v>
      </c>
      <c r="K34" s="67" t="n">
        <f aca="false">IF(D34&lt;&gt;0,H34/D34,0)</f>
        <v>0.046432842698708</v>
      </c>
      <c r="L34" s="68" t="n">
        <f aca="false">I34/3600</f>
        <v>7.66680666666667</v>
      </c>
      <c r="N34" s="81" t="n">
        <v>1625.2232</v>
      </c>
      <c r="O34" s="82" t="n">
        <v>33.7792</v>
      </c>
      <c r="P34" s="82" t="n">
        <v>40.679</v>
      </c>
      <c r="Q34" s="82" t="n">
        <v>40.3078</v>
      </c>
      <c r="R34" s="82" t="n">
        <v>71.089</v>
      </c>
      <c r="S34" s="82" t="n">
        <v>26608.358</v>
      </c>
      <c r="T34" s="82" t="n">
        <v>68.889</v>
      </c>
      <c r="U34" s="67" t="n">
        <f aca="false">IF(N34&lt;&gt;0,R34/N34,0)</f>
        <v>0.043741068919026</v>
      </c>
      <c r="V34" s="68" t="n">
        <f aca="false">S34/3600</f>
        <v>7.39121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8246469290423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45838.73</v>
      </c>
      <c r="J35" s="78" t="n">
        <v>125.252</v>
      </c>
      <c r="K35" s="53" t="n">
        <f aca="false">IF(D35&lt;&gt;0,H35/D35,0)</f>
        <v>0.011352921769119</v>
      </c>
      <c r="L35" s="54" t="n">
        <f aca="false">I35/3600</f>
        <v>12.7329805555556</v>
      </c>
      <c r="N35" s="77" t="n">
        <v>39263.4944</v>
      </c>
      <c r="O35" s="78" t="n">
        <v>37.4068</v>
      </c>
      <c r="P35" s="78" t="n">
        <v>42.3529</v>
      </c>
      <c r="Q35" s="78" t="n">
        <v>44.5136</v>
      </c>
      <c r="R35" s="78" t="n">
        <v>440.18</v>
      </c>
      <c r="S35" s="78" t="n">
        <v>44227.419</v>
      </c>
      <c r="T35" s="78" t="n">
        <v>127.124</v>
      </c>
      <c r="U35" s="53" t="n">
        <f aca="false">IF(N35&lt;&gt;0,R35/N35,0)</f>
        <v>0.011210922683438</v>
      </c>
      <c r="V35" s="54" t="n">
        <f aca="false">S35/3600</f>
        <v>12.2853941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7814945310275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32797.95</v>
      </c>
      <c r="J36" s="80" t="n">
        <v>86.689</v>
      </c>
      <c r="K36" s="53" t="n">
        <f aca="false">IF(D36&lt;&gt;0,H36/D36,0)</f>
        <v>0.017651351313671</v>
      </c>
      <c r="L36" s="60" t="n">
        <f aca="false">I36/3600</f>
        <v>9.11054166666667</v>
      </c>
      <c r="N36" s="79" t="n">
        <v>7571.188</v>
      </c>
      <c r="O36" s="80" t="n">
        <v>35.4234</v>
      </c>
      <c r="P36" s="80" t="n">
        <v>41.0922</v>
      </c>
      <c r="Q36" s="80" t="n">
        <v>43.374</v>
      </c>
      <c r="R36" s="80" t="n">
        <v>131.075</v>
      </c>
      <c r="S36" s="80" t="n">
        <v>34295.786</v>
      </c>
      <c r="T36" s="80" t="n">
        <v>89.232</v>
      </c>
      <c r="U36" s="53" t="n">
        <f aca="false">IF(N36&lt;&gt;0,R36/N36,0)</f>
        <v>0.0173123425280154</v>
      </c>
      <c r="V36" s="60" t="n">
        <f aca="false">S36/3600</f>
        <v>9.52660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618842465856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28939.876</v>
      </c>
      <c r="J37" s="80" t="n">
        <v>75.972</v>
      </c>
      <c r="K37" s="53" t="n">
        <f aca="false">IF(D37&lt;&gt;0,H37/D37,0)</f>
        <v>0.024590014305107</v>
      </c>
      <c r="L37" s="60" t="n">
        <f aca="false">I37/3600</f>
        <v>8.03885444444445</v>
      </c>
      <c r="N37" s="79" t="n">
        <v>2408.684</v>
      </c>
      <c r="O37" s="80" t="n">
        <v>34.0086</v>
      </c>
      <c r="P37" s="80" t="n">
        <v>39.8328</v>
      </c>
      <c r="Q37" s="80" t="n">
        <v>42.3292</v>
      </c>
      <c r="R37" s="80" t="n">
        <v>57.188</v>
      </c>
      <c r="S37" s="80" t="n">
        <v>28981.356</v>
      </c>
      <c r="T37" s="80" t="n">
        <v>75.753</v>
      </c>
      <c r="U37" s="53" t="n">
        <f aca="false">IF(N37&lt;&gt;0,R37/N37,0)</f>
        <v>0.023742425324368</v>
      </c>
      <c r="V37" s="60" t="n">
        <f aca="false">S37/3600</f>
        <v>8.05037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51273831618019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28145.897</v>
      </c>
      <c r="J38" s="82" t="n">
        <v>74.209</v>
      </c>
      <c r="K38" s="67" t="n">
        <f aca="false">IF(D38&lt;&gt;0,H38/D38,0)</f>
        <v>0.0300201675970932</v>
      </c>
      <c r="L38" s="68" t="n">
        <f aca="false">I38/3600</f>
        <v>7.81830472222222</v>
      </c>
      <c r="N38" s="81" t="n">
        <v>1062.9816</v>
      </c>
      <c r="O38" s="82" t="n">
        <v>32.2499</v>
      </c>
      <c r="P38" s="82" t="n">
        <v>38.8756</v>
      </c>
      <c r="Q38" s="82" t="n">
        <v>41.5413</v>
      </c>
      <c r="R38" s="82" t="n">
        <v>30.759</v>
      </c>
      <c r="S38" s="82" t="n">
        <v>28219.747</v>
      </c>
      <c r="T38" s="82" t="n">
        <v>74.973</v>
      </c>
      <c r="U38" s="67" t="n">
        <f aca="false">IF(N38&lt;&gt;0,R38/N38,0)</f>
        <v>0.0289365309804046</v>
      </c>
      <c r="V38" s="68" t="n">
        <f aca="false">S38/3600</f>
        <v>7.838818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6915273342100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4273330623350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0245886724561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8491559815057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60.9525225592094</v>
      </c>
      <c r="L106" s="83" t="n">
        <f aca="false">GEOMEAN(L3:L98)</f>
        <v>0</v>
      </c>
      <c r="T106" s="83" t="n">
        <f aca="false">GEOMEAN(T3:T98)</f>
        <v>61.141115620447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30940977226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73795277777778</v>
      </c>
      <c r="L108" s="83" t="n">
        <f aca="false">SUM(L3:L98)</f>
        <v>260.638813888889</v>
      </c>
      <c r="T108" s="83" t="n">
        <f aca="false">SUM(T3:T98)/3600</f>
        <v>0.676906111111111</v>
      </c>
      <c r="V108" s="83" t="n">
        <f aca="false">SUM(V3:V98)</f>
        <v>261.8573847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0908641415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31469729018008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60.9525225592094</v>
      </c>
      <c r="L113" s="83" t="n">
        <f aca="false">GEOMEAN(L3:L38)</f>
        <v>6.46463088882367</v>
      </c>
      <c r="T113" s="83" t="n">
        <f aca="false">GEOMEAN(T3:T38)</f>
        <v>61.1411156204472</v>
      </c>
      <c r="V113" s="83" t="n">
        <f aca="false">GEOMEAN(V3:V38)</f>
        <v>6.4987406704617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309409772261</v>
      </c>
      <c r="V114" s="84" t="n">
        <f aca="false">V113/L113</f>
        <v>1.0052763695599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8885579934159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27534351203562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2196490241210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08613881329926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52479202060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43903456748028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86448674717800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867591910441909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9573559626516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1380973445789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65516298220936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70910057493964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7671685456915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878039830960488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3531486115156</v>
      </c>
      <c r="D13" s="26"/>
      <c r="E13" s="26"/>
      <c r="F13" s="26"/>
      <c r="G13" s="26" t="n">
        <f aca="false">'AI-LC'!T107</f>
        <v>0.988685951304808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01583124812806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0428510870187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42733306233504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014860044897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742658384798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0245886724561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37505426651917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585175502204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111777192513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0207312042984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472869914636068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491928118477153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8571308399320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8478182711312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84915598150575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97780789565542</v>
      </c>
      <c r="D26" s="26"/>
      <c r="E26" s="26"/>
      <c r="F26" s="26"/>
      <c r="G26" s="26" t="n">
        <f aca="false">'RA-LC'!T107</f>
        <v>0.992281861522958</v>
      </c>
      <c r="H26" s="26"/>
      <c r="I26" s="26"/>
      <c r="J26" s="26"/>
      <c r="K26" s="26" t="n">
        <f aca="false">'RA-HE10'!T107</f>
        <v>1.0030940977226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606856979201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64633478318107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839441770342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4950872103025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4221078600419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45482505138991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7789256709216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93608681922948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7455698062862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280202061666045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2772246919246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25238329435026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264280708417</v>
      </c>
      <c r="D38" s="33"/>
      <c r="E38" s="33"/>
      <c r="F38" s="33"/>
      <c r="G38" s="33" t="n">
        <f aca="false">'LB-LC'!V107</f>
        <v>0.994880041947795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8077946963797</v>
      </c>
      <c r="D39" s="26"/>
      <c r="E39" s="26"/>
      <c r="F39" s="26"/>
      <c r="G39" s="26" t="n">
        <f aca="false">'LB-LC'!T107</f>
        <v>0.98147599532825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5383.99</v>
      </c>
      <c r="J3" s="52" t="n">
        <v>82.851</v>
      </c>
      <c r="K3" s="53" t="n">
        <f aca="false">IF(D3&lt;&gt;0,H3/D3,0)</f>
        <v>0.0109485604165408</v>
      </c>
      <c r="L3" s="54" t="n">
        <f aca="false">I3/3600</f>
        <v>1.49555277777778</v>
      </c>
      <c r="N3" s="51" t="n">
        <v>115132.4816</v>
      </c>
      <c r="O3" s="52" t="n">
        <v>43.4777</v>
      </c>
      <c r="P3" s="52" t="n">
        <v>42.9043</v>
      </c>
      <c r="Q3" s="52" t="n">
        <v>44.7988</v>
      </c>
      <c r="R3" s="52" t="n">
        <v>1184.33</v>
      </c>
      <c r="S3" s="52" t="n">
        <v>5196.51</v>
      </c>
      <c r="T3" s="52" t="n">
        <v>79.513</v>
      </c>
      <c r="U3" s="53" t="n">
        <f aca="false">IF(N3&lt;&gt;0,R3/N3,0)</f>
        <v>0.0102866713506156</v>
      </c>
      <c r="V3" s="55" t="n">
        <f aca="false">S3/3600</f>
        <v>1.44347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611635316099176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4635.984</v>
      </c>
      <c r="J4" s="59" t="n">
        <v>69.295</v>
      </c>
      <c r="K4" s="53" t="n">
        <f aca="false">IF(D4&lt;&gt;0,H4/D4,0)</f>
        <v>0.0183338416781954</v>
      </c>
      <c r="L4" s="60" t="n">
        <f aca="false">I4/3600</f>
        <v>1.28777333333333</v>
      </c>
      <c r="N4" s="58" t="n">
        <v>64586.7488</v>
      </c>
      <c r="O4" s="59" t="n">
        <v>40.3697</v>
      </c>
      <c r="P4" s="59" t="n">
        <v>40.2981</v>
      </c>
      <c r="Q4" s="59" t="n">
        <v>42.2861</v>
      </c>
      <c r="R4" s="59" t="n">
        <v>1112.249</v>
      </c>
      <c r="S4" s="59" t="n">
        <v>4849.611</v>
      </c>
      <c r="T4" s="59" t="n">
        <v>71.448</v>
      </c>
      <c r="U4" s="53" t="n">
        <f aca="false">IF(N4&lt;&gt;0,R4/N4,0)</f>
        <v>0.0172210092730353</v>
      </c>
      <c r="V4" s="61" t="n">
        <f aca="false">S4/3600</f>
        <v>1.3471141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61603101416139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4415.213</v>
      </c>
      <c r="J5" s="59" t="n">
        <v>65.691</v>
      </c>
      <c r="K5" s="53" t="n">
        <f aca="false">IF(D5&lt;&gt;0,H5/D5,0)</f>
        <v>0.0291838121528112</v>
      </c>
      <c r="L5" s="60" t="n">
        <f aca="false">I5/3600</f>
        <v>1.22644805555556</v>
      </c>
      <c r="N5" s="58" t="n">
        <v>36891.5632</v>
      </c>
      <c r="O5" s="59" t="n">
        <v>37.3247</v>
      </c>
      <c r="P5" s="59" t="n">
        <v>38.554</v>
      </c>
      <c r="Q5" s="59" t="n">
        <v>40.5206</v>
      </c>
      <c r="R5" s="59" t="n">
        <v>1014.967</v>
      </c>
      <c r="S5" s="59" t="n">
        <v>4262.114</v>
      </c>
      <c r="T5" s="59" t="n">
        <v>63.164</v>
      </c>
      <c r="U5" s="53" t="n">
        <f aca="false">IF(N5&lt;&gt;0,R5/N5,0)</f>
        <v>0.0275121711296853</v>
      </c>
      <c r="V5" s="61" t="n">
        <f aca="false">S5/3600</f>
        <v>1.18392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8900816047607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4067.675</v>
      </c>
      <c r="J6" s="66" t="n">
        <v>59.514</v>
      </c>
      <c r="K6" s="67" t="n">
        <f aca="false">IF(D6&lt;&gt;0,H6/D6,0)</f>
        <v>0.0440689182465863</v>
      </c>
      <c r="L6" s="68" t="n">
        <f aca="false">I6/3600</f>
        <v>1.12990972222222</v>
      </c>
      <c r="N6" s="65" t="n">
        <v>20921.264</v>
      </c>
      <c r="O6" s="66" t="n">
        <v>34.2371</v>
      </c>
      <c r="P6" s="66" t="n">
        <v>37.4082</v>
      </c>
      <c r="Q6" s="66" t="n">
        <v>39.3905</v>
      </c>
      <c r="R6" s="66" t="n">
        <v>874.886</v>
      </c>
      <c r="S6" s="66" t="n">
        <v>3960.347</v>
      </c>
      <c r="T6" s="66" t="n">
        <v>56.752</v>
      </c>
      <c r="U6" s="67" t="n">
        <f aca="false">IF(N6&lt;&gt;0,R6/N6,0)</f>
        <v>0.0418180278208812</v>
      </c>
      <c r="V6" s="69" t="n">
        <f aca="false">S6/3600</f>
        <v>1.100096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3034796576193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5471.116</v>
      </c>
      <c r="J7" s="52" t="n">
        <v>86.97</v>
      </c>
      <c r="K7" s="53" t="n">
        <f aca="false">IF(D7&lt;&gt;0,H7/D7,0)</f>
        <v>0.0124507329106927</v>
      </c>
      <c r="L7" s="54" t="n">
        <f aca="false">I7/3600</f>
        <v>1.51975444444444</v>
      </c>
      <c r="N7" s="51" t="n">
        <v>116884.7936</v>
      </c>
      <c r="O7" s="52" t="n">
        <v>43.2294</v>
      </c>
      <c r="P7" s="52" t="n">
        <v>45.6442</v>
      </c>
      <c r="Q7" s="52" t="n">
        <v>45.2481</v>
      </c>
      <c r="R7" s="52" t="n">
        <v>1372.964</v>
      </c>
      <c r="S7" s="52" t="n">
        <v>5278.378</v>
      </c>
      <c r="T7" s="52" t="n">
        <v>83.631</v>
      </c>
      <c r="U7" s="53" t="n">
        <f aca="false">IF(N7&lt;&gt;0,R7/N7,0)</f>
        <v>0.0117463012742147</v>
      </c>
      <c r="V7" s="55" t="n">
        <f aca="false">S7/3600</f>
        <v>1.46621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7122176271270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4705.139</v>
      </c>
      <c r="J8" s="59" t="n">
        <v>75.254</v>
      </c>
      <c r="K8" s="53" t="n">
        <f aca="false">IF(D8&lt;&gt;0,H8/D8,0)</f>
        <v>0.0218336866761993</v>
      </c>
      <c r="L8" s="60" t="n">
        <f aca="false">I8/3600</f>
        <v>1.30698305555556</v>
      </c>
      <c r="N8" s="58" t="n">
        <v>67227.7248</v>
      </c>
      <c r="O8" s="59" t="n">
        <v>39.81</v>
      </c>
      <c r="P8" s="59" t="n">
        <v>43.3581</v>
      </c>
      <c r="Q8" s="59" t="n">
        <v>43.48</v>
      </c>
      <c r="R8" s="59" t="n">
        <v>1382.54</v>
      </c>
      <c r="S8" s="59" t="n">
        <v>4900.795</v>
      </c>
      <c r="T8" s="59" t="n">
        <v>77.36</v>
      </c>
      <c r="U8" s="53" t="n">
        <f aca="false">IF(N8&lt;&gt;0,R8/N8,0)</f>
        <v>0.0205650273620445</v>
      </c>
      <c r="V8" s="61" t="n">
        <f aca="false">S8/3600</f>
        <v>1.3613319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9434534115516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4257.434</v>
      </c>
      <c r="J9" s="59" t="n">
        <v>67.267</v>
      </c>
      <c r="K9" s="53" t="n">
        <f aca="false">IF(D9&lt;&gt;0,H9/D9,0)</f>
        <v>0.0363832923363278</v>
      </c>
      <c r="L9" s="60" t="n">
        <f aca="false">I9/3600</f>
        <v>1.18262055555556</v>
      </c>
      <c r="N9" s="58" t="n">
        <v>38841.8336</v>
      </c>
      <c r="O9" s="59" t="n">
        <v>36.7702</v>
      </c>
      <c r="P9" s="59" t="n">
        <v>41.3689</v>
      </c>
      <c r="Q9" s="59" t="n">
        <v>41.8675</v>
      </c>
      <c r="R9" s="59" t="n">
        <v>1333.999</v>
      </c>
      <c r="S9" s="59" t="n">
        <v>4465.523</v>
      </c>
      <c r="T9" s="59" t="n">
        <v>69.232</v>
      </c>
      <c r="U9" s="53" t="n">
        <f aca="false">IF(N9&lt;&gt;0,R9/N9,0)</f>
        <v>0.034344387902429</v>
      </c>
      <c r="V9" s="61" t="n">
        <f aca="false">S9/3600</f>
        <v>1.2404230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8012093326074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3993.529</v>
      </c>
      <c r="J10" s="66" t="n">
        <v>61.167</v>
      </c>
      <c r="K10" s="67" t="n">
        <f aca="false">IF(D10&lt;&gt;0,H10/D10,0)</f>
        <v>0.0530461562076606</v>
      </c>
      <c r="L10" s="68" t="n">
        <f aca="false">I10/3600</f>
        <v>1.10931361111111</v>
      </c>
      <c r="N10" s="65" t="n">
        <v>23079.1872</v>
      </c>
      <c r="O10" s="66" t="n">
        <v>33.9877</v>
      </c>
      <c r="P10" s="66" t="n">
        <v>39.9232</v>
      </c>
      <c r="Q10" s="66" t="n">
        <v>40.6624</v>
      </c>
      <c r="R10" s="66" t="n">
        <v>1162.575</v>
      </c>
      <c r="S10" s="66" t="n">
        <v>3988.583</v>
      </c>
      <c r="T10" s="66" t="n">
        <v>60.808</v>
      </c>
      <c r="U10" s="67" t="n">
        <f aca="false">IF(N10&lt;&gt;0,R10/N10,0)</f>
        <v>0.0503733077740277</v>
      </c>
      <c r="V10" s="69" t="n">
        <f aca="false">S10/3600</f>
        <v>1.1079397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2898229583839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4046.615</v>
      </c>
      <c r="J19" s="78" t="n">
        <v>52.478</v>
      </c>
      <c r="K19" s="53" t="n">
        <f aca="false">IF(D19&lt;&gt;0,H19/D19,0)</f>
        <v>0.0107322975488534</v>
      </c>
      <c r="L19" s="54" t="n">
        <f aca="false">I19/3600</f>
        <v>1.12405972222222</v>
      </c>
      <c r="N19" s="77" t="n">
        <v>25225.6712</v>
      </c>
      <c r="O19" s="78" t="n">
        <v>42.8438</v>
      </c>
      <c r="P19" s="78" t="n">
        <v>44.5885</v>
      </c>
      <c r="Q19" s="78" t="n">
        <v>46.0316</v>
      </c>
      <c r="R19" s="78" t="n">
        <v>250.89</v>
      </c>
      <c r="S19" s="78" t="n">
        <v>3897.822</v>
      </c>
      <c r="T19" s="78" t="n">
        <v>50.637</v>
      </c>
      <c r="U19" s="53" t="n">
        <f aca="false">IF(N19&lt;&gt;0,R19/N19,0)</f>
        <v>0.00994582058930507</v>
      </c>
      <c r="V19" s="54" t="n">
        <f aca="false">S19/3600</f>
        <v>1.08272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414172949394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3512.127</v>
      </c>
      <c r="J20" s="80" t="n">
        <v>47.221</v>
      </c>
      <c r="K20" s="53" t="n">
        <f aca="false">IF(D20&lt;&gt;0,H20/D20,0)</f>
        <v>0.0177882057773175</v>
      </c>
      <c r="L20" s="60" t="n">
        <f aca="false">I20/3600</f>
        <v>0.975590833333333</v>
      </c>
      <c r="N20" s="79" t="n">
        <v>13710.1168</v>
      </c>
      <c r="O20" s="80" t="n">
        <v>41.1835</v>
      </c>
      <c r="P20" s="80" t="n">
        <v>42.8142</v>
      </c>
      <c r="Q20" s="80" t="n">
        <v>43.6847</v>
      </c>
      <c r="R20" s="80" t="n">
        <v>227.703</v>
      </c>
      <c r="S20" s="80" t="n">
        <v>3521.238</v>
      </c>
      <c r="T20" s="80" t="n">
        <v>46.94</v>
      </c>
      <c r="U20" s="53" t="n">
        <f aca="false">IF(N20&lt;&gt;0,R20/N20,0)</f>
        <v>0.0166083924244905</v>
      </c>
      <c r="V20" s="60" t="n">
        <f aca="false">S20/3600</f>
        <v>0.9781216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67559100904582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3311.277</v>
      </c>
      <c r="J21" s="80" t="n">
        <v>45.084</v>
      </c>
      <c r="K21" s="53" t="n">
        <f aca="false">IF(D21&lt;&gt;0,H21/D21,0)</f>
        <v>0.0277348538571483</v>
      </c>
      <c r="L21" s="60" t="n">
        <f aca="false">I21/3600</f>
        <v>0.919799166666667</v>
      </c>
      <c r="N21" s="79" t="n">
        <v>7772.964</v>
      </c>
      <c r="O21" s="80" t="n">
        <v>39.1582</v>
      </c>
      <c r="P21" s="80" t="n">
        <v>41.4497</v>
      </c>
      <c r="Q21" s="80" t="n">
        <v>42.1305</v>
      </c>
      <c r="R21" s="80" t="n">
        <v>203.252</v>
      </c>
      <c r="S21" s="80" t="n">
        <v>3315.536</v>
      </c>
      <c r="T21" s="80" t="n">
        <v>45.052</v>
      </c>
      <c r="U21" s="53" t="n">
        <f aca="false">IF(N21&lt;&gt;0,R21/N21,0)</f>
        <v>0.0261485837320229</v>
      </c>
      <c r="V21" s="60" t="n">
        <f aca="false">S21/3600</f>
        <v>0.920982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8944453961654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3097.463</v>
      </c>
      <c r="J22" s="82" t="n">
        <v>42.603</v>
      </c>
      <c r="K22" s="67" t="n">
        <f aca="false">IF(D22&lt;&gt;0,H22/D22,0)</f>
        <v>0.0414447781547032</v>
      </c>
      <c r="L22" s="68" t="n">
        <f aca="false">I22/3600</f>
        <v>0.860406388888889</v>
      </c>
      <c r="N22" s="81" t="n">
        <v>4373.356</v>
      </c>
      <c r="O22" s="82" t="n">
        <v>36.7116</v>
      </c>
      <c r="P22" s="82" t="n">
        <v>40.4313</v>
      </c>
      <c r="Q22" s="82" t="n">
        <v>41.2164</v>
      </c>
      <c r="R22" s="82" t="n">
        <v>172.577</v>
      </c>
      <c r="S22" s="82" t="n">
        <v>3110.099</v>
      </c>
      <c r="T22" s="82" t="n">
        <v>42.759</v>
      </c>
      <c r="U22" s="67" t="n">
        <f aca="false">IF(N22&lt;&gt;0,R22/N22,0)</f>
        <v>0.0394609997448184</v>
      </c>
      <c r="V22" s="68" t="n">
        <f aca="false">S22/3600</f>
        <v>0.86391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9565748966003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4434.994</v>
      </c>
      <c r="J23" s="78" t="n">
        <v>71.198</v>
      </c>
      <c r="K23" s="53" t="n">
        <f aca="false">IF(D23&lt;&gt;0,H23/D23,0)</f>
        <v>0.00799558455261741</v>
      </c>
      <c r="L23" s="54" t="n">
        <f aca="false">I23/3600</f>
        <v>1.23194277777778</v>
      </c>
      <c r="N23" s="77" t="n">
        <v>56422.912</v>
      </c>
      <c r="O23" s="78" t="n">
        <v>41.6727</v>
      </c>
      <c r="P23" s="78" t="n">
        <v>43.527</v>
      </c>
      <c r="Q23" s="78" t="n">
        <v>44.206</v>
      </c>
      <c r="R23" s="78" t="n">
        <v>409.205</v>
      </c>
      <c r="S23" s="78" t="n">
        <v>4427.038</v>
      </c>
      <c r="T23" s="78" t="n">
        <v>70.948</v>
      </c>
      <c r="U23" s="53" t="n">
        <f aca="false">IF(N23&lt;&gt;0,R23/N23,0)</f>
        <v>0.00725246155320732</v>
      </c>
      <c r="V23" s="54" t="n">
        <f aca="false">S23/3600</f>
        <v>1.229732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93787024836398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4067.894</v>
      </c>
      <c r="J24" s="80" t="n">
        <v>64.74</v>
      </c>
      <c r="K24" s="53" t="n">
        <f aca="false">IF(D24&lt;&gt;0,H24/D24,0)</f>
        <v>0.0140761107993782</v>
      </c>
      <c r="L24" s="60" t="n">
        <f aca="false">I24/3600</f>
        <v>1.12997055555556</v>
      </c>
      <c r="N24" s="79" t="n">
        <v>30340.9592</v>
      </c>
      <c r="O24" s="80" t="n">
        <v>38.6085</v>
      </c>
      <c r="P24" s="80" t="n">
        <v>41.0895</v>
      </c>
      <c r="Q24" s="80" t="n">
        <v>41.3885</v>
      </c>
      <c r="R24" s="80" t="n">
        <v>388.792</v>
      </c>
      <c r="S24" s="80" t="n">
        <v>3920.442</v>
      </c>
      <c r="T24" s="80" t="n">
        <v>61.651</v>
      </c>
      <c r="U24" s="53" t="n">
        <f aca="false">IF(N24&lt;&gt;0,R24/N24,0)</f>
        <v>0.0128140971891225</v>
      </c>
      <c r="V24" s="60" t="n">
        <f aca="false">S24/3600</f>
        <v>1.08901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0719440949338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3555.714</v>
      </c>
      <c r="J25" s="80" t="n">
        <v>55.177</v>
      </c>
      <c r="K25" s="53" t="n">
        <f aca="false">IF(D25&lt;&gt;0,H25/D25,0)</f>
        <v>0.023538577861827</v>
      </c>
      <c r="L25" s="60" t="n">
        <f aca="false">I25/3600</f>
        <v>0.987698333333333</v>
      </c>
      <c r="N25" s="79" t="n">
        <v>15900.588</v>
      </c>
      <c r="O25" s="80" t="n">
        <v>35.6368</v>
      </c>
      <c r="P25" s="80" t="n">
        <v>39.2865</v>
      </c>
      <c r="Q25" s="80" t="n">
        <v>39.7657</v>
      </c>
      <c r="R25" s="80" t="n">
        <v>344.131</v>
      </c>
      <c r="S25" s="80" t="n">
        <v>3437.824</v>
      </c>
      <c r="T25" s="80" t="n">
        <v>53.679</v>
      </c>
      <c r="U25" s="53" t="n">
        <f aca="false">IF(N25&lt;&gt;0,R25/N25,0)</f>
        <v>0.0216426587494752</v>
      </c>
      <c r="V25" s="60" t="n">
        <f aca="false">S25/3600</f>
        <v>0.95495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261578899664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3199.253</v>
      </c>
      <c r="J26" s="82" t="n">
        <v>47.33</v>
      </c>
      <c r="K26" s="67" t="n">
        <f aca="false">IF(D26&lt;&gt;0,H26/D26,0)</f>
        <v>0.0374507566466745</v>
      </c>
      <c r="L26" s="68" t="n">
        <f aca="false">I26/3600</f>
        <v>0.888681388888889</v>
      </c>
      <c r="N26" s="81" t="n">
        <v>7914.5576</v>
      </c>
      <c r="O26" s="82" t="n">
        <v>32.8138</v>
      </c>
      <c r="P26" s="82" t="n">
        <v>38.0078</v>
      </c>
      <c r="Q26" s="82" t="n">
        <v>38.9208</v>
      </c>
      <c r="R26" s="82" t="n">
        <v>275.69</v>
      </c>
      <c r="S26" s="82" t="n">
        <v>3082.362</v>
      </c>
      <c r="T26" s="82" t="n">
        <v>48.016</v>
      </c>
      <c r="U26" s="67" t="n">
        <f aca="false">IF(N26&lt;&gt;0,R26/N26,0)</f>
        <v>0.0348332798790927</v>
      </c>
      <c r="V26" s="68" t="n">
        <f aca="false">S26/3600</f>
        <v>0.856211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2344291530670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9143.456</v>
      </c>
      <c r="J27" s="78" t="n">
        <v>144.737</v>
      </c>
      <c r="K27" s="53" t="n">
        <f aca="false">IF(D27&lt;&gt;0,H27/D27,0)</f>
        <v>0.0079047671621665</v>
      </c>
      <c r="L27" s="54" t="n">
        <f aca="false">I27/3600</f>
        <v>2.53984888888889</v>
      </c>
      <c r="N27" s="77" t="n">
        <v>121207.0336</v>
      </c>
      <c r="O27" s="78" t="n">
        <v>40.6873</v>
      </c>
      <c r="P27" s="78" t="n">
        <v>41.8029</v>
      </c>
      <c r="Q27" s="78" t="n">
        <v>44.2213</v>
      </c>
      <c r="R27" s="78" t="n">
        <v>847.879</v>
      </c>
      <c r="S27" s="78" t="n">
        <v>9186.748</v>
      </c>
      <c r="T27" s="78" t="n">
        <v>144.003</v>
      </c>
      <c r="U27" s="53" t="n">
        <f aca="false">IF(N27&lt;&gt;0,R27/N27,0)</f>
        <v>0.00699529536213318</v>
      </c>
      <c r="V27" s="54" t="n">
        <f aca="false">S27/3600</f>
        <v>2.551874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593074080561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8434.482</v>
      </c>
      <c r="J28" s="80" t="n">
        <v>125.159</v>
      </c>
      <c r="K28" s="53" t="n">
        <f aca="false">IF(D28&lt;&gt;0,H28/D28,0)</f>
        <v>0.0152089727293024</v>
      </c>
      <c r="L28" s="60" t="n">
        <f aca="false">I28/3600</f>
        <v>2.34291166666667</v>
      </c>
      <c r="N28" s="79" t="n">
        <v>56706.5464</v>
      </c>
      <c r="O28" s="80" t="n">
        <v>38.1069</v>
      </c>
      <c r="P28" s="80" t="n">
        <v>39.5219</v>
      </c>
      <c r="Q28" s="80" t="n">
        <v>42.2084</v>
      </c>
      <c r="R28" s="80" t="n">
        <v>771.51</v>
      </c>
      <c r="S28" s="80" t="n">
        <v>8178.142</v>
      </c>
      <c r="T28" s="80" t="n">
        <v>120.182</v>
      </c>
      <c r="U28" s="53" t="n">
        <f aca="false">IF(N28&lt;&gt;0,R28/N28,0)</f>
        <v>0.0136053074817478</v>
      </c>
      <c r="V28" s="60" t="n">
        <f aca="false">S28/3600</f>
        <v>2.271706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0692147145947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7284.432</v>
      </c>
      <c r="J29" s="80" t="n">
        <v>108.841</v>
      </c>
      <c r="K29" s="53" t="n">
        <f aca="false">IF(D29&lt;&gt;0,H29/D29,0)</f>
        <v>0.0254361949451562</v>
      </c>
      <c r="L29" s="60" t="n">
        <f aca="false">I29/3600</f>
        <v>2.02345333333333</v>
      </c>
      <c r="N29" s="79" t="n">
        <v>30633.52</v>
      </c>
      <c r="O29" s="80" t="n">
        <v>35.8709</v>
      </c>
      <c r="P29" s="80" t="n">
        <v>38.4717</v>
      </c>
      <c r="Q29" s="80" t="n">
        <v>40.5897</v>
      </c>
      <c r="R29" s="80" t="n">
        <v>702.575</v>
      </c>
      <c r="S29" s="80" t="n">
        <v>7624.138</v>
      </c>
      <c r="T29" s="80" t="n">
        <v>111.196</v>
      </c>
      <c r="U29" s="53" t="n">
        <f aca="false">IF(N29&lt;&gt;0,R29/N29,0)</f>
        <v>0.022934843922605</v>
      </c>
      <c r="V29" s="60" t="n">
        <f aca="false">S29/3600</f>
        <v>2.11781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0053360508614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6838.958</v>
      </c>
      <c r="J30" s="82" t="n">
        <v>99.918</v>
      </c>
      <c r="K30" s="67" t="n">
        <f aca="false">IF(D30&lt;&gt;0,H30/D30,0)</f>
        <v>0.0406153668867171</v>
      </c>
      <c r="L30" s="68" t="n">
        <f aca="false">I30/3600</f>
        <v>1.89971055555556</v>
      </c>
      <c r="N30" s="81" t="n">
        <v>16477.78</v>
      </c>
      <c r="O30" s="82" t="n">
        <v>33.3702</v>
      </c>
      <c r="P30" s="82" t="n">
        <v>37.6766</v>
      </c>
      <c r="Q30" s="82" t="n">
        <v>39.3776</v>
      </c>
      <c r="R30" s="82" t="n">
        <v>612.485</v>
      </c>
      <c r="S30" s="82" t="n">
        <v>6857.366</v>
      </c>
      <c r="T30" s="82" t="n">
        <v>99.512</v>
      </c>
      <c r="U30" s="67" t="n">
        <f aca="false">IF(N30&lt;&gt;0,R30/N30,0)</f>
        <v>0.0371703591139098</v>
      </c>
      <c r="V30" s="68" t="n">
        <f aca="false">S30/3600</f>
        <v>1.90482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8067310469690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8072</v>
      </c>
      <c r="J31" s="78" t="n">
        <v>119.823</v>
      </c>
      <c r="K31" s="53" t="n">
        <f aca="false">IF(D31&lt;&gt;0,H31/D31,0)</f>
        <v>0.0102881893032597</v>
      </c>
      <c r="L31" s="54" t="n">
        <f aca="false">I31/3600</f>
        <v>2.24222222222222</v>
      </c>
      <c r="N31" s="77" t="n">
        <v>79002.7904</v>
      </c>
      <c r="O31" s="78" t="n">
        <v>41.3535</v>
      </c>
      <c r="P31" s="78" t="n">
        <v>44.4013</v>
      </c>
      <c r="Q31" s="78" t="n">
        <v>46.046</v>
      </c>
      <c r="R31" s="78" t="n">
        <v>724.293</v>
      </c>
      <c r="S31" s="78" t="n">
        <v>8430.208</v>
      </c>
      <c r="T31" s="78" t="n">
        <v>122.273</v>
      </c>
      <c r="U31" s="53" t="n">
        <f aca="false">IF(N31&lt;&gt;0,R31/N31,0)</f>
        <v>0.00916794199714748</v>
      </c>
      <c r="V31" s="54" t="n">
        <f aca="false">S31/3600</f>
        <v>2.3417244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996132847205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7136.731</v>
      </c>
      <c r="J32" s="80" t="n">
        <v>102.46</v>
      </c>
      <c r="K32" s="53" t="n">
        <f aca="false">IF(D32&lt;&gt;0,H32/D32,0)</f>
        <v>0.0221903403166754</v>
      </c>
      <c r="L32" s="60" t="n">
        <f aca="false">I32/3600</f>
        <v>1.98242527777778</v>
      </c>
      <c r="N32" s="79" t="n">
        <v>32129.0176</v>
      </c>
      <c r="O32" s="80" t="n">
        <v>38.7481</v>
      </c>
      <c r="P32" s="80" t="n">
        <v>42.9343</v>
      </c>
      <c r="Q32" s="80" t="n">
        <v>43.955</v>
      </c>
      <c r="R32" s="80" t="n">
        <v>639.063</v>
      </c>
      <c r="S32" s="80" t="n">
        <v>7170.146</v>
      </c>
      <c r="T32" s="80" t="n">
        <v>101.634</v>
      </c>
      <c r="U32" s="53" t="n">
        <f aca="false">IF(N32&lt;&gt;0,R32/N32,0)</f>
        <v>0.0198905241347933</v>
      </c>
      <c r="V32" s="60" t="n">
        <f aca="false">S32/3600</f>
        <v>1.991707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0579288342871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6555.334</v>
      </c>
      <c r="J33" s="80" t="n">
        <v>94.598</v>
      </c>
      <c r="K33" s="53" t="n">
        <f aca="false">IF(D33&lt;&gt;0,H33/D33,0)</f>
        <v>0.0378491679751393</v>
      </c>
      <c r="L33" s="60" t="n">
        <f aca="false">I33/3600</f>
        <v>1.82092611111111</v>
      </c>
      <c r="N33" s="79" t="n">
        <v>16741.124</v>
      </c>
      <c r="O33" s="80" t="n">
        <v>36.9878</v>
      </c>
      <c r="P33" s="80" t="n">
        <v>41.6465</v>
      </c>
      <c r="Q33" s="80" t="n">
        <v>42.1631</v>
      </c>
      <c r="R33" s="80" t="n">
        <v>571.962</v>
      </c>
      <c r="S33" s="80" t="n">
        <v>6844.418</v>
      </c>
      <c r="T33" s="80" t="n">
        <v>97.234</v>
      </c>
      <c r="U33" s="53" t="n">
        <f aca="false">IF(N33&lt;&gt;0,R33/N33,0)</f>
        <v>0.0341650895125082</v>
      </c>
      <c r="V33" s="60" t="n">
        <f aca="false">S33/3600</f>
        <v>1.901227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075796047159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6155.256</v>
      </c>
      <c r="J34" s="82" t="n">
        <v>88.405</v>
      </c>
      <c r="K34" s="67" t="n">
        <f aca="false">IF(D34&lt;&gt;0,H34/D34,0)</f>
        <v>0.0555015983735942</v>
      </c>
      <c r="L34" s="68" t="n">
        <f aca="false">I34/3600</f>
        <v>1.70979333333333</v>
      </c>
      <c r="N34" s="81" t="n">
        <v>9452.1096</v>
      </c>
      <c r="O34" s="82" t="n">
        <v>35.0216</v>
      </c>
      <c r="P34" s="82" t="n">
        <v>40.6221</v>
      </c>
      <c r="Q34" s="82" t="n">
        <v>40.7942</v>
      </c>
      <c r="R34" s="82" t="n">
        <v>480.487</v>
      </c>
      <c r="S34" s="82" t="n">
        <v>6397.789</v>
      </c>
      <c r="T34" s="82" t="n">
        <v>90.76</v>
      </c>
      <c r="U34" s="67" t="n">
        <f aca="false">IF(N34&lt;&gt;0,R34/N34,0)</f>
        <v>0.0508338371362093</v>
      </c>
      <c r="V34" s="68" t="n">
        <f aca="false">S34/3600</f>
        <v>1.777163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8849345992961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11577.997</v>
      </c>
      <c r="J35" s="78" t="n">
        <v>187.824</v>
      </c>
      <c r="K35" s="53" t="n">
        <f aca="false">IF(D35&lt;&gt;0,H35/D35,0)</f>
        <v>0.00546833759596087</v>
      </c>
      <c r="L35" s="54" t="n">
        <f aca="false">I35/3600</f>
        <v>3.21611027777778</v>
      </c>
      <c r="N35" s="77" t="n">
        <v>190092.7176</v>
      </c>
      <c r="O35" s="78" t="n">
        <v>42.0627</v>
      </c>
      <c r="P35" s="78" t="n">
        <v>42.6635</v>
      </c>
      <c r="Q35" s="78" t="n">
        <v>44.4078</v>
      </c>
      <c r="R35" s="78" t="n">
        <v>981.961</v>
      </c>
      <c r="S35" s="78" t="n">
        <v>11182.739</v>
      </c>
      <c r="T35" s="78" t="n">
        <v>180.398</v>
      </c>
      <c r="U35" s="53" t="n">
        <f aca="false">IF(N35&lt;&gt;0,R35/N35,0)</f>
        <v>0.00516569499556673</v>
      </c>
      <c r="V35" s="54" t="n">
        <f aca="false">S35/3600</f>
        <v>3.106316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557789002719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9818.953</v>
      </c>
      <c r="J36" s="80" t="n">
        <v>145.595</v>
      </c>
      <c r="K36" s="53" t="n">
        <f aca="false">IF(D36&lt;&gt;0,H36/D36,0)</f>
        <v>0.0112465804032746</v>
      </c>
      <c r="L36" s="60" t="n">
        <f aca="false">I36/3600</f>
        <v>2.72748694444444</v>
      </c>
      <c r="N36" s="79" t="n">
        <v>84996.716</v>
      </c>
      <c r="O36" s="80" t="n">
        <v>37.0968</v>
      </c>
      <c r="P36" s="80" t="n">
        <v>40.7781</v>
      </c>
      <c r="Q36" s="80" t="n">
        <v>42.9365</v>
      </c>
      <c r="R36" s="80" t="n">
        <v>894.877</v>
      </c>
      <c r="S36" s="80" t="n">
        <v>9855.629</v>
      </c>
      <c r="T36" s="80" t="n">
        <v>144.69</v>
      </c>
      <c r="U36" s="53" t="n">
        <f aca="false">IF(N36&lt;&gt;0,R36/N36,0)</f>
        <v>0.0105283714726108</v>
      </c>
      <c r="V36" s="60" t="n">
        <f aca="false">S36/3600</f>
        <v>2.737674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64518422111761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8772.301</v>
      </c>
      <c r="J37" s="80" t="n">
        <v>130.119</v>
      </c>
      <c r="K37" s="53" t="n">
        <f aca="false">IF(D37&lt;&gt;0,H37/D37,0)</f>
        <v>0.0198829140844283</v>
      </c>
      <c r="L37" s="60" t="n">
        <f aca="false">I37/3600</f>
        <v>2.43675027777778</v>
      </c>
      <c r="N37" s="79" t="n">
        <v>44132.8624</v>
      </c>
      <c r="O37" s="80" t="n">
        <v>34.6073</v>
      </c>
      <c r="P37" s="80" t="n">
        <v>39.3395</v>
      </c>
      <c r="Q37" s="80" t="n">
        <v>41.754</v>
      </c>
      <c r="R37" s="80" t="n">
        <v>824.411</v>
      </c>
      <c r="S37" s="80" t="n">
        <v>9157.372</v>
      </c>
      <c r="T37" s="80" t="n">
        <v>133.848</v>
      </c>
      <c r="U37" s="53" t="n">
        <f aca="false">IF(N37&lt;&gt;0,R37/N37,0)</f>
        <v>0.0186802068836577</v>
      </c>
      <c r="V37" s="60" t="n">
        <f aca="false">S37/3600</f>
        <v>2.54371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61596425827381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7961.536</v>
      </c>
      <c r="J38" s="82" t="n">
        <v>117.717</v>
      </c>
      <c r="K38" s="67" t="n">
        <f aca="false">IF(D38&lt;&gt;0,H38/D38,0)</f>
        <v>0.0324895643643444</v>
      </c>
      <c r="L38" s="68" t="n">
        <f aca="false">I38/3600</f>
        <v>2.21153777777778</v>
      </c>
      <c r="N38" s="81" t="n">
        <v>23856.0688</v>
      </c>
      <c r="O38" s="82" t="n">
        <v>32.1756</v>
      </c>
      <c r="P38" s="82" t="n">
        <v>38.3545</v>
      </c>
      <c r="Q38" s="82" t="n">
        <v>40.8921</v>
      </c>
      <c r="R38" s="82" t="n">
        <v>732.951</v>
      </c>
      <c r="S38" s="82" t="n">
        <v>8293.333</v>
      </c>
      <c r="T38" s="82" t="n">
        <v>120.869</v>
      </c>
      <c r="U38" s="67" t="n">
        <f aca="false">IF(N38&lt;&gt;0,R38/N38,0)</f>
        <v>0.0307238802061134</v>
      </c>
      <c r="V38" s="68" t="n">
        <f aca="false">S38/3600</f>
        <v>2.303703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6100727095712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1764.331</v>
      </c>
      <c r="J39" s="78" t="n">
        <v>30.513</v>
      </c>
      <c r="K39" s="53" t="n">
        <f aca="false">IF(D39&lt;&gt;0,H39/D39,0)</f>
        <v>0.0101017180717943</v>
      </c>
      <c r="L39" s="54" t="n">
        <f aca="false">I39/3600</f>
        <v>0.490091944444444</v>
      </c>
      <c r="N39" s="77" t="n">
        <v>22100.432</v>
      </c>
      <c r="O39" s="78" t="n">
        <v>41.8509</v>
      </c>
      <c r="P39" s="78" t="n">
        <v>43.9773</v>
      </c>
      <c r="Q39" s="78" t="n">
        <v>44.7159</v>
      </c>
      <c r="R39" s="78" t="n">
        <v>203.237</v>
      </c>
      <c r="S39" s="78" t="n">
        <v>1848.54</v>
      </c>
      <c r="T39" s="78" t="n">
        <v>31.184</v>
      </c>
      <c r="U39" s="53" t="n">
        <f aca="false">IF(N39&lt;&gt;0,R39/N39,0)</f>
        <v>0.00919606458371492</v>
      </c>
      <c r="V39" s="54" t="n">
        <f aca="false">S39/3600</f>
        <v>0.513483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0593020498203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3</v>
      </c>
      <c r="I40" s="80" t="n">
        <v>1564.869</v>
      </c>
      <c r="J40" s="80" t="n">
        <v>26.27</v>
      </c>
      <c r="K40" s="53" t="n">
        <f aca="false">IF(D40&lt;&gt;0,H40/D40,0)</f>
        <v>0.0178773838937294</v>
      </c>
      <c r="L40" s="60" t="n">
        <f aca="false">I40/3600</f>
        <v>0.434685833333333</v>
      </c>
      <c r="N40" s="79" t="n">
        <v>11939.908</v>
      </c>
      <c r="O40" s="80" t="n">
        <v>38.4599</v>
      </c>
      <c r="P40" s="80" t="n">
        <v>41.3899</v>
      </c>
      <c r="Q40" s="80" t="n">
        <v>41.8611</v>
      </c>
      <c r="R40" s="80" t="n">
        <v>194.556</v>
      </c>
      <c r="S40" s="80" t="n">
        <v>1568.91</v>
      </c>
      <c r="T40" s="80" t="n">
        <v>25.833</v>
      </c>
      <c r="U40" s="53" t="n">
        <f aca="false">IF(N40&lt;&gt;0,R40/N40,0)</f>
        <v>0.0162945979148248</v>
      </c>
      <c r="V40" s="60" t="n">
        <f aca="false">S40/3600</f>
        <v>0.435808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9809265834865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454.109</v>
      </c>
      <c r="J41" s="80" t="n">
        <v>22.994</v>
      </c>
      <c r="K41" s="53" t="n">
        <f aca="false">IF(D41&lt;&gt;0,H41/D41,0)</f>
        <v>0.0294585618356934</v>
      </c>
      <c r="L41" s="60" t="n">
        <f aca="false">I41/3600</f>
        <v>0.403919166666667</v>
      </c>
      <c r="N41" s="79" t="n">
        <v>6440.9312</v>
      </c>
      <c r="O41" s="80" t="n">
        <v>35.5135</v>
      </c>
      <c r="P41" s="80" t="n">
        <v>39.5115</v>
      </c>
      <c r="Q41" s="80" t="n">
        <v>39.7554</v>
      </c>
      <c r="R41" s="80" t="n">
        <v>174.333</v>
      </c>
      <c r="S41" s="80" t="n">
        <v>1454.936</v>
      </c>
      <c r="T41" s="80" t="n">
        <v>22.791</v>
      </c>
      <c r="U41" s="53" t="n">
        <f aca="false">IF(N41&lt;&gt;0,R41/N41,0)</f>
        <v>0.0270664279102997</v>
      </c>
      <c r="V41" s="60" t="n">
        <f aca="false">S41/3600</f>
        <v>0.404148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3547990285239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265.489</v>
      </c>
      <c r="J42" s="82" t="n">
        <v>19.156</v>
      </c>
      <c r="K42" s="67" t="n">
        <f aca="false">IF(D42&lt;&gt;0,H42/D42,0)</f>
        <v>0.0431391486512276</v>
      </c>
      <c r="L42" s="68" t="n">
        <f aca="false">I42/3600</f>
        <v>0.351524722222222</v>
      </c>
      <c r="N42" s="81" t="n">
        <v>3614.2536</v>
      </c>
      <c r="O42" s="82" t="n">
        <v>32.9241</v>
      </c>
      <c r="P42" s="82" t="n">
        <v>38.0175</v>
      </c>
      <c r="Q42" s="82" t="n">
        <v>38.0947</v>
      </c>
      <c r="R42" s="82" t="n">
        <v>144.751</v>
      </c>
      <c r="S42" s="82" t="n">
        <v>1268.812</v>
      </c>
      <c r="T42" s="82" t="n">
        <v>19.125</v>
      </c>
      <c r="U42" s="67" t="n">
        <f aca="false">IF(N42&lt;&gt;0,R42/N42,0)</f>
        <v>0.0400500396541073</v>
      </c>
      <c r="V42" s="68" t="n">
        <f aca="false">S42/3600</f>
        <v>0.35244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4606350809673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1998.706</v>
      </c>
      <c r="J43" s="78" t="n">
        <v>33.337</v>
      </c>
      <c r="K43" s="53" t="n">
        <f aca="false">IF(D43&lt;&gt;0,H43/D43,0)</f>
        <v>0.0115179488167606</v>
      </c>
      <c r="L43" s="54" t="n">
        <f aca="false">I43/3600</f>
        <v>0.555196111111111</v>
      </c>
      <c r="N43" s="77" t="n">
        <v>25876.4632</v>
      </c>
      <c r="O43" s="78" t="n">
        <v>42.0299</v>
      </c>
      <c r="P43" s="78" t="n">
        <v>43.9996</v>
      </c>
      <c r="Q43" s="78" t="n">
        <v>45.4495</v>
      </c>
      <c r="R43" s="78" t="n">
        <v>263.325</v>
      </c>
      <c r="S43" s="78" t="n">
        <v>2090.746</v>
      </c>
      <c r="T43" s="78" t="n">
        <v>34.195</v>
      </c>
      <c r="U43" s="53" t="n">
        <f aca="false">IF(N43&lt;&gt;0,R43/N43,0)</f>
        <v>0.0101762361403393</v>
      </c>
      <c r="V43" s="54" t="n">
        <f aca="false">S43/3600</f>
        <v>0.580762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755835190429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1830.71</v>
      </c>
      <c r="J44" s="80" t="n">
        <v>29.203</v>
      </c>
      <c r="K44" s="53" t="n">
        <f aca="false">IF(D44&lt;&gt;0,H44/D44,0)</f>
        <v>0.0185808341244654</v>
      </c>
      <c r="L44" s="60" t="n">
        <f aca="false">I44/3600</f>
        <v>0.508530555555556</v>
      </c>
      <c r="N44" s="79" t="n">
        <v>15444.616</v>
      </c>
      <c r="O44" s="80" t="n">
        <v>39.1336</v>
      </c>
      <c r="P44" s="80" t="n">
        <v>41.7307</v>
      </c>
      <c r="Q44" s="80" t="n">
        <v>42.9588</v>
      </c>
      <c r="R44" s="80" t="n">
        <v>254.918</v>
      </c>
      <c r="S44" s="80" t="n">
        <v>1835.358</v>
      </c>
      <c r="T44" s="80" t="n">
        <v>29.343</v>
      </c>
      <c r="U44" s="53" t="n">
        <f aca="false">IF(N44&lt;&gt;0,R44/N44,0)</f>
        <v>0.0165052986749557</v>
      </c>
      <c r="V44" s="60" t="n">
        <f aca="false">S44/3600</f>
        <v>0.509821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134397084191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1738.669</v>
      </c>
      <c r="J45" s="80" t="n">
        <v>27.596</v>
      </c>
      <c r="K45" s="53" t="n">
        <f aca="false">IF(D45&lt;&gt;0,H45/D45,0)</f>
        <v>0.0296683018903644</v>
      </c>
      <c r="L45" s="60" t="n">
        <f aca="false">I45/3600</f>
        <v>0.482963611111111</v>
      </c>
      <c r="N45" s="79" t="n">
        <v>9100.2352</v>
      </c>
      <c r="O45" s="80" t="n">
        <v>36.0503</v>
      </c>
      <c r="P45" s="80" t="n">
        <v>39.9159</v>
      </c>
      <c r="Q45" s="80" t="n">
        <v>40.9748</v>
      </c>
      <c r="R45" s="80" t="n">
        <v>241.76</v>
      </c>
      <c r="S45" s="80" t="n">
        <v>1680.59</v>
      </c>
      <c r="T45" s="80" t="n">
        <v>26.286</v>
      </c>
      <c r="U45" s="53" t="n">
        <f aca="false">IF(N45&lt;&gt;0,R45/N45,0)</f>
        <v>0.0265663463291586</v>
      </c>
      <c r="V45" s="60" t="n">
        <f aca="false">S45/3600</f>
        <v>0.466830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72510007237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1547.226</v>
      </c>
      <c r="J46" s="82" t="n">
        <v>24.07</v>
      </c>
      <c r="K46" s="67" t="n">
        <f aca="false">IF(D46&lt;&gt;0,H46/D46,0)</f>
        <v>0.0459022397775615</v>
      </c>
      <c r="L46" s="68" t="n">
        <f aca="false">I46/3600</f>
        <v>0.429785</v>
      </c>
      <c r="N46" s="81" t="n">
        <v>5194.864</v>
      </c>
      <c r="O46" s="82" t="n">
        <v>32.9168</v>
      </c>
      <c r="P46" s="82" t="n">
        <v>38.5573</v>
      </c>
      <c r="Q46" s="82" t="n">
        <v>39.5161</v>
      </c>
      <c r="R46" s="82" t="n">
        <v>216.696</v>
      </c>
      <c r="S46" s="82" t="n">
        <v>1610.952</v>
      </c>
      <c r="T46" s="82" t="n">
        <v>24.632</v>
      </c>
      <c r="U46" s="67" t="n">
        <f aca="false">IF(N46&lt;&gt;0,R46/N46,0)</f>
        <v>0.0417135078030917</v>
      </c>
      <c r="V46" s="68" t="n">
        <f aca="false">S46/3600</f>
        <v>0.447486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5298135453110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1948.443</v>
      </c>
      <c r="J47" s="78" t="n">
        <v>38.36</v>
      </c>
      <c r="K47" s="53" t="n">
        <f aca="false">IF(D47&lt;&gt;0,H47/D47,0)</f>
        <v>0.00519512125518202</v>
      </c>
      <c r="L47" s="54" t="n">
        <f aca="false">I47/3600</f>
        <v>0.541234166666667</v>
      </c>
      <c r="N47" s="77" t="n">
        <v>47134.4736</v>
      </c>
      <c r="O47" s="78" t="n">
        <v>41.0611</v>
      </c>
      <c r="P47" s="78" t="n">
        <v>42.4708</v>
      </c>
      <c r="Q47" s="78" t="n">
        <v>43.4044</v>
      </c>
      <c r="R47" s="78" t="n">
        <v>225.609</v>
      </c>
      <c r="S47" s="78" t="n">
        <v>1958.536</v>
      </c>
      <c r="T47" s="78" t="n">
        <v>38.048</v>
      </c>
      <c r="U47" s="53" t="n">
        <f aca="false">IF(N47&lt;&gt;0,R47/N47,0)</f>
        <v>0.00478649665029886</v>
      </c>
      <c r="V47" s="54" t="n">
        <f aca="false">S47/3600</f>
        <v>0.54403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8996570868713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1876.23</v>
      </c>
      <c r="J48" s="80" t="n">
        <v>34.195</v>
      </c>
      <c r="K48" s="53" t="n">
        <f aca="false">IF(D48&lt;&gt;0,H48/D48,0)</f>
        <v>0.00821451658363049</v>
      </c>
      <c r="L48" s="60" t="n">
        <f aca="false">I48/3600</f>
        <v>0.521175</v>
      </c>
      <c r="N48" s="79" t="n">
        <v>29651.5896</v>
      </c>
      <c r="O48" s="80" t="n">
        <v>36.9924</v>
      </c>
      <c r="P48" s="80" t="n">
        <v>39.4141</v>
      </c>
      <c r="Q48" s="80" t="n">
        <v>40.2915</v>
      </c>
      <c r="R48" s="80" t="n">
        <v>224.276</v>
      </c>
      <c r="S48" s="80" t="n">
        <v>1886.776</v>
      </c>
      <c r="T48" s="80" t="n">
        <v>33.914</v>
      </c>
      <c r="U48" s="53" t="n">
        <f aca="false">IF(N48&lt;&gt;0,R48/N48,0)</f>
        <v>0.00756370916451643</v>
      </c>
      <c r="V48" s="60" t="n">
        <f aca="false">S48/3600</f>
        <v>0.52410444444444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9697002027099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1652.074</v>
      </c>
      <c r="J49" s="80" t="n">
        <v>29.094</v>
      </c>
      <c r="K49" s="53" t="n">
        <f aca="false">IF(D49&lt;&gt;0,H49/D49,0)</f>
        <v>0.0134710180778355</v>
      </c>
      <c r="L49" s="60" t="n">
        <f aca="false">I49/3600</f>
        <v>0.458909444444445</v>
      </c>
      <c r="N49" s="79" t="n">
        <v>17878.388</v>
      </c>
      <c r="O49" s="80" t="n">
        <v>33.2124</v>
      </c>
      <c r="P49" s="80" t="n">
        <v>37.3574</v>
      </c>
      <c r="Q49" s="80" t="n">
        <v>38.1116</v>
      </c>
      <c r="R49" s="80" t="n">
        <v>221.969</v>
      </c>
      <c r="S49" s="80" t="n">
        <v>1655.396</v>
      </c>
      <c r="T49" s="80" t="n">
        <v>28.438</v>
      </c>
      <c r="U49" s="53" t="n">
        <f aca="false">IF(N49&lt;&gt;0,R49/N49,0)</f>
        <v>0.012415492940415</v>
      </c>
      <c r="V49" s="60" t="n">
        <f aca="false">S49/3600</f>
        <v>0.459832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939845632545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479.974</v>
      </c>
      <c r="J50" s="82" t="n">
        <v>25.069</v>
      </c>
      <c r="K50" s="67" t="n">
        <f aca="false">IF(D50&lt;&gt;0,H50/D50,0)</f>
        <v>0.0240954575608798</v>
      </c>
      <c r="L50" s="68" t="n">
        <f aca="false">I50/3600</f>
        <v>0.411103888888889</v>
      </c>
      <c r="N50" s="81" t="n">
        <v>9658.6976</v>
      </c>
      <c r="O50" s="82" t="n">
        <v>29.4445</v>
      </c>
      <c r="P50" s="82" t="n">
        <v>35.9639</v>
      </c>
      <c r="Q50" s="82" t="n">
        <v>36.6214</v>
      </c>
      <c r="R50" s="82" t="n">
        <v>214.857</v>
      </c>
      <c r="S50" s="82" t="n">
        <v>1482.377</v>
      </c>
      <c r="T50" s="82" t="n">
        <v>24.57</v>
      </c>
      <c r="U50" s="67" t="n">
        <f aca="false">IF(N50&lt;&gt;0,R50/N50,0)</f>
        <v>0.0222449246159234</v>
      </c>
      <c r="V50" s="68" t="n">
        <f aca="false">S50/3600</f>
        <v>0.4117713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836534749448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1117.414</v>
      </c>
      <c r="J51" s="78" t="n">
        <v>18.252</v>
      </c>
      <c r="K51" s="53" t="n">
        <f aca="false">IF(D51&lt;&gt;0,H51/D51,0)</f>
        <v>0.0080869444917212</v>
      </c>
      <c r="L51" s="54" t="n">
        <f aca="false">I51/3600</f>
        <v>0.310392777777778</v>
      </c>
      <c r="N51" s="77" t="n">
        <v>15634.08</v>
      </c>
      <c r="O51" s="78" t="n">
        <v>42.2086</v>
      </c>
      <c r="P51" s="78" t="n">
        <v>43.3672</v>
      </c>
      <c r="Q51" s="78" t="n">
        <v>44.3842</v>
      </c>
      <c r="R51" s="78" t="n">
        <v>112.628</v>
      </c>
      <c r="S51" s="78" t="n">
        <v>1075.278</v>
      </c>
      <c r="T51" s="78" t="n">
        <v>17.69</v>
      </c>
      <c r="U51" s="53" t="n">
        <f aca="false">IF(N51&lt;&gt;0,R51/N51,0)</f>
        <v>0.00720400560826093</v>
      </c>
      <c r="V51" s="54" t="n">
        <f aca="false">S51/3600</f>
        <v>0.298688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996262140142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956.874</v>
      </c>
      <c r="J52" s="80" t="n">
        <v>15.568</v>
      </c>
      <c r="K52" s="53" t="n">
        <f aca="false">IF(D52&lt;&gt;0,H52/D52,0)</f>
        <v>0.0133060884467</v>
      </c>
      <c r="L52" s="60" t="n">
        <f aca="false">I52/3600</f>
        <v>0.265798333333333</v>
      </c>
      <c r="N52" s="79" t="n">
        <v>9265.072</v>
      </c>
      <c r="O52" s="80" t="n">
        <v>38.7831</v>
      </c>
      <c r="P52" s="80" t="n">
        <v>40.2691</v>
      </c>
      <c r="Q52" s="80" t="n">
        <v>41.8479</v>
      </c>
      <c r="R52" s="80" t="n">
        <v>109.926</v>
      </c>
      <c r="S52" s="80" t="n">
        <v>1001.693</v>
      </c>
      <c r="T52" s="80" t="n">
        <v>15.974</v>
      </c>
      <c r="U52" s="53" t="n">
        <f aca="false">IF(N52&lt;&gt;0,R52/N52,0)</f>
        <v>0.0118645597141609</v>
      </c>
      <c r="V52" s="60" t="n">
        <f aca="false">S52/3600</f>
        <v>0.2782480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963697331972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904.052</v>
      </c>
      <c r="J53" s="80" t="n">
        <v>14.648</v>
      </c>
      <c r="K53" s="53" t="n">
        <f aca="false">IF(D53&lt;&gt;0,H53/D53,0)</f>
        <v>0.0225377175682257</v>
      </c>
      <c r="L53" s="60" t="n">
        <f aca="false">I53/3600</f>
        <v>0.251125555555556</v>
      </c>
      <c r="N53" s="79" t="n">
        <v>5282.024</v>
      </c>
      <c r="O53" s="80" t="n">
        <v>35.3716</v>
      </c>
      <c r="P53" s="80" t="n">
        <v>38.1099</v>
      </c>
      <c r="Q53" s="80" t="n">
        <v>39.996</v>
      </c>
      <c r="R53" s="80" t="n">
        <v>106.665</v>
      </c>
      <c r="S53" s="80" t="n">
        <v>905.051</v>
      </c>
      <c r="T53" s="80" t="n">
        <v>14.133</v>
      </c>
      <c r="U53" s="53" t="n">
        <f aca="false">IF(N53&lt;&gt;0,R53/N53,0)</f>
        <v>0.0201939635261029</v>
      </c>
      <c r="V53" s="60" t="n">
        <f aca="false">S53/3600</f>
        <v>0.2514030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600688944205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779.424</v>
      </c>
      <c r="J54" s="82" t="n">
        <v>12.261</v>
      </c>
      <c r="K54" s="67" t="n">
        <f aca="false">IF(D54&lt;&gt;0,H54/D54,0)</f>
        <v>0.0407797285847857</v>
      </c>
      <c r="L54" s="68" t="n">
        <f aca="false">I54/3600</f>
        <v>0.216506666666667</v>
      </c>
      <c r="N54" s="81" t="n">
        <v>2669.4224</v>
      </c>
      <c r="O54" s="82" t="n">
        <v>31.9762</v>
      </c>
      <c r="P54" s="82" t="n">
        <v>36.7196</v>
      </c>
      <c r="Q54" s="82" t="n">
        <v>38.5653</v>
      </c>
      <c r="R54" s="82" t="n">
        <v>98.578</v>
      </c>
      <c r="S54" s="82" t="n">
        <v>786.413</v>
      </c>
      <c r="T54" s="82" t="n">
        <v>12.058</v>
      </c>
      <c r="U54" s="67" t="n">
        <f aca="false">IF(N54&lt;&gt;0,R54/N54,0)</f>
        <v>0.0369285879971637</v>
      </c>
      <c r="V54" s="68" t="n">
        <f aca="false">S54/3600</f>
        <v>0.2184480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8228987522412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400.047</v>
      </c>
      <c r="J55" s="78" t="n">
        <v>6.645</v>
      </c>
      <c r="K55" s="53" t="n">
        <f aca="false">IF(D55&lt;&gt;0,H55/D55,0)</f>
        <v>0.00978234560687476</v>
      </c>
      <c r="L55" s="54" t="n">
        <f aca="false">I55/3600</f>
        <v>0.111124166666667</v>
      </c>
      <c r="N55" s="77" t="n">
        <v>5804.7288</v>
      </c>
      <c r="O55" s="78" t="n">
        <v>43.1046</v>
      </c>
      <c r="P55" s="78" t="n">
        <v>45.3514</v>
      </c>
      <c r="Q55" s="78" t="n">
        <v>45.305</v>
      </c>
      <c r="R55" s="78" t="n">
        <v>51.378</v>
      </c>
      <c r="S55" s="78" t="n">
        <v>416.38</v>
      </c>
      <c r="T55" s="78" t="n">
        <v>6.801</v>
      </c>
      <c r="U55" s="53" t="n">
        <f aca="false">IF(N55&lt;&gt;0,R55/N55,0)</f>
        <v>0.00885105950169455</v>
      </c>
      <c r="V55" s="54" t="n">
        <f aca="false">S55/3600</f>
        <v>0.11566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6110202142819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368.971</v>
      </c>
      <c r="J56" s="80" t="n">
        <v>6.099</v>
      </c>
      <c r="K56" s="53" t="n">
        <f aca="false">IF(D56&lt;&gt;0,H56/D56,0)</f>
        <v>0.0158487456888402</v>
      </c>
      <c r="L56" s="60" t="n">
        <f aca="false">I56/3600</f>
        <v>0.102491944444444</v>
      </c>
      <c r="N56" s="79" t="n">
        <v>3476.704</v>
      </c>
      <c r="O56" s="80" t="n">
        <v>39.5313</v>
      </c>
      <c r="P56" s="80" t="n">
        <v>42.3892</v>
      </c>
      <c r="Q56" s="80" t="n">
        <v>42.091</v>
      </c>
      <c r="R56" s="80" t="n">
        <v>49.741</v>
      </c>
      <c r="S56" s="80" t="n">
        <v>370.407</v>
      </c>
      <c r="T56" s="80" t="n">
        <v>5.99</v>
      </c>
      <c r="U56" s="53" t="n">
        <f aca="false">IF(N56&lt;&gt;0,R56/N56,0)</f>
        <v>0.01430694128692</v>
      </c>
      <c r="V56" s="60" t="n">
        <f aca="false">S56/3600</f>
        <v>0.1028908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8747984272798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338.192</v>
      </c>
      <c r="J57" s="80" t="n">
        <v>5.428</v>
      </c>
      <c r="K57" s="53" t="n">
        <f aca="false">IF(D57&lt;&gt;0,H57/D57,0)</f>
        <v>0.0264894668759681</v>
      </c>
      <c r="L57" s="60" t="n">
        <f aca="false">I57/3600</f>
        <v>0.0939422222222222</v>
      </c>
      <c r="N57" s="79" t="n">
        <v>2000.1704</v>
      </c>
      <c r="O57" s="80" t="n">
        <v>36.1008</v>
      </c>
      <c r="P57" s="80" t="n">
        <v>40.1283</v>
      </c>
      <c r="Q57" s="80" t="n">
        <v>39.6019</v>
      </c>
      <c r="R57" s="80" t="n">
        <v>47.871</v>
      </c>
      <c r="S57" s="80" t="n">
        <v>354.354</v>
      </c>
      <c r="T57" s="80" t="n">
        <v>5.662</v>
      </c>
      <c r="U57" s="53" t="n">
        <f aca="false">IF(N57&lt;&gt;0,R57/N57,0)</f>
        <v>0.023933460869134</v>
      </c>
      <c r="V57" s="60" t="n">
        <f aca="false">S57/3600</f>
        <v>0.098431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8389678877483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321.906</v>
      </c>
      <c r="J58" s="82" t="n">
        <v>5.054</v>
      </c>
      <c r="K58" s="67" t="n">
        <f aca="false">IF(D58&lt;&gt;0,H58/D58,0)</f>
        <v>0.0425739760386884</v>
      </c>
      <c r="L58" s="68" t="n">
        <f aca="false">I58/3600</f>
        <v>0.0894183333333333</v>
      </c>
      <c r="N58" s="81" t="n">
        <v>1116.2024</v>
      </c>
      <c r="O58" s="82" t="n">
        <v>32.8858</v>
      </c>
      <c r="P58" s="82" t="n">
        <v>38.5407</v>
      </c>
      <c r="Q58" s="82" t="n">
        <v>37.8065</v>
      </c>
      <c r="R58" s="82" t="n">
        <v>43.372</v>
      </c>
      <c r="S58" s="82" t="n">
        <v>323.684</v>
      </c>
      <c r="T58" s="82" t="n">
        <v>5.007</v>
      </c>
      <c r="U58" s="67" t="n">
        <f aca="false">IF(N58&lt;&gt;0,R58/N58,0)</f>
        <v>0.0388567521445931</v>
      </c>
      <c r="V58" s="68" t="n">
        <f aca="false">S58/3600</f>
        <v>0.089912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18190003559687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573.847</v>
      </c>
      <c r="J59" s="78" t="n">
        <v>10.514</v>
      </c>
      <c r="K59" s="53" t="n">
        <f aca="false">IF(D59&lt;&gt;0,H59/D59,0)</f>
        <v>0.00547940338109542</v>
      </c>
      <c r="L59" s="54" t="n">
        <f aca="false">I59/3600</f>
        <v>0.159401944444444</v>
      </c>
      <c r="N59" s="77" t="n">
        <v>14306.4632</v>
      </c>
      <c r="O59" s="78" t="n">
        <v>41.3872</v>
      </c>
      <c r="P59" s="78" t="n">
        <v>43.3414</v>
      </c>
      <c r="Q59" s="78" t="n">
        <v>44.3434</v>
      </c>
      <c r="R59" s="78" t="n">
        <v>73.909</v>
      </c>
      <c r="S59" s="78" t="n">
        <v>574.673</v>
      </c>
      <c r="T59" s="78" t="n">
        <v>10.498</v>
      </c>
      <c r="U59" s="53" t="n">
        <f aca="false">IF(N59&lt;&gt;0,R59/N59,0)</f>
        <v>0.0051661265937482</v>
      </c>
      <c r="V59" s="54" t="n">
        <f aca="false">S59/3600</f>
        <v>0.1596313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729518756138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520.448</v>
      </c>
      <c r="J60" s="80" t="n">
        <v>9.282</v>
      </c>
      <c r="K60" s="53" t="n">
        <f aca="false">IF(D60&lt;&gt;0,H60/D60,0)</f>
        <v>0.00809614754307749</v>
      </c>
      <c r="L60" s="60" t="n">
        <f aca="false">I60/3600</f>
        <v>0.144568888888889</v>
      </c>
      <c r="N60" s="79" t="n">
        <v>9235.7576</v>
      </c>
      <c r="O60" s="80" t="n">
        <v>37.1702</v>
      </c>
      <c r="P60" s="80" t="n">
        <v>40.7061</v>
      </c>
      <c r="Q60" s="80" t="n">
        <v>41.8561</v>
      </c>
      <c r="R60" s="80" t="n">
        <v>70.788</v>
      </c>
      <c r="S60" s="80" t="n">
        <v>543.848</v>
      </c>
      <c r="T60" s="80" t="n">
        <v>9.516</v>
      </c>
      <c r="U60" s="53" t="n">
        <f aca="false">IF(N60&lt;&gt;0,R60/N60,0)</f>
        <v>0.00766455802174799</v>
      </c>
      <c r="V60" s="60" t="n">
        <f aca="false">S60/3600</f>
        <v>0.15106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58575324883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497.406</v>
      </c>
      <c r="J61" s="80" t="n">
        <v>8.502</v>
      </c>
      <c r="K61" s="53" t="n">
        <f aca="false">IF(D61&lt;&gt;0,H61/D61,0)</f>
        <v>0.0123201364342262</v>
      </c>
      <c r="L61" s="60" t="n">
        <f aca="false">I61/3600</f>
        <v>0.138168333333333</v>
      </c>
      <c r="N61" s="79" t="n">
        <v>5732.2392</v>
      </c>
      <c r="O61" s="80" t="n">
        <v>33.3795</v>
      </c>
      <c r="P61" s="80" t="n">
        <v>39.1516</v>
      </c>
      <c r="Q61" s="80" t="n">
        <v>40.1513</v>
      </c>
      <c r="R61" s="80" t="n">
        <v>67.049</v>
      </c>
      <c r="S61" s="80" t="n">
        <v>481.526</v>
      </c>
      <c r="T61" s="80" t="n">
        <v>8.174</v>
      </c>
      <c r="U61" s="53" t="n">
        <f aca="false">IF(N61&lt;&gt;0,R61/N61,0)</f>
        <v>0.0116968252127371</v>
      </c>
      <c r="V61" s="60" t="n">
        <f aca="false">S61/3600</f>
        <v>0.13375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1144163140540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432.885</v>
      </c>
      <c r="J62" s="82" t="n">
        <v>7.129</v>
      </c>
      <c r="K62" s="67" t="n">
        <f aca="false">IF(D62&lt;&gt;0,H62/D62,0)</f>
        <v>0.0197001261623554</v>
      </c>
      <c r="L62" s="68" t="n">
        <f aca="false">I62/3600</f>
        <v>0.120245833333333</v>
      </c>
      <c r="N62" s="81" t="n">
        <v>3370.9368</v>
      </c>
      <c r="O62" s="82" t="n">
        <v>29.7284</v>
      </c>
      <c r="P62" s="82" t="n">
        <v>38.104</v>
      </c>
      <c r="Q62" s="82" t="n">
        <v>38.9235</v>
      </c>
      <c r="R62" s="82" t="n">
        <v>63.208</v>
      </c>
      <c r="S62" s="82" t="n">
        <v>435.381</v>
      </c>
      <c r="T62" s="82" t="n">
        <v>7.113</v>
      </c>
      <c r="U62" s="67" t="n">
        <f aca="false">IF(N62&lt;&gt;0,R62/N62,0)</f>
        <v>0.0187508706778484</v>
      </c>
      <c r="V62" s="68" t="n">
        <f aca="false">S62/3600</f>
        <v>0.1209391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924641256279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508.95</v>
      </c>
      <c r="J63" s="78" t="n">
        <v>10.015</v>
      </c>
      <c r="K63" s="53" t="n">
        <f aca="false">IF(D63&lt;&gt;0,H63/D63,0)</f>
        <v>0.00588067505699096</v>
      </c>
      <c r="L63" s="54" t="n">
        <f aca="false">I63/3600</f>
        <v>0.141375</v>
      </c>
      <c r="N63" s="77" t="n">
        <v>12251.6624</v>
      </c>
      <c r="O63" s="78" t="n">
        <v>40.9507</v>
      </c>
      <c r="P63" s="78" t="n">
        <v>41.8092</v>
      </c>
      <c r="Q63" s="78" t="n">
        <v>42.6098</v>
      </c>
      <c r="R63" s="78" t="n">
        <v>65.432</v>
      </c>
      <c r="S63" s="78" t="n">
        <v>511.025</v>
      </c>
      <c r="T63" s="78" t="n">
        <v>9.89</v>
      </c>
      <c r="U63" s="53" t="n">
        <f aca="false">IF(N63&lt;&gt;0,R63/N63,0)</f>
        <v>0.00534066299443576</v>
      </c>
      <c r="V63" s="54" t="n">
        <f aca="false">S63/3600</f>
        <v>0.1419513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2381956389058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459.935</v>
      </c>
      <c r="J64" s="80" t="n">
        <v>8.377</v>
      </c>
      <c r="K64" s="53" t="n">
        <f aca="false">IF(D64&lt;&gt;0,H64/D64,0)</f>
        <v>0.00953130134500474</v>
      </c>
      <c r="L64" s="60" t="n">
        <f aca="false">I64/3600</f>
        <v>0.127759722222222</v>
      </c>
      <c r="N64" s="79" t="n">
        <v>7546.3632</v>
      </c>
      <c r="O64" s="80" t="n">
        <v>36.6425</v>
      </c>
      <c r="P64" s="80" t="n">
        <v>38.9284</v>
      </c>
      <c r="Q64" s="80" t="n">
        <v>39.5465</v>
      </c>
      <c r="R64" s="80" t="n">
        <v>65.318</v>
      </c>
      <c r="S64" s="80" t="n">
        <v>462.338</v>
      </c>
      <c r="T64" s="80" t="n">
        <v>8.392</v>
      </c>
      <c r="U64" s="53" t="n">
        <f aca="false">IF(N64&lt;&gt;0,R64/N64,0)</f>
        <v>0.00865556007163822</v>
      </c>
      <c r="V64" s="60" t="n">
        <f aca="false">S64/3600</f>
        <v>0.128427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2540879978882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411.981</v>
      </c>
      <c r="J65" s="80" t="n">
        <v>7.285</v>
      </c>
      <c r="K65" s="53" t="n">
        <f aca="false">IF(D65&lt;&gt;0,H65/D65,0)</f>
        <v>0.0166609267013594</v>
      </c>
      <c r="L65" s="60" t="n">
        <f aca="false">I65/3600</f>
        <v>0.114439166666667</v>
      </c>
      <c r="N65" s="79" t="n">
        <v>4274.8256</v>
      </c>
      <c r="O65" s="80" t="n">
        <v>32.6521</v>
      </c>
      <c r="P65" s="80" t="n">
        <v>36.836</v>
      </c>
      <c r="Q65" s="80" t="n">
        <v>37.3534</v>
      </c>
      <c r="R65" s="80" t="n">
        <v>64.739</v>
      </c>
      <c r="S65" s="80" t="n">
        <v>416.099</v>
      </c>
      <c r="T65" s="80" t="n">
        <v>7.222</v>
      </c>
      <c r="U65" s="53" t="n">
        <f aca="false">IF(N65&lt;&gt;0,R65/N65,0)</f>
        <v>0.0151442435452805</v>
      </c>
      <c r="V65" s="60" t="n">
        <f aca="false">S65/3600</f>
        <v>0.1155830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2363340670433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363.246</v>
      </c>
      <c r="J66" s="82" t="n">
        <v>6.099</v>
      </c>
      <c r="K66" s="67" t="n">
        <f aca="false">IF(D66&lt;&gt;0,H66/D66,0)</f>
        <v>0.0311184291931116</v>
      </c>
      <c r="L66" s="68" t="n">
        <f aca="false">I66/3600</f>
        <v>0.100901666666667</v>
      </c>
      <c r="N66" s="81" t="n">
        <v>2198.0224</v>
      </c>
      <c r="O66" s="82" t="n">
        <v>29.1137</v>
      </c>
      <c r="P66" s="82" t="n">
        <v>35.3815</v>
      </c>
      <c r="Q66" s="82" t="n">
        <v>35.8538</v>
      </c>
      <c r="R66" s="82" t="n">
        <v>62.333</v>
      </c>
      <c r="S66" s="82" t="n">
        <v>364.635</v>
      </c>
      <c r="T66" s="82" t="n">
        <v>6.084</v>
      </c>
      <c r="U66" s="67" t="n">
        <f aca="false">IF(N66&lt;&gt;0,R66/N66,0)</f>
        <v>0.0283586736877659</v>
      </c>
      <c r="V66" s="68" t="n">
        <f aca="false">S66/3600</f>
        <v>0.101287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1448394478697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286.962</v>
      </c>
      <c r="J67" s="78" t="n">
        <v>5.038</v>
      </c>
      <c r="K67" s="53" t="n">
        <f aca="false">IF(D67&lt;&gt;0,H67/D67,0)</f>
        <v>0.00799240003144579</v>
      </c>
      <c r="L67" s="54" t="n">
        <f aca="false">I67/3600</f>
        <v>0.0797116666666667</v>
      </c>
      <c r="N67" s="77" t="n">
        <v>4676.444</v>
      </c>
      <c r="O67" s="78" t="n">
        <v>42.3327</v>
      </c>
      <c r="P67" s="78" t="n">
        <v>42.9866</v>
      </c>
      <c r="Q67" s="78" t="n">
        <v>44.054</v>
      </c>
      <c r="R67" s="78" t="n">
        <v>33.483</v>
      </c>
      <c r="S67" s="78" t="n">
        <v>276.728</v>
      </c>
      <c r="T67" s="78" t="n">
        <v>4.851</v>
      </c>
      <c r="U67" s="53" t="n">
        <f aca="false">IF(N67&lt;&gt;0,R67/N67,0)</f>
        <v>0.0071599275004683</v>
      </c>
      <c r="V67" s="54" t="n">
        <f aca="false">S67/3600</f>
        <v>0.076868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0504370138721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259.693</v>
      </c>
      <c r="J68" s="80" t="n">
        <v>4.399</v>
      </c>
      <c r="K68" s="53" t="n">
        <f aca="false">IF(D68&lt;&gt;0,H68/D68,0)</f>
        <v>0.0133585451151461</v>
      </c>
      <c r="L68" s="60" t="n">
        <f aca="false">I68/3600</f>
        <v>0.0721369444444444</v>
      </c>
      <c r="N68" s="79" t="n">
        <v>2807.9608</v>
      </c>
      <c r="O68" s="80" t="n">
        <v>38.3262</v>
      </c>
      <c r="P68" s="80" t="n">
        <v>39.9454</v>
      </c>
      <c r="Q68" s="80" t="n">
        <v>41.3084</v>
      </c>
      <c r="R68" s="80" t="n">
        <v>33.606</v>
      </c>
      <c r="S68" s="80" t="n">
        <v>251.16</v>
      </c>
      <c r="T68" s="80" t="n">
        <v>4.212</v>
      </c>
      <c r="U68" s="53" t="n">
        <f aca="false">IF(N68&lt;&gt;0,R68/N68,0)</f>
        <v>0.0119681157942091</v>
      </c>
      <c r="V68" s="60" t="n">
        <f aca="false">S68/3600</f>
        <v>0.069766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517627010331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222.861</v>
      </c>
      <c r="J69" s="80" t="n">
        <v>3.697</v>
      </c>
      <c r="K69" s="53" t="n">
        <f aca="false">IF(D69&lt;&gt;0,H69/D69,0)</f>
        <v>0.0239007491868056</v>
      </c>
      <c r="L69" s="60" t="n">
        <f aca="false">I69/3600</f>
        <v>0.0619058333333333</v>
      </c>
      <c r="N69" s="79" t="n">
        <v>1553.388</v>
      </c>
      <c r="O69" s="80" t="n">
        <v>34.5329</v>
      </c>
      <c r="P69" s="80" t="n">
        <v>37.8409</v>
      </c>
      <c r="Q69" s="80" t="n">
        <v>39.0701</v>
      </c>
      <c r="R69" s="80" t="n">
        <v>33.252</v>
      </c>
      <c r="S69" s="80" t="n">
        <v>223.485</v>
      </c>
      <c r="T69" s="80" t="n">
        <v>3.697</v>
      </c>
      <c r="U69" s="53" t="n">
        <f aca="false">IF(N69&lt;&gt;0,R69/N69,0)</f>
        <v>0.0214061136045856</v>
      </c>
      <c r="V69" s="60" t="n">
        <f aca="false">S69/3600</f>
        <v>0.062079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663335213992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205.779</v>
      </c>
      <c r="J70" s="82" t="n">
        <v>3.26</v>
      </c>
      <c r="K70" s="67" t="n">
        <f aca="false">IF(D70&lt;&gt;0,H70/D70,0)</f>
        <v>0.0427030636589959</v>
      </c>
      <c r="L70" s="68" t="n">
        <f aca="false">I70/3600</f>
        <v>0.0571608333333333</v>
      </c>
      <c r="N70" s="81" t="n">
        <v>798.1384</v>
      </c>
      <c r="O70" s="82" t="n">
        <v>31.3247</v>
      </c>
      <c r="P70" s="82" t="n">
        <v>36.311</v>
      </c>
      <c r="Q70" s="82" t="n">
        <v>37.378</v>
      </c>
      <c r="R70" s="82" t="n">
        <v>30.783</v>
      </c>
      <c r="S70" s="82" t="n">
        <v>199.524</v>
      </c>
      <c r="T70" s="82" t="n">
        <v>3.135</v>
      </c>
      <c r="U70" s="67" t="n">
        <f aca="false">IF(N70&lt;&gt;0,R70/N70,0)</f>
        <v>0.0385684988969332</v>
      </c>
      <c r="V70" s="68" t="n">
        <f aca="false">S70/3600</f>
        <v>0.055423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12525181746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4036.179</v>
      </c>
      <c r="J71" s="78" t="n">
        <v>59.28</v>
      </c>
      <c r="K71" s="53" t="n">
        <f aca="false">IF(D71&lt;&gt;0,H71/D71,0)</f>
        <v>0.0213637255575467</v>
      </c>
      <c r="L71" s="54" t="n">
        <f aca="false">I71/3600</f>
        <v>1.12116083333333</v>
      </c>
      <c r="N71" s="77" t="n">
        <v>23932.1512</v>
      </c>
      <c r="O71" s="78" t="n">
        <v>44.5817</v>
      </c>
      <c r="P71" s="78" t="n">
        <v>47.273</v>
      </c>
      <c r="Q71" s="78" t="n">
        <v>48.2084</v>
      </c>
      <c r="R71" s="78" t="n">
        <v>449.768</v>
      </c>
      <c r="S71" s="78" t="n">
        <v>4035.68</v>
      </c>
      <c r="T71" s="78" t="n">
        <v>58.702</v>
      </c>
      <c r="U71" s="53" t="n">
        <f aca="false">IF(N71&lt;&gt;0,R71/N71,0)</f>
        <v>0.018793463079909</v>
      </c>
      <c r="V71" s="54" t="n">
        <f aca="false">S71/3600</f>
        <v>1.12102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228266572013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3680.264</v>
      </c>
      <c r="J72" s="80" t="n">
        <v>55.473</v>
      </c>
      <c r="K72" s="53" t="n">
        <f aca="false">IF(D72&lt;&gt;0,H72/D72,0)</f>
        <v>0.0332950060024296</v>
      </c>
      <c r="L72" s="60" t="n">
        <f aca="false">I72/3600</f>
        <v>1.02229555555556</v>
      </c>
      <c r="N72" s="79" t="n">
        <v>14039.8168</v>
      </c>
      <c r="O72" s="80" t="n">
        <v>42.2297</v>
      </c>
      <c r="P72" s="80" t="n">
        <v>45.6072</v>
      </c>
      <c r="Q72" s="80" t="n">
        <v>46.3388</v>
      </c>
      <c r="R72" s="80" t="n">
        <v>416.889</v>
      </c>
      <c r="S72" s="80" t="n">
        <v>3839.541</v>
      </c>
      <c r="T72" s="80" t="n">
        <v>55.894</v>
      </c>
      <c r="U72" s="53" t="n">
        <f aca="false">IF(N72&lt;&gt;0,R72/N72,0)</f>
        <v>0.0296933361694577</v>
      </c>
      <c r="V72" s="60" t="n">
        <f aca="false">S72/3600</f>
        <v>1.0665391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14954507963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3603.278</v>
      </c>
      <c r="J73" s="80" t="n">
        <v>54.802</v>
      </c>
      <c r="K73" s="53" t="n">
        <f aca="false">IF(D73&lt;&gt;0,H73/D73,0)</f>
        <v>0.0491707888220094</v>
      </c>
      <c r="L73" s="60" t="n">
        <f aca="false">I73/3600</f>
        <v>1.00091055555556</v>
      </c>
      <c r="N73" s="79" t="n">
        <v>8426.6888</v>
      </c>
      <c r="O73" s="80" t="n">
        <v>39.5575</v>
      </c>
      <c r="P73" s="80" t="n">
        <v>44.0239</v>
      </c>
      <c r="Q73" s="80" t="n">
        <v>44.5703</v>
      </c>
      <c r="R73" s="80" t="n">
        <v>375.115</v>
      </c>
      <c r="S73" s="80" t="n">
        <v>3494.078</v>
      </c>
      <c r="T73" s="80" t="n">
        <v>51.136</v>
      </c>
      <c r="U73" s="53" t="n">
        <f aca="false">IF(N73&lt;&gt;0,R73/N73,0)</f>
        <v>0.0445151125077741</v>
      </c>
      <c r="V73" s="60" t="n">
        <f aca="false">S73/3600</f>
        <v>0.970577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98848801956460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3295.412</v>
      </c>
      <c r="J74" s="82" t="n">
        <v>47.704</v>
      </c>
      <c r="K74" s="67" t="n">
        <f aca="false">IF(D74&lt;&gt;0,H74/D74,0)</f>
        <v>0.0673151569401854</v>
      </c>
      <c r="L74" s="68" t="n">
        <f aca="false">I74/3600</f>
        <v>0.915392222222222</v>
      </c>
      <c r="N74" s="81" t="n">
        <v>5091.0864</v>
      </c>
      <c r="O74" s="82" t="n">
        <v>36.6425</v>
      </c>
      <c r="P74" s="82" t="n">
        <v>42.8879</v>
      </c>
      <c r="Q74" s="82" t="n">
        <v>43.2706</v>
      </c>
      <c r="R74" s="82" t="n">
        <v>316.666</v>
      </c>
      <c r="S74" s="82" t="n">
        <v>3433.316</v>
      </c>
      <c r="T74" s="82" t="n">
        <v>50.512</v>
      </c>
      <c r="U74" s="67" t="n">
        <f aca="false">IF(N74&lt;&gt;0,R74/N74,0)</f>
        <v>0.0622000836599434</v>
      </c>
      <c r="V74" s="68" t="n">
        <f aca="false">S74/3600</f>
        <v>0.9536988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0749993468473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3867.449</v>
      </c>
      <c r="J75" s="78" t="n">
        <v>58.094</v>
      </c>
      <c r="K75" s="53" t="n">
        <f aca="false">IF(D75&lt;&gt;0,H75/D75,0)</f>
        <v>0.015943045100739</v>
      </c>
      <c r="L75" s="54" t="n">
        <f aca="false">I75/3600</f>
        <v>1.07429138888889</v>
      </c>
      <c r="N75" s="77" t="n">
        <v>23366.1984</v>
      </c>
      <c r="O75" s="78" t="n">
        <v>44.7065</v>
      </c>
      <c r="P75" s="78" t="n">
        <v>48.6262</v>
      </c>
      <c r="Q75" s="78" t="n">
        <v>48.4047</v>
      </c>
      <c r="R75" s="78" t="n">
        <v>317.595</v>
      </c>
      <c r="S75" s="78" t="n">
        <v>3865.717</v>
      </c>
      <c r="T75" s="78" t="n">
        <v>58.203</v>
      </c>
      <c r="U75" s="53" t="n">
        <f aca="false">IF(N75&lt;&gt;0,R75/N75,0)</f>
        <v>0.0135920698165432</v>
      </c>
      <c r="V75" s="54" t="n">
        <f aca="false">S75/3600</f>
        <v>1.0738102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4959447120598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3605.618</v>
      </c>
      <c r="J76" s="80" t="n">
        <v>53.71</v>
      </c>
      <c r="K76" s="53" t="n">
        <f aca="false">IF(D76&lt;&gt;0,H76/D76,0)</f>
        <v>0.0229403283250675</v>
      </c>
      <c r="L76" s="60" t="n">
        <f aca="false">I76/3600</f>
        <v>1.00156055555556</v>
      </c>
      <c r="N76" s="79" t="n">
        <v>14233.1184</v>
      </c>
      <c r="O76" s="80" t="n">
        <v>42.3525</v>
      </c>
      <c r="P76" s="80" t="n">
        <v>46.9824</v>
      </c>
      <c r="Q76" s="80" t="n">
        <v>46.1175</v>
      </c>
      <c r="R76" s="80" t="n">
        <v>286.604</v>
      </c>
      <c r="S76" s="80" t="n">
        <v>3583.045</v>
      </c>
      <c r="T76" s="80" t="n">
        <v>53.664</v>
      </c>
      <c r="U76" s="53" t="n">
        <f aca="false">IF(N76&lt;&gt;0,R76/N76,0)</f>
        <v>0.0201364164862143</v>
      </c>
      <c r="V76" s="60" t="n">
        <f aca="false">S76/3600</f>
        <v>0.9952902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63272349653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3540.036</v>
      </c>
      <c r="J77" s="80" t="n">
        <v>52.587</v>
      </c>
      <c r="K77" s="53" t="n">
        <f aca="false">IF(D77&lt;&gt;0,H77/D77,0)</f>
        <v>0.0306538987211758</v>
      </c>
      <c r="L77" s="60" t="n">
        <f aca="false">I77/3600</f>
        <v>0.983343333333333</v>
      </c>
      <c r="N77" s="79" t="n">
        <v>8841.7984</v>
      </c>
      <c r="O77" s="80" t="n">
        <v>39.6519</v>
      </c>
      <c r="P77" s="80" t="n">
        <v>45.6721</v>
      </c>
      <c r="Q77" s="80" t="n">
        <v>44.0537</v>
      </c>
      <c r="R77" s="80" t="n">
        <v>246.384</v>
      </c>
      <c r="S77" s="80" t="n">
        <v>3414.409</v>
      </c>
      <c r="T77" s="80" t="n">
        <v>50.856</v>
      </c>
      <c r="U77" s="53" t="n">
        <f aca="false">IF(N77&lt;&gt;0,R77/N77,0)</f>
        <v>0.027865824219652</v>
      </c>
      <c r="V77" s="60" t="n">
        <f aca="false">S77/3600</f>
        <v>0.9484469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93673326000831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3246.662</v>
      </c>
      <c r="J78" s="82" t="n">
        <v>48.282</v>
      </c>
      <c r="K78" s="67" t="n">
        <f aca="false">IF(D78&lt;&gt;0,H78/D78,0)</f>
        <v>0.0407411698847558</v>
      </c>
      <c r="L78" s="68" t="n">
        <f aca="false">I78/3600</f>
        <v>0.901850555555556</v>
      </c>
      <c r="N78" s="81" t="n">
        <v>5324.3864</v>
      </c>
      <c r="O78" s="82" t="n">
        <v>36.5074</v>
      </c>
      <c r="P78" s="82" t="n">
        <v>44.6509</v>
      </c>
      <c r="Q78" s="82" t="n">
        <v>42.5931</v>
      </c>
      <c r="R78" s="82" t="n">
        <v>202.053</v>
      </c>
      <c r="S78" s="82" t="n">
        <v>3265.413</v>
      </c>
      <c r="T78" s="82" t="n">
        <v>47.221</v>
      </c>
      <c r="U78" s="67" t="n">
        <f aca="false">IF(N78&lt;&gt;0,R78/N78,0)</f>
        <v>0.0379485981708615</v>
      </c>
      <c r="V78" s="68" t="n">
        <f aca="false">S78/3600</f>
        <v>0.9070591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71357989511855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4132.634</v>
      </c>
      <c r="J79" s="78" t="n">
        <v>61.12</v>
      </c>
      <c r="K79" s="53" t="n">
        <f aca="false">IF(D79&lt;&gt;0,H79/D79,0)</f>
        <v>0.0183611114716299</v>
      </c>
      <c r="L79" s="54" t="n">
        <f aca="false">I79/3600</f>
        <v>1.14795388888889</v>
      </c>
      <c r="N79" s="77" t="n">
        <v>25760.4416</v>
      </c>
      <c r="O79" s="78" t="n">
        <v>44.6189</v>
      </c>
      <c r="P79" s="78" t="n">
        <v>48.5199</v>
      </c>
      <c r="Q79" s="78" t="n">
        <v>48.7712</v>
      </c>
      <c r="R79" s="78" t="n">
        <v>408.853</v>
      </c>
      <c r="S79" s="78" t="n">
        <v>4145.036</v>
      </c>
      <c r="T79" s="78" t="n">
        <v>60.84</v>
      </c>
      <c r="U79" s="53" t="n">
        <f aca="false">IF(N79&lt;&gt;0,R79/N79,0)</f>
        <v>0.0158713505905116</v>
      </c>
      <c r="V79" s="54" t="n">
        <f aca="false">S79/3600</f>
        <v>1.15139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378265417155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3615.431</v>
      </c>
      <c r="J80" s="80" t="n">
        <v>54.397</v>
      </c>
      <c r="K80" s="53" t="n">
        <f aca="false">IF(D80&lt;&gt;0,H80/D80,0)</f>
        <v>0.0290098095136559</v>
      </c>
      <c r="L80" s="60" t="n">
        <f aca="false">I80/3600</f>
        <v>1.00428638888889</v>
      </c>
      <c r="N80" s="79" t="n">
        <v>14862.4296</v>
      </c>
      <c r="O80" s="80" t="n">
        <v>41.9373</v>
      </c>
      <c r="P80" s="80" t="n">
        <v>46.5695</v>
      </c>
      <c r="Q80" s="80" t="n">
        <v>46.7975</v>
      </c>
      <c r="R80" s="80" t="n">
        <v>377.699</v>
      </c>
      <c r="S80" s="80" t="n">
        <v>3649.579</v>
      </c>
      <c r="T80" s="80" t="n">
        <v>54.178</v>
      </c>
      <c r="U80" s="53" t="n">
        <f aca="false">IF(N80&lt;&gt;0,R80/N80,0)</f>
        <v>0.0254130051522666</v>
      </c>
      <c r="V80" s="60" t="n">
        <f aca="false">S80/3600</f>
        <v>1.0137719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2721604983916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3543.717</v>
      </c>
      <c r="J81" s="80" t="n">
        <v>52.962</v>
      </c>
      <c r="K81" s="53" t="n">
        <f aca="false">IF(D81&lt;&gt;0,H81/D81,0)</f>
        <v>0.0440456844858629</v>
      </c>
      <c r="L81" s="60" t="n">
        <f aca="false">I81/3600</f>
        <v>0.984365833333333</v>
      </c>
      <c r="N81" s="79" t="n">
        <v>8630.0288</v>
      </c>
      <c r="O81" s="80" t="n">
        <v>39.1847</v>
      </c>
      <c r="P81" s="80" t="n">
        <v>44.7788</v>
      </c>
      <c r="Q81" s="80" t="n">
        <v>45.0013</v>
      </c>
      <c r="R81" s="80" t="n">
        <v>340.007</v>
      </c>
      <c r="S81" s="80" t="n">
        <v>3586.165</v>
      </c>
      <c r="T81" s="80" t="n">
        <v>52.104</v>
      </c>
      <c r="U81" s="53" t="n">
        <f aca="false">IF(N81&lt;&gt;0,R81/N81,0)</f>
        <v>0.0393981303978962</v>
      </c>
      <c r="V81" s="60" t="n">
        <f aca="false">S81/3600</f>
        <v>0.99615694444444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097778417793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3230.375</v>
      </c>
      <c r="J82" s="82" t="n">
        <v>47.814</v>
      </c>
      <c r="K82" s="67" t="n">
        <f aca="false">IF(D82&lt;&gt;0,H82/D82,0)</f>
        <v>0.062189376351995</v>
      </c>
      <c r="L82" s="68" t="n">
        <f aca="false">I82/3600</f>
        <v>0.897326388888889</v>
      </c>
      <c r="N82" s="81" t="n">
        <v>4983.3672</v>
      </c>
      <c r="O82" s="82" t="n">
        <v>36.385</v>
      </c>
      <c r="P82" s="82" t="n">
        <v>43.4573</v>
      </c>
      <c r="Q82" s="82" t="n">
        <v>43.6883</v>
      </c>
      <c r="R82" s="82" t="n">
        <v>284.604</v>
      </c>
      <c r="S82" s="82" t="n">
        <v>3245.523</v>
      </c>
      <c r="T82" s="82" t="n">
        <v>47.439</v>
      </c>
      <c r="U82" s="67" t="n">
        <f aca="false">IF(N82&lt;&gt;0,R82/N82,0)</f>
        <v>0.0571107824444484</v>
      </c>
      <c r="V82" s="68" t="n">
        <f aca="false">S82/3600</f>
        <v>0.901534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868828685463483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1817.434</v>
      </c>
      <c r="J83" s="78" t="n">
        <v>31.231</v>
      </c>
      <c r="K83" s="53" t="n">
        <f aca="false">IF(D83&lt;&gt;0,H83/D83,0)</f>
        <v>0.00972784312622165</v>
      </c>
      <c r="L83" s="54" t="n">
        <f aca="false">I83/3600</f>
        <v>0.504842777777778</v>
      </c>
      <c r="N83" s="77" t="n">
        <v>24217.2424</v>
      </c>
      <c r="O83" s="78" t="n">
        <v>42.0113</v>
      </c>
      <c r="P83" s="78" t="n">
        <v>43.8621</v>
      </c>
      <c r="Q83" s="78" t="n">
        <v>44.5361</v>
      </c>
      <c r="R83" s="78" t="n">
        <v>219.223</v>
      </c>
      <c r="S83" s="78" t="n">
        <v>1755.112</v>
      </c>
      <c r="T83" s="78" t="n">
        <v>29.406</v>
      </c>
      <c r="U83" s="53" t="n">
        <f aca="false">IF(N83&lt;&gt;0,R83/N83,0)</f>
        <v>0.00905235188957765</v>
      </c>
      <c r="V83" s="54" t="n">
        <f aca="false">S83/3600</f>
        <v>0.4875311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97843161383126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1572.092</v>
      </c>
      <c r="J84" s="80" t="n">
        <v>26.208</v>
      </c>
      <c r="K84" s="53" t="n">
        <f aca="false">IF(D84&lt;&gt;0,H84/D84,0)</f>
        <v>0.0162265407124934</v>
      </c>
      <c r="L84" s="60" t="n">
        <f aca="false">I84/3600</f>
        <v>0.436692222222222</v>
      </c>
      <c r="N84" s="79" t="n">
        <v>13947.972</v>
      </c>
      <c r="O84" s="80" t="n">
        <v>38.5972</v>
      </c>
      <c r="P84" s="80" t="n">
        <v>40.9587</v>
      </c>
      <c r="Q84" s="80" t="n">
        <v>41.4049</v>
      </c>
      <c r="R84" s="80" t="n">
        <v>209.93</v>
      </c>
      <c r="S84" s="80" t="n">
        <v>1639.516</v>
      </c>
      <c r="T84" s="80" t="n">
        <v>26.972</v>
      </c>
      <c r="U84" s="53" t="n">
        <f aca="false">IF(N84&lt;&gt;0,R84/N84,0)</f>
        <v>0.0150509335694107</v>
      </c>
      <c r="V84" s="60" t="n">
        <f aca="false">S84/3600</f>
        <v>0.4554211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35044243881987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474.046</v>
      </c>
      <c r="J85" s="80" t="n">
        <v>23.478</v>
      </c>
      <c r="K85" s="53" t="n">
        <f aca="false">IF(D85&lt;&gt;0,H85/D85,0)</f>
        <v>0.0257254508521601</v>
      </c>
      <c r="L85" s="60" t="n">
        <f aca="false">I85/3600</f>
        <v>0.409457222222222</v>
      </c>
      <c r="N85" s="79" t="n">
        <v>8055.788</v>
      </c>
      <c r="O85" s="80" t="n">
        <v>35.5303</v>
      </c>
      <c r="P85" s="80" t="n">
        <v>38.803</v>
      </c>
      <c r="Q85" s="80" t="n">
        <v>39.05</v>
      </c>
      <c r="R85" s="80" t="n">
        <v>192.054</v>
      </c>
      <c r="S85" s="80" t="n">
        <v>1481.831</v>
      </c>
      <c r="T85" s="80" t="n">
        <v>23.197</v>
      </c>
      <c r="U85" s="53" t="n">
        <f aca="false">IF(N85&lt;&gt;0,R85/N85,0)</f>
        <v>0.0238404982852081</v>
      </c>
      <c r="V85" s="60" t="n">
        <f aca="false">S85/3600</f>
        <v>0.4116197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5316446554355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296.128</v>
      </c>
      <c r="J86" s="82" t="n">
        <v>19.843</v>
      </c>
      <c r="K86" s="67" t="n">
        <f aca="false">IF(D86&lt;&gt;0,H86/D86,0)</f>
        <v>0.0372651374781169</v>
      </c>
      <c r="L86" s="68" t="n">
        <f aca="false">I86/3600</f>
        <v>0.360035555555556</v>
      </c>
      <c r="N86" s="81" t="n">
        <v>4777.556</v>
      </c>
      <c r="O86" s="82" t="n">
        <v>32.6743</v>
      </c>
      <c r="P86" s="82" t="n">
        <v>37.1455</v>
      </c>
      <c r="Q86" s="82" t="n">
        <v>37.2619</v>
      </c>
      <c r="R86" s="82" t="n">
        <v>165.661</v>
      </c>
      <c r="S86" s="82" t="n">
        <v>1301.057</v>
      </c>
      <c r="T86" s="82" t="n">
        <v>19.796</v>
      </c>
      <c r="U86" s="67" t="n">
        <f aca="false">IF(N86&lt;&gt;0,R86/N86,0)</f>
        <v>0.0346748421159271</v>
      </c>
      <c r="V86" s="68" t="n">
        <f aca="false">S86/3600</f>
        <v>0.361404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16619314201817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3252.995</v>
      </c>
      <c r="J87" s="78" t="n">
        <v>53.367</v>
      </c>
      <c r="K87" s="53" t="n">
        <f aca="false">IF(D87&lt;&gt;0,H87/D87,0)</f>
        <v>0.00996794380488017</v>
      </c>
      <c r="L87" s="54" t="n">
        <f aca="false">I87/3600</f>
        <v>0.903609722222222</v>
      </c>
      <c r="N87" s="77" t="n">
        <v>27102.6211</v>
      </c>
      <c r="O87" s="78" t="n">
        <v>44.1247</v>
      </c>
      <c r="P87" s="78" t="n">
        <v>45.6531</v>
      </c>
      <c r="Q87" s="78" t="n">
        <v>45.9587</v>
      </c>
      <c r="R87" s="78" t="n">
        <v>255.683</v>
      </c>
      <c r="S87" s="78" t="n">
        <v>3266.864</v>
      </c>
      <c r="T87" s="78" t="n">
        <v>51.963</v>
      </c>
      <c r="U87" s="53" t="n">
        <f aca="false">IF(N87&lt;&gt;0,R87/N87,0)</f>
        <v>0.00943388460682867</v>
      </c>
      <c r="V87" s="54" t="n">
        <f aca="false">S87/3600</f>
        <v>0.907462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4101447613269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3010.508</v>
      </c>
      <c r="J88" s="80" t="n">
        <v>47.502</v>
      </c>
      <c r="K88" s="53" t="n">
        <f aca="false">IF(D88&lt;&gt;0,H88/D88,0)</f>
        <v>0.0143942795611455</v>
      </c>
      <c r="L88" s="60" t="n">
        <f aca="false">I88/3600</f>
        <v>0.836252222222222</v>
      </c>
      <c r="N88" s="79" t="n">
        <v>17868.8774</v>
      </c>
      <c r="O88" s="80" t="n">
        <v>39.974</v>
      </c>
      <c r="P88" s="80" t="n">
        <v>42.7512</v>
      </c>
      <c r="Q88" s="80" t="n">
        <v>42.8789</v>
      </c>
      <c r="R88" s="80" t="n">
        <v>244.157</v>
      </c>
      <c r="S88" s="80" t="n">
        <v>2904.725</v>
      </c>
      <c r="T88" s="80" t="n">
        <v>45.099</v>
      </c>
      <c r="U88" s="53" t="n">
        <f aca="false">IF(N88&lt;&gt;0,R88/N88,0)</f>
        <v>0.0136638130384173</v>
      </c>
      <c r="V88" s="60" t="n">
        <f aca="false">S88/3600</f>
        <v>0.806868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1279560449808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2663.533</v>
      </c>
      <c r="J89" s="80" t="n">
        <v>41.745</v>
      </c>
      <c r="K89" s="53" t="n">
        <f aca="false">IF(D89&lt;&gt;0,H89/D89,0)</f>
        <v>0.0204898617386561</v>
      </c>
      <c r="L89" s="60" t="n">
        <f aca="false">I89/3600</f>
        <v>0.739870277777778</v>
      </c>
      <c r="N89" s="79" t="n">
        <v>11545.5288</v>
      </c>
      <c r="O89" s="80" t="n">
        <v>36.0478</v>
      </c>
      <c r="P89" s="80" t="n">
        <v>40.6051</v>
      </c>
      <c r="Q89" s="80" t="n">
        <v>40.2994</v>
      </c>
      <c r="R89" s="80" t="n">
        <v>225.89</v>
      </c>
      <c r="S89" s="80" t="n">
        <v>2783.996</v>
      </c>
      <c r="T89" s="80" t="n">
        <v>43.711</v>
      </c>
      <c r="U89" s="53" t="n">
        <f aca="false">IF(N89&lt;&gt;0,R89/N89,0)</f>
        <v>0.0195651497573675</v>
      </c>
      <c r="V89" s="60" t="n">
        <f aca="false">S89/3600</f>
        <v>0.773332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5822808336642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2570.322</v>
      </c>
      <c r="J90" s="82" t="n">
        <v>39.062</v>
      </c>
      <c r="K90" s="67" t="n">
        <f aca="false">IF(D90&lt;&gt;0,H90/D90,0)</f>
        <v>0.0284486733994266</v>
      </c>
      <c r="L90" s="68" t="n">
        <f aca="false">I90/3600</f>
        <v>0.713978333333333</v>
      </c>
      <c r="N90" s="81" t="n">
        <v>7323.6187</v>
      </c>
      <c r="O90" s="82" t="n">
        <v>32.3367</v>
      </c>
      <c r="P90" s="82" t="n">
        <v>39.0713</v>
      </c>
      <c r="Q90" s="82" t="n">
        <v>38.3105</v>
      </c>
      <c r="R90" s="82" t="n">
        <v>199.762</v>
      </c>
      <c r="S90" s="82" t="n">
        <v>2482.884</v>
      </c>
      <c r="T90" s="82" t="n">
        <v>37.783</v>
      </c>
      <c r="U90" s="67" t="n">
        <f aca="false">IF(N90&lt;&gt;0,R90/N90,0)</f>
        <v>0.0272764064027528</v>
      </c>
      <c r="V90" s="68" t="n">
        <f aca="false">S90/3600</f>
        <v>0.6896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2386531418381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2379.581</v>
      </c>
      <c r="J91" s="78" t="n">
        <v>40.497</v>
      </c>
      <c r="K91" s="53" t="n">
        <f aca="false">IF(D91&lt;&gt;0,H91/D91,0)</f>
        <v>0.00566512524844354</v>
      </c>
      <c r="L91" s="54" t="n">
        <f aca="false">I91/3600</f>
        <v>0.660994722222222</v>
      </c>
      <c r="N91" s="77" t="n">
        <v>39222.044</v>
      </c>
      <c r="O91" s="78" t="n">
        <v>46.0385</v>
      </c>
      <c r="P91" s="78" t="n">
        <v>44.6026</v>
      </c>
      <c r="Q91" s="78" t="n">
        <v>44.7744</v>
      </c>
      <c r="R91" s="78" t="n">
        <v>196.504</v>
      </c>
      <c r="S91" s="78" t="n">
        <v>2386.835</v>
      </c>
      <c r="T91" s="78" t="n">
        <v>40.201</v>
      </c>
      <c r="U91" s="53" t="n">
        <f aca="false">IF(N91&lt;&gt;0,R91/N91,0)</f>
        <v>0.00501003976233365</v>
      </c>
      <c r="V91" s="54" t="n">
        <f aca="false">S91/3600</f>
        <v>0.6630097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620041378069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2300.411</v>
      </c>
      <c r="J92" s="80" t="n">
        <v>38.017</v>
      </c>
      <c r="K92" s="53" t="n">
        <f aca="false">IF(D92&lt;&gt;0,H92/D92,0)</f>
        <v>0.00732377612836711</v>
      </c>
      <c r="L92" s="60" t="n">
        <f aca="false">I92/3600</f>
        <v>0.639003055555556</v>
      </c>
      <c r="N92" s="79" t="n">
        <v>29443.6192</v>
      </c>
      <c r="O92" s="80" t="n">
        <v>41.8137</v>
      </c>
      <c r="P92" s="80" t="n">
        <v>40.7917</v>
      </c>
      <c r="Q92" s="80" t="n">
        <v>41.2641</v>
      </c>
      <c r="R92" s="80" t="n">
        <v>193.122</v>
      </c>
      <c r="S92" s="80" t="n">
        <v>2312.844</v>
      </c>
      <c r="T92" s="80" t="n">
        <v>37.752</v>
      </c>
      <c r="U92" s="53" t="n">
        <f aca="false">IF(N92&lt;&gt;0,R92/N92,0)</f>
        <v>0.00655904420880433</v>
      </c>
      <c r="V92" s="60" t="n">
        <f aca="false">S92/3600</f>
        <v>0.64245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487650000695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2116.268</v>
      </c>
      <c r="J93" s="80" t="n">
        <v>34.32</v>
      </c>
      <c r="K93" s="53" t="n">
        <f aca="false">IF(D93&lt;&gt;0,H93/D93,0)</f>
        <v>0.00942020538708957</v>
      </c>
      <c r="L93" s="60" t="n">
        <f aca="false">I93/3600</f>
        <v>0.587852222222222</v>
      </c>
      <c r="N93" s="79" t="n">
        <v>22124.3696</v>
      </c>
      <c r="O93" s="80" t="n">
        <v>37.207</v>
      </c>
      <c r="P93" s="80" t="n">
        <v>38.8252</v>
      </c>
      <c r="Q93" s="80" t="n">
        <v>39.4129</v>
      </c>
      <c r="R93" s="80" t="n">
        <v>189.117</v>
      </c>
      <c r="S93" s="80" t="n">
        <v>2123.257</v>
      </c>
      <c r="T93" s="80" t="n">
        <v>34.288</v>
      </c>
      <c r="U93" s="53" t="n">
        <f aca="false">IF(N93&lt;&gt;0,R93/N93,0)</f>
        <v>0.00854790456944816</v>
      </c>
      <c r="V93" s="60" t="n">
        <f aca="false">S93/3600</f>
        <v>0.5897936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3251057219297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2074.772</v>
      </c>
      <c r="J94" s="82" t="n">
        <v>33.477</v>
      </c>
      <c r="K94" s="67" t="n">
        <f aca="false">IF(D94&lt;&gt;0,H94/D94,0)</f>
        <v>0.0125778505056247</v>
      </c>
      <c r="L94" s="68" t="n">
        <f aca="false">I94/3600</f>
        <v>0.576325555555556</v>
      </c>
      <c r="N94" s="81" t="n">
        <v>15753.8768</v>
      </c>
      <c r="O94" s="82" t="n">
        <v>32.3441</v>
      </c>
      <c r="P94" s="82" t="n">
        <v>37.7851</v>
      </c>
      <c r="Q94" s="82" t="n">
        <v>38.1065</v>
      </c>
      <c r="R94" s="82" t="n">
        <v>181.607</v>
      </c>
      <c r="S94" s="82" t="n">
        <v>2005.664</v>
      </c>
      <c r="T94" s="82" t="n">
        <v>32.151</v>
      </c>
      <c r="U94" s="67" t="n">
        <f aca="false">IF(N94&lt;&gt;0,R94/N94,0)</f>
        <v>0.0115277656608309</v>
      </c>
      <c r="V94" s="68" t="n">
        <f aca="false">S94/3600</f>
        <v>0.557128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456369749424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2595.641</v>
      </c>
      <c r="J95" s="78" t="n">
        <v>40.045</v>
      </c>
      <c r="K95" s="53" t="n">
        <f aca="false">IF(D95&lt;&gt;0,H95/D95,0)</f>
        <v>0.0108690999932776</v>
      </c>
      <c r="L95" s="54" t="n">
        <f aca="false">I95/3600</f>
        <v>0.721011388888889</v>
      </c>
      <c r="N95" s="77" t="n">
        <v>5927.8733</v>
      </c>
      <c r="O95" s="78" t="n">
        <v>50.6736</v>
      </c>
      <c r="P95" s="78" t="n">
        <v>53.3912</v>
      </c>
      <c r="Q95" s="78" t="n">
        <v>54.2769</v>
      </c>
      <c r="R95" s="78" t="n">
        <v>60.797</v>
      </c>
      <c r="S95" s="78" t="n">
        <v>2714.935</v>
      </c>
      <c r="T95" s="78" t="n">
        <v>41.152</v>
      </c>
      <c r="U95" s="53" t="n">
        <f aca="false">IF(N95&lt;&gt;0,R95/N95,0)</f>
        <v>0.0102561233891419</v>
      </c>
      <c r="V95" s="54" t="n">
        <f aca="false">S95/3600</f>
        <v>0.7541486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7819861145549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2522.805</v>
      </c>
      <c r="J96" s="80" t="n">
        <v>39.202</v>
      </c>
      <c r="K96" s="53" t="n">
        <f aca="false">IF(D96&lt;&gt;0,H96/D96,0)</f>
        <v>0.0148654959242232</v>
      </c>
      <c r="L96" s="60" t="n">
        <f aca="false">I96/3600</f>
        <v>0.700779166666667</v>
      </c>
      <c r="N96" s="79" t="n">
        <v>3976.9971</v>
      </c>
      <c r="O96" s="80" t="n">
        <v>47.1085</v>
      </c>
      <c r="P96" s="80" t="n">
        <v>50.1648</v>
      </c>
      <c r="Q96" s="80" t="n">
        <v>51.195</v>
      </c>
      <c r="R96" s="80" t="n">
        <v>56.864</v>
      </c>
      <c r="S96" s="80" t="n">
        <v>2649.399</v>
      </c>
      <c r="T96" s="80" t="n">
        <v>40.341</v>
      </c>
      <c r="U96" s="53" t="n">
        <f aca="false">IF(N96&lt;&gt;0,R96/N96,0)</f>
        <v>0.0142982251608883</v>
      </c>
      <c r="V96" s="60" t="n">
        <f aca="false">S96/3600</f>
        <v>0.735944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9508133033799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2457.082</v>
      </c>
      <c r="J97" s="80" t="n">
        <v>38.5</v>
      </c>
      <c r="K97" s="53" t="n">
        <f aca="false">IF(D97&lt;&gt;0,H97/D97,0)</f>
        <v>0.020020168543605</v>
      </c>
      <c r="L97" s="60" t="n">
        <f aca="false">I97/3600</f>
        <v>0.682522777777778</v>
      </c>
      <c r="N97" s="79" t="n">
        <v>2671.8627</v>
      </c>
      <c r="O97" s="80" t="n">
        <v>43.4743</v>
      </c>
      <c r="P97" s="80" t="n">
        <v>47.7357</v>
      </c>
      <c r="Q97" s="80" t="n">
        <v>48.9227</v>
      </c>
      <c r="R97" s="80" t="n">
        <v>51.504</v>
      </c>
      <c r="S97" s="80" t="n">
        <v>2473.758</v>
      </c>
      <c r="T97" s="80" t="n">
        <v>38.376</v>
      </c>
      <c r="U97" s="53" t="n">
        <f aca="false">IF(N97&lt;&gt;0,R97/N97,0)</f>
        <v>0.0192764396164518</v>
      </c>
      <c r="V97" s="60" t="n">
        <f aca="false">S97/3600</f>
        <v>0.68715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8512517034741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2395.727</v>
      </c>
      <c r="J98" s="82" t="n">
        <v>37.128</v>
      </c>
      <c r="K98" s="67" t="n">
        <f aca="false">IF(D98&lt;&gt;0,H98/D98,0)</f>
        <v>0.0266960701767514</v>
      </c>
      <c r="L98" s="68" t="n">
        <f aca="false">I98/3600</f>
        <v>0.665479722222222</v>
      </c>
      <c r="N98" s="81" t="n">
        <v>1756.6915</v>
      </c>
      <c r="O98" s="82" t="n">
        <v>39.5968</v>
      </c>
      <c r="P98" s="82" t="n">
        <v>45.9012</v>
      </c>
      <c r="Q98" s="82" t="n">
        <v>47.3453</v>
      </c>
      <c r="R98" s="82" t="n">
        <v>45.555</v>
      </c>
      <c r="S98" s="82" t="n">
        <v>2487.611</v>
      </c>
      <c r="T98" s="82" t="n">
        <v>38.282</v>
      </c>
      <c r="U98" s="67" t="n">
        <f aca="false">IF(N98&lt;&gt;0,R98/N98,0)</f>
        <v>0.025932270976435</v>
      </c>
      <c r="V98" s="68" t="n">
        <f aca="false">S98/3600</f>
        <v>0.6910030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9671125500553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8885579934159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2196490241210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4524792020602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86448674717800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09573559626516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5516298220936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767168545691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3.2220627694514</v>
      </c>
      <c r="L106" s="83" t="n">
        <f aca="false">GEOMEAN(L3:L98)</f>
        <v>0</v>
      </c>
      <c r="T106" s="83" t="n">
        <f aca="false">GEOMEAN(T3:T98)</f>
        <v>33.00716539514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53148611515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6563666666667</v>
      </c>
      <c r="L108" s="83" t="n">
        <f aca="false">SUM(L3:L98)</f>
        <v>76.0708211111111</v>
      </c>
      <c r="T108" s="83" t="n">
        <f aca="false">SUM(T3:T98)/3600</f>
        <v>1.15940722222222</v>
      </c>
      <c r="V108" s="83" t="n">
        <f aca="false">SUM(V3:V98)</f>
        <v>76.509903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7771159868319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7729962043103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2.7436968395784</v>
      </c>
      <c r="L113" s="83" t="n">
        <f aca="false">GEOMEAN(L3:L10,L19:L82)</f>
        <v>0.578201007022742</v>
      </c>
      <c r="T113" s="83" t="n">
        <f aca="false">GEOMEAN(T3:T10,T19:T82)</f>
        <v>32.5229885346008</v>
      </c>
      <c r="V113" s="83" t="n">
        <f aca="false">GEOMEAN(V3:V10,V19:V82)</f>
        <v>0.58051104555776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259517822349</v>
      </c>
      <c r="V114" s="84" t="n">
        <f aca="false">V113/L113</f>
        <v>1.00399521707325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16784.038</v>
      </c>
      <c r="J3" s="52" t="n">
        <v>38.797</v>
      </c>
      <c r="K3" s="53" t="n">
        <f aca="false">IF(D3&lt;&gt;0,H3/D3,0)</f>
        <v>0.0207195801950853</v>
      </c>
      <c r="L3" s="54" t="n">
        <f aca="false">I3/3600</f>
        <v>4.66223277777778</v>
      </c>
      <c r="N3" s="51" t="n">
        <v>14350.6192</v>
      </c>
      <c r="O3" s="52" t="n">
        <v>41.696</v>
      </c>
      <c r="P3" s="52" t="n">
        <v>41.5451</v>
      </c>
      <c r="Q3" s="52" t="n">
        <v>44.2529</v>
      </c>
      <c r="R3" s="52" t="n">
        <v>286.614</v>
      </c>
      <c r="S3" s="52" t="n">
        <v>16785.832</v>
      </c>
      <c r="T3" s="52" t="n">
        <v>38.844</v>
      </c>
      <c r="U3" s="53" t="n">
        <f aca="false">IF(N3&lt;&gt;0,R3/N3,0)</f>
        <v>0.0199722392466522</v>
      </c>
      <c r="V3" s="55" t="n">
        <f aca="false">S3/3600</f>
        <v>4.662731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6957390974184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15166.658</v>
      </c>
      <c r="J4" s="59" t="n">
        <v>35.474</v>
      </c>
      <c r="K4" s="53" t="n">
        <f aca="false">IF(D4&lt;&gt;0,H4/D4,0)</f>
        <v>0.0255859973553197</v>
      </c>
      <c r="L4" s="60" t="n">
        <f aca="false">I4/3600</f>
        <v>4.21296055555556</v>
      </c>
      <c r="N4" s="58" t="n">
        <v>5847.4544</v>
      </c>
      <c r="O4" s="59" t="n">
        <v>39.3011</v>
      </c>
      <c r="P4" s="59" t="n">
        <v>39.9615</v>
      </c>
      <c r="Q4" s="59" t="n">
        <v>42.4383</v>
      </c>
      <c r="R4" s="59" t="n">
        <v>144.296</v>
      </c>
      <c r="S4" s="59" t="n">
        <v>14633.699</v>
      </c>
      <c r="T4" s="59" t="n">
        <v>34.663</v>
      </c>
      <c r="U4" s="53" t="n">
        <f aca="false">IF(N4&lt;&gt;0,R4/N4,0)</f>
        <v>0.0246767208650657</v>
      </c>
      <c r="V4" s="61" t="n">
        <f aca="false">S4/3600</f>
        <v>4.064916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6394962135883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3881.091</v>
      </c>
      <c r="J5" s="59" t="n">
        <v>31.87</v>
      </c>
      <c r="K5" s="53" t="n">
        <f aca="false">IF(D5&lt;&gt;0,H5/D5,0)</f>
        <v>0.0320049181678724</v>
      </c>
      <c r="L5" s="60" t="n">
        <f aca="false">I5/3600</f>
        <v>3.85585861111111</v>
      </c>
      <c r="N5" s="58" t="n">
        <v>2830.4688</v>
      </c>
      <c r="O5" s="59" t="n">
        <v>36.8079</v>
      </c>
      <c r="P5" s="59" t="n">
        <v>38.7251</v>
      </c>
      <c r="Q5" s="59" t="n">
        <v>40.9645</v>
      </c>
      <c r="R5" s="59" t="n">
        <v>87.123</v>
      </c>
      <c r="S5" s="59" t="n">
        <v>13921.589</v>
      </c>
      <c r="T5" s="59" t="n">
        <v>31.184</v>
      </c>
      <c r="U5" s="53" t="n">
        <f aca="false">IF(N5&lt;&gt;0,R5/N5,0)</f>
        <v>0.0307804134777956</v>
      </c>
      <c r="V5" s="61" t="n">
        <f aca="false">S5/3600</f>
        <v>3.8671080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975531797641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2617.208</v>
      </c>
      <c r="J6" s="66" t="n">
        <v>28.516</v>
      </c>
      <c r="K6" s="67" t="n">
        <f aca="false">IF(D6&lt;&gt;0,H6/D6,0)</f>
        <v>0.0407078046780597</v>
      </c>
      <c r="L6" s="68" t="n">
        <f aca="false">I6/3600</f>
        <v>3.50478</v>
      </c>
      <c r="N6" s="65" t="n">
        <v>1479.0928</v>
      </c>
      <c r="O6" s="66" t="n">
        <v>34.177</v>
      </c>
      <c r="P6" s="66" t="n">
        <v>37.7693</v>
      </c>
      <c r="Q6" s="66" t="n">
        <v>39.8818</v>
      </c>
      <c r="R6" s="66" t="n">
        <v>57.718</v>
      </c>
      <c r="S6" s="66" t="n">
        <v>13180.322</v>
      </c>
      <c r="T6" s="66" t="n">
        <v>28.797</v>
      </c>
      <c r="U6" s="67" t="n">
        <f aca="false">IF(N6&lt;&gt;0,R6/N6,0)</f>
        <v>0.0390225684284313</v>
      </c>
      <c r="V6" s="69" t="n">
        <f aca="false">S6/3600</f>
        <v>3.66120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39291038595328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23351.213</v>
      </c>
      <c r="J7" s="52" t="n">
        <v>57.142</v>
      </c>
      <c r="K7" s="53" t="n">
        <f aca="false">IF(D7&lt;&gt;0,H7/D7,0)</f>
        <v>0.0233219308108648</v>
      </c>
      <c r="L7" s="54" t="n">
        <f aca="false">I7/3600</f>
        <v>6.48644805555556</v>
      </c>
      <c r="N7" s="51" t="n">
        <v>35788.3952</v>
      </c>
      <c r="O7" s="52" t="n">
        <v>40.1784</v>
      </c>
      <c r="P7" s="52" t="n">
        <v>44.9222</v>
      </c>
      <c r="Q7" s="52" t="n">
        <v>44.6235</v>
      </c>
      <c r="R7" s="52" t="n">
        <v>800.478</v>
      </c>
      <c r="S7" s="52" t="n">
        <v>24355.355</v>
      </c>
      <c r="T7" s="52" t="n">
        <v>58.515</v>
      </c>
      <c r="U7" s="53" t="n">
        <f aca="false">IF(N7&lt;&gt;0,R7/N7,0)</f>
        <v>0.0223669710677611</v>
      </c>
      <c r="V7" s="55" t="n">
        <f aca="false">S7/3600</f>
        <v>6.7653763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2128364309954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20303.732</v>
      </c>
      <c r="J8" s="59" t="n">
        <v>50.325</v>
      </c>
      <c r="K8" s="53" t="n">
        <f aca="false">IF(D8&lt;&gt;0,H8/D8,0)</f>
        <v>0.0287793229373679</v>
      </c>
      <c r="L8" s="60" t="n">
        <f aca="false">I8/3600</f>
        <v>5.63992555555556</v>
      </c>
      <c r="N8" s="58" t="n">
        <v>17091.9744</v>
      </c>
      <c r="O8" s="59" t="n">
        <v>37.2431</v>
      </c>
      <c r="P8" s="59" t="n">
        <v>43.1527</v>
      </c>
      <c r="Q8" s="59" t="n">
        <v>43.3407</v>
      </c>
      <c r="R8" s="59" t="n">
        <v>471.748</v>
      </c>
      <c r="S8" s="59" t="n">
        <v>20308.334</v>
      </c>
      <c r="T8" s="59" t="n">
        <v>50.06</v>
      </c>
      <c r="U8" s="53" t="n">
        <f aca="false">IF(N8&lt;&gt;0,R8/N8,0)</f>
        <v>0.0276005562002246</v>
      </c>
      <c r="V8" s="61" t="n">
        <f aca="false">S8/3600</f>
        <v>5.641203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561784708931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18215.512</v>
      </c>
      <c r="J9" s="59" t="n">
        <v>43.524</v>
      </c>
      <c r="K9" s="53" t="n">
        <f aca="false">IF(D9&lt;&gt;0,H9/D9,0)</f>
        <v>0.0325773671342454</v>
      </c>
      <c r="L9" s="60" t="n">
        <f aca="false">I9/3600</f>
        <v>5.05986444444444</v>
      </c>
      <c r="N9" s="58" t="n">
        <v>8953.6096</v>
      </c>
      <c r="O9" s="59" t="n">
        <v>34.349</v>
      </c>
      <c r="P9" s="59" t="n">
        <v>41.6294</v>
      </c>
      <c r="Q9" s="59" t="n">
        <v>42.1315</v>
      </c>
      <c r="R9" s="59" t="n">
        <v>280.018</v>
      </c>
      <c r="S9" s="59" t="n">
        <v>18281.001</v>
      </c>
      <c r="T9" s="59" t="n">
        <v>43.165</v>
      </c>
      <c r="U9" s="53" t="n">
        <f aca="false">IF(N9&lt;&gt;0,R9/N9,0)</f>
        <v>0.0312743142162464</v>
      </c>
      <c r="V9" s="61" t="n">
        <f aca="false">S9/3600</f>
        <v>5.0780558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339573355061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16748.97</v>
      </c>
      <c r="J10" s="66" t="n">
        <v>40.372</v>
      </c>
      <c r="K10" s="67" t="n">
        <f aca="false">IF(D10&lt;&gt;0,H10/D10,0)</f>
        <v>0.036791828433562</v>
      </c>
      <c r="L10" s="68" t="n">
        <f aca="false">I10/3600</f>
        <v>4.65249166666667</v>
      </c>
      <c r="N10" s="65" t="n">
        <v>5022.5824</v>
      </c>
      <c r="O10" s="66" t="n">
        <v>31.6436</v>
      </c>
      <c r="P10" s="66" t="n">
        <v>40.4481</v>
      </c>
      <c r="Q10" s="66" t="n">
        <v>41.1457</v>
      </c>
      <c r="R10" s="66" t="n">
        <v>177.74</v>
      </c>
      <c r="S10" s="66" t="n">
        <v>16818.888</v>
      </c>
      <c r="T10" s="66" t="n">
        <v>40.279</v>
      </c>
      <c r="U10" s="67" t="n">
        <f aca="false">IF(N10&lt;&gt;0,R10/N10,0)</f>
        <v>0.0353881700377877</v>
      </c>
      <c r="V10" s="69" t="n">
        <f aca="false">S10/3600</f>
        <v>4.67191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466502380527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15501.825</v>
      </c>
      <c r="J19" s="78" t="n">
        <v>38.485</v>
      </c>
      <c r="K19" s="53" t="n">
        <f aca="false">IF(D19&lt;&gt;0,H19/D19,0)</f>
        <v>0.0220885701496516</v>
      </c>
      <c r="L19" s="54" t="n">
        <f aca="false">I19/3600</f>
        <v>4.3060625</v>
      </c>
      <c r="N19" s="77" t="n">
        <v>5286.7736</v>
      </c>
      <c r="O19" s="78" t="n">
        <v>41.7066</v>
      </c>
      <c r="P19" s="78" t="n">
        <v>43.6049</v>
      </c>
      <c r="Q19" s="78" t="n">
        <v>45.3483</v>
      </c>
      <c r="R19" s="78" t="n">
        <v>111.855</v>
      </c>
      <c r="S19" s="78" t="n">
        <v>16160.567</v>
      </c>
      <c r="T19" s="78" t="n">
        <v>37.284</v>
      </c>
      <c r="U19" s="53" t="n">
        <f aca="false">IF(N19&lt;&gt;0,R19/N19,0)</f>
        <v>0.0211575165617079</v>
      </c>
      <c r="V19" s="54" t="n">
        <f aca="false">S19/3600</f>
        <v>4.4890463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2443906072098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3502.12</v>
      </c>
      <c r="J20" s="80" t="n">
        <v>32.214</v>
      </c>
      <c r="K20" s="53" t="n">
        <f aca="false">IF(D20&lt;&gt;0,H20/D20,0)</f>
        <v>0.0284498432425005</v>
      </c>
      <c r="L20" s="60" t="n">
        <f aca="false">I20/3600</f>
        <v>3.75058888888889</v>
      </c>
      <c r="N20" s="79" t="n">
        <v>2406.752</v>
      </c>
      <c r="O20" s="80" t="n">
        <v>39.8782</v>
      </c>
      <c r="P20" s="80" t="n">
        <v>42.3436</v>
      </c>
      <c r="Q20" s="80" t="n">
        <v>43.5298</v>
      </c>
      <c r="R20" s="80" t="n">
        <v>65.904</v>
      </c>
      <c r="S20" s="80" t="n">
        <v>14025.251</v>
      </c>
      <c r="T20" s="80" t="n">
        <v>33.087</v>
      </c>
      <c r="U20" s="53" t="n">
        <f aca="false">IF(N20&lt;&gt;0,R20/N20,0)</f>
        <v>0.0273829625985561</v>
      </c>
      <c r="V20" s="60" t="n">
        <f aca="false">S20/3600</f>
        <v>3.8959030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893603989850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2123.935</v>
      </c>
      <c r="J21" s="80" t="n">
        <v>29.484</v>
      </c>
      <c r="K21" s="53" t="n">
        <f aca="false">IF(D21&lt;&gt;0,H21/D21,0)</f>
        <v>0.0338535915693995</v>
      </c>
      <c r="L21" s="60" t="n">
        <f aca="false">I21/3600</f>
        <v>3.36775972222222</v>
      </c>
      <c r="N21" s="79" t="n">
        <v>1187.4952</v>
      </c>
      <c r="O21" s="80" t="n">
        <v>37.5913</v>
      </c>
      <c r="P21" s="80" t="n">
        <v>41.2543</v>
      </c>
      <c r="Q21" s="80" t="n">
        <v>42.2053</v>
      </c>
      <c r="R21" s="80" t="n">
        <v>38.687</v>
      </c>
      <c r="S21" s="80" t="n">
        <v>12162.296</v>
      </c>
      <c r="T21" s="80" t="n">
        <v>29.374</v>
      </c>
      <c r="U21" s="53" t="n">
        <f aca="false">IF(N21&lt;&gt;0,R21/N21,0)</f>
        <v>0.0325786580021545</v>
      </c>
      <c r="V21" s="60" t="n">
        <f aca="false">S21/3600</f>
        <v>3.37841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234928527035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11700.784</v>
      </c>
      <c r="J22" s="82" t="n">
        <v>27.612</v>
      </c>
      <c r="K22" s="67" t="n">
        <f aca="false">IF(D22&lt;&gt;0,H22/D22,0)</f>
        <v>0.0410635905129886</v>
      </c>
      <c r="L22" s="68" t="n">
        <f aca="false">I22/3600</f>
        <v>3.25021777777778</v>
      </c>
      <c r="N22" s="81" t="n">
        <v>607.3256</v>
      </c>
      <c r="O22" s="82" t="n">
        <v>35.226</v>
      </c>
      <c r="P22" s="82" t="n">
        <v>40.3916</v>
      </c>
      <c r="Q22" s="82" t="n">
        <v>41.3507</v>
      </c>
      <c r="R22" s="82" t="n">
        <v>24.165</v>
      </c>
      <c r="S22" s="82" t="n">
        <v>11262.58</v>
      </c>
      <c r="T22" s="82" t="n">
        <v>26.738</v>
      </c>
      <c r="U22" s="67" t="n">
        <f aca="false">IF(N22&lt;&gt;0,R22/N22,0)</f>
        <v>0.0397892003893793</v>
      </c>
      <c r="V22" s="68" t="n">
        <f aca="false">S22/3600</f>
        <v>3.128494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3593281343731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14559.146</v>
      </c>
      <c r="J23" s="78" t="n">
        <v>36.66</v>
      </c>
      <c r="K23" s="53" t="n">
        <f aca="false">IF(D23&lt;&gt;0,H23/D23,0)</f>
        <v>0.0168685035297055</v>
      </c>
      <c r="L23" s="54" t="n">
        <f aca="false">I23/3600</f>
        <v>4.04420722222222</v>
      </c>
      <c r="N23" s="77" t="n">
        <v>8259.428</v>
      </c>
      <c r="O23" s="78" t="n">
        <v>40.0377</v>
      </c>
      <c r="P23" s="78" t="n">
        <v>42.538</v>
      </c>
      <c r="Q23" s="78" t="n">
        <v>43.9169</v>
      </c>
      <c r="R23" s="78" t="n">
        <v>131.252</v>
      </c>
      <c r="S23" s="78" t="n">
        <v>14588.942</v>
      </c>
      <c r="T23" s="78" t="n">
        <v>37.05</v>
      </c>
      <c r="U23" s="53" t="n">
        <f aca="false">IF(N23&lt;&gt;0,R23/N23,0)</f>
        <v>0.0158911730933425</v>
      </c>
      <c r="V23" s="54" t="n">
        <f aca="false">S23/3600</f>
        <v>4.05248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8734097330789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2481.441</v>
      </c>
      <c r="J24" s="80" t="n">
        <v>30.638</v>
      </c>
      <c r="K24" s="53" t="n">
        <f aca="false">IF(D24&lt;&gt;0,H24/D24,0)</f>
        <v>0.0221250608826152</v>
      </c>
      <c r="L24" s="60" t="n">
        <f aca="false">I24/3600</f>
        <v>3.46706694444445</v>
      </c>
      <c r="N24" s="79" t="n">
        <v>3574.9728</v>
      </c>
      <c r="O24" s="80" t="n">
        <v>37.5574</v>
      </c>
      <c r="P24" s="80" t="n">
        <v>40.8521</v>
      </c>
      <c r="Q24" s="80" t="n">
        <v>41.6789</v>
      </c>
      <c r="R24" s="80" t="n">
        <v>74.516</v>
      </c>
      <c r="S24" s="80" t="n">
        <v>12488.305</v>
      </c>
      <c r="T24" s="80" t="n">
        <v>30.264</v>
      </c>
      <c r="U24" s="53" t="n">
        <f aca="false">IF(N24&lt;&gt;0,R24/N24,0)</f>
        <v>0.020843794951391</v>
      </c>
      <c r="V24" s="60" t="n">
        <f aca="false">S24/3600</f>
        <v>3.468973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8975071350996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11705.714</v>
      </c>
      <c r="J25" s="80" t="n">
        <v>27.705</v>
      </c>
      <c r="K25" s="53" t="n">
        <f aca="false">IF(D25&lt;&gt;0,H25/D25,0)</f>
        <v>0.0284615174229854</v>
      </c>
      <c r="L25" s="60" t="n">
        <f aca="false">I25/3600</f>
        <v>3.25158722222222</v>
      </c>
      <c r="N25" s="79" t="n">
        <v>1665.2032</v>
      </c>
      <c r="O25" s="80" t="n">
        <v>35.0049</v>
      </c>
      <c r="P25" s="80" t="n">
        <v>39.3844</v>
      </c>
      <c r="Q25" s="80" t="n">
        <v>40.1145</v>
      </c>
      <c r="R25" s="80" t="n">
        <v>44.482</v>
      </c>
      <c r="S25" s="80" t="n">
        <v>11297.571</v>
      </c>
      <c r="T25" s="80" t="n">
        <v>26.785</v>
      </c>
      <c r="U25" s="53" t="n">
        <f aca="false">IF(N25&lt;&gt;0,R25/N25,0)</f>
        <v>0.0267126558488478</v>
      </c>
      <c r="V25" s="60" t="n">
        <f aca="false">S25/3600</f>
        <v>3.1382141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2609318694287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10570.781</v>
      </c>
      <c r="J26" s="82" t="n">
        <v>24.726</v>
      </c>
      <c r="K26" s="67" t="n">
        <f aca="false">IF(D26&lt;&gt;0,H26/D26,0)</f>
        <v>0.0372641307297842</v>
      </c>
      <c r="L26" s="68" t="n">
        <f aca="false">I26/3600</f>
        <v>2.93632805555556</v>
      </c>
      <c r="N26" s="81" t="n">
        <v>782.7968</v>
      </c>
      <c r="O26" s="82" t="n">
        <v>32.5176</v>
      </c>
      <c r="P26" s="82" t="n">
        <v>38.2232</v>
      </c>
      <c r="Q26" s="82" t="n">
        <v>39.1955</v>
      </c>
      <c r="R26" s="82" t="n">
        <v>27.656</v>
      </c>
      <c r="S26" s="82" t="n">
        <v>11009.563</v>
      </c>
      <c r="T26" s="82" t="n">
        <v>25.88</v>
      </c>
      <c r="U26" s="67" t="n">
        <f aca="false">IF(N26&lt;&gt;0,R26/N26,0)</f>
        <v>0.0353297305252142</v>
      </c>
      <c r="V26" s="68" t="n">
        <f aca="false">S26/3600</f>
        <v>3.0582119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346019576973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34006.374</v>
      </c>
      <c r="J27" s="78" t="n">
        <v>71.463</v>
      </c>
      <c r="K27" s="53" t="n">
        <f aca="false">IF(D27&lt;&gt;0,H27/D27,0)</f>
        <v>0.0143255776890863</v>
      </c>
      <c r="L27" s="54" t="n">
        <f aca="false">I27/3600</f>
        <v>9.446215</v>
      </c>
      <c r="N27" s="77" t="n">
        <v>20315.2528</v>
      </c>
      <c r="O27" s="78" t="n">
        <v>38.5421</v>
      </c>
      <c r="P27" s="78" t="n">
        <v>40.0943</v>
      </c>
      <c r="Q27" s="78" t="n">
        <v>43.6252</v>
      </c>
      <c r="R27" s="78" t="n">
        <v>272.44</v>
      </c>
      <c r="S27" s="78" t="n">
        <v>32818.978</v>
      </c>
      <c r="T27" s="78" t="n">
        <v>69.061</v>
      </c>
      <c r="U27" s="53" t="n">
        <f aca="false">IF(N27&lt;&gt;0,R27/N27,0)</f>
        <v>0.0134106133299016</v>
      </c>
      <c r="V27" s="54" t="n">
        <f aca="false">S27/3600</f>
        <v>9.11638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4554784525530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28092.825</v>
      </c>
      <c r="J28" s="80" t="n">
        <v>56.643</v>
      </c>
      <c r="K28" s="53" t="n">
        <f aca="false">IF(D28&lt;&gt;0,H28/D28,0)</f>
        <v>0.0238551772880391</v>
      </c>
      <c r="L28" s="60" t="n">
        <f aca="false">I28/3600</f>
        <v>7.8035625</v>
      </c>
      <c r="N28" s="79" t="n">
        <v>6525.976</v>
      </c>
      <c r="O28" s="80" t="n">
        <v>36.9706</v>
      </c>
      <c r="P28" s="80" t="n">
        <v>39.1801</v>
      </c>
      <c r="Q28" s="80" t="n">
        <v>42.038</v>
      </c>
      <c r="R28" s="80" t="n">
        <v>146.881</v>
      </c>
      <c r="S28" s="80" t="n">
        <v>27200.862</v>
      </c>
      <c r="T28" s="80" t="n">
        <v>55.629</v>
      </c>
      <c r="U28" s="53" t="n">
        <f aca="false">IF(N28&lt;&gt;0,R28/N28,0)</f>
        <v>0.0225071315003304</v>
      </c>
      <c r="V28" s="60" t="n">
        <f aca="false">S28/3600</f>
        <v>7.55579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074735309772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24231.506</v>
      </c>
      <c r="J29" s="80" t="n">
        <v>48.952</v>
      </c>
      <c r="K29" s="53" t="n">
        <f aca="false">IF(D29&lt;&gt;0,H29/D29,0)</f>
        <v>0.0314508615202254</v>
      </c>
      <c r="L29" s="60" t="n">
        <f aca="false">I29/3600</f>
        <v>6.73097388888889</v>
      </c>
      <c r="N29" s="79" t="n">
        <v>3094.104</v>
      </c>
      <c r="O29" s="80" t="n">
        <v>35.1433</v>
      </c>
      <c r="P29" s="80" t="n">
        <v>38.4179</v>
      </c>
      <c r="Q29" s="80" t="n">
        <v>40.6041</v>
      </c>
      <c r="R29" s="80" t="n">
        <v>91.845</v>
      </c>
      <c r="S29" s="80" t="n">
        <v>25266.007</v>
      </c>
      <c r="T29" s="80" t="n">
        <v>50.778</v>
      </c>
      <c r="U29" s="53" t="n">
        <f aca="false">IF(N29&lt;&gt;0,R29/N29,0)</f>
        <v>0.0296838761722295</v>
      </c>
      <c r="V29" s="60" t="n">
        <f aca="false">S29/3600</f>
        <v>7.0183352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8135242119080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22508.109</v>
      </c>
      <c r="J30" s="82" t="n">
        <v>46.269</v>
      </c>
      <c r="K30" s="67" t="n">
        <f aca="false">IF(D30&lt;&gt;0,H30/D30,0)</f>
        <v>0.0397495441219436</v>
      </c>
      <c r="L30" s="68" t="n">
        <f aca="false">I30/3600</f>
        <v>6.2522525</v>
      </c>
      <c r="N30" s="81" t="n">
        <v>1586.156</v>
      </c>
      <c r="O30" s="82" t="n">
        <v>32.9615</v>
      </c>
      <c r="P30" s="82" t="n">
        <v>37.7567</v>
      </c>
      <c r="Q30" s="82" t="n">
        <v>39.5068</v>
      </c>
      <c r="R30" s="82" t="n">
        <v>59.867</v>
      </c>
      <c r="S30" s="82" t="n">
        <v>23413.94</v>
      </c>
      <c r="T30" s="82" t="n">
        <v>47.798</v>
      </c>
      <c r="U30" s="67" t="n">
        <f aca="false">IF(N30&lt;&gt;0,R30/N30,0)</f>
        <v>0.0377434502028804</v>
      </c>
      <c r="V30" s="68" t="n">
        <f aca="false">S30/3600</f>
        <v>6.503872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1656950956786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37651.664</v>
      </c>
      <c r="J31" s="78" t="n">
        <v>81.213</v>
      </c>
      <c r="K31" s="53" t="n">
        <f aca="false">IF(D31&lt;&gt;0,H31/D31,0)</f>
        <v>0.016936831372883</v>
      </c>
      <c r="L31" s="54" t="n">
        <f aca="false">I31/3600</f>
        <v>10.4587955555556</v>
      </c>
      <c r="N31" s="77" t="n">
        <v>19122.5824</v>
      </c>
      <c r="O31" s="78" t="n">
        <v>39.2086</v>
      </c>
      <c r="P31" s="78" t="n">
        <v>43.8253</v>
      </c>
      <c r="Q31" s="78" t="n">
        <v>45.0894</v>
      </c>
      <c r="R31" s="78" t="n">
        <v>300.041</v>
      </c>
      <c r="S31" s="78" t="n">
        <v>39109.019</v>
      </c>
      <c r="T31" s="78" t="n">
        <v>85.082</v>
      </c>
      <c r="U31" s="53" t="n">
        <f aca="false">IF(N31&lt;&gt;0,R31/N31,0)</f>
        <v>0.0156904017315151</v>
      </c>
      <c r="V31" s="54" t="n">
        <f aca="false">S31/3600</f>
        <v>10.8636163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5445651336568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31849.327</v>
      </c>
      <c r="J32" s="80" t="n">
        <v>72.399</v>
      </c>
      <c r="K32" s="53" t="n">
        <f aca="false">IF(D32&lt;&gt;0,H32/D32,0)</f>
        <v>0.0292430210397836</v>
      </c>
      <c r="L32" s="60" t="n">
        <f aca="false">I32/3600</f>
        <v>8.84703527777778</v>
      </c>
      <c r="N32" s="79" t="n">
        <v>6710.4696</v>
      </c>
      <c r="O32" s="80" t="n">
        <v>37.5349</v>
      </c>
      <c r="P32" s="80" t="n">
        <v>42.6388</v>
      </c>
      <c r="Q32" s="80" t="n">
        <v>43.215</v>
      </c>
      <c r="R32" s="80" t="n">
        <v>182.928</v>
      </c>
      <c r="S32" s="80" t="n">
        <v>31885.535</v>
      </c>
      <c r="T32" s="80" t="n">
        <v>69.232</v>
      </c>
      <c r="U32" s="53" t="n">
        <f aca="false">IF(N32&lt;&gt;0,R32/N32,0)</f>
        <v>0.0272600892193894</v>
      </c>
      <c r="V32" s="60" t="n">
        <f aca="false">S32/3600</f>
        <v>8.8570930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9792985614254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28594.101</v>
      </c>
      <c r="J33" s="80" t="n">
        <v>65.847</v>
      </c>
      <c r="K33" s="53" t="n">
        <f aca="false">IF(D33&lt;&gt;0,H33/D33,0)</f>
        <v>0.0390043415742058</v>
      </c>
      <c r="L33" s="60" t="n">
        <f aca="false">I33/3600</f>
        <v>7.94280583333333</v>
      </c>
      <c r="N33" s="79" t="n">
        <v>3102.1024</v>
      </c>
      <c r="O33" s="80" t="n">
        <v>35.7025</v>
      </c>
      <c r="P33" s="80" t="n">
        <v>41.5012</v>
      </c>
      <c r="Q33" s="80" t="n">
        <v>41.487</v>
      </c>
      <c r="R33" s="80" t="n">
        <v>113.025</v>
      </c>
      <c r="S33" s="80" t="n">
        <v>29739.861</v>
      </c>
      <c r="T33" s="80" t="n">
        <v>67.813</v>
      </c>
      <c r="U33" s="53" t="n">
        <f aca="false">IF(N33&lt;&gt;0,R33/N33,0)</f>
        <v>0.0364349674594881</v>
      </c>
      <c r="V33" s="60" t="n">
        <f aca="false">S33/3600</f>
        <v>8.261072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8418970377330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27393.804</v>
      </c>
      <c r="J34" s="82" t="n">
        <v>64.506</v>
      </c>
      <c r="K34" s="67" t="n">
        <f aca="false">IF(D34&lt;&gt;0,H34/D34,0)</f>
        <v>0.0462250471914948</v>
      </c>
      <c r="L34" s="68" t="n">
        <f aca="false">I34/3600</f>
        <v>7.60939</v>
      </c>
      <c r="N34" s="81" t="n">
        <v>1631.8064</v>
      </c>
      <c r="O34" s="82" t="n">
        <v>33.7571</v>
      </c>
      <c r="P34" s="82" t="n">
        <v>40.592</v>
      </c>
      <c r="Q34" s="82" t="n">
        <v>40.2194</v>
      </c>
      <c r="R34" s="82" t="n">
        <v>70.895</v>
      </c>
      <c r="S34" s="82" t="n">
        <v>27473.239</v>
      </c>
      <c r="T34" s="82" t="n">
        <v>64.396</v>
      </c>
      <c r="U34" s="67" t="n">
        <f aca="false">IF(N34&lt;&gt;0,R34/N34,0)</f>
        <v>0.0434457175802228</v>
      </c>
      <c r="V34" s="68" t="n">
        <f aca="false">S34/3600</f>
        <v>7.6314552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247107208505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44292.564</v>
      </c>
      <c r="J35" s="78" t="n">
        <v>112.164</v>
      </c>
      <c r="K35" s="53" t="n">
        <f aca="false">IF(D35&lt;&gt;0,H35/D35,0)</f>
        <v>0.0113260078992554</v>
      </c>
      <c r="L35" s="54" t="n">
        <f aca="false">I35/3600</f>
        <v>12.30349</v>
      </c>
      <c r="N35" s="77" t="n">
        <v>39674.0144</v>
      </c>
      <c r="O35" s="78" t="n">
        <v>37.3526</v>
      </c>
      <c r="P35" s="78" t="n">
        <v>42.1447</v>
      </c>
      <c r="Q35" s="78" t="n">
        <v>44.2802</v>
      </c>
      <c r="R35" s="78" t="n">
        <v>441.819</v>
      </c>
      <c r="S35" s="78" t="n">
        <v>44302.252</v>
      </c>
      <c r="T35" s="78" t="n">
        <v>109.293</v>
      </c>
      <c r="U35" s="53" t="n">
        <f aca="false">IF(N35&lt;&gt;0,R35/N35,0)</f>
        <v>0.011136231275855</v>
      </c>
      <c r="V35" s="54" t="n">
        <f aca="false">S35/3600</f>
        <v>12.30618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7127234059592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32810.133</v>
      </c>
      <c r="J36" s="80" t="n">
        <v>74.209</v>
      </c>
      <c r="K36" s="53" t="n">
        <f aca="false">IF(D36&lt;&gt;0,H36/D36,0)</f>
        <v>0.0174139370457558</v>
      </c>
      <c r="L36" s="60" t="n">
        <f aca="false">I36/3600</f>
        <v>9.11392583333333</v>
      </c>
      <c r="N36" s="79" t="n">
        <v>7654.1848</v>
      </c>
      <c r="O36" s="80" t="n">
        <v>35.3806</v>
      </c>
      <c r="P36" s="80" t="n">
        <v>40.9328</v>
      </c>
      <c r="Q36" s="80" t="n">
        <v>43.2068</v>
      </c>
      <c r="R36" s="80" t="n">
        <v>130.706</v>
      </c>
      <c r="S36" s="80" t="n">
        <v>32787.747</v>
      </c>
      <c r="T36" s="80" t="n">
        <v>73.85</v>
      </c>
      <c r="U36" s="53" t="n">
        <f aca="false">IF(N36&lt;&gt;0,R36/N36,0)</f>
        <v>0.0170764102795114</v>
      </c>
      <c r="V36" s="60" t="n">
        <f aca="false">S36/3600</f>
        <v>9.10770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16554104757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28834.794</v>
      </c>
      <c r="J37" s="80" t="n">
        <v>65.941</v>
      </c>
      <c r="K37" s="53" t="n">
        <f aca="false">IF(D37&lt;&gt;0,H37/D37,0)</f>
        <v>0.0242844647015555</v>
      </c>
      <c r="L37" s="60" t="n">
        <f aca="false">I37/3600</f>
        <v>8.009665</v>
      </c>
      <c r="N37" s="79" t="n">
        <v>2423.7096</v>
      </c>
      <c r="O37" s="80" t="n">
        <v>33.9806</v>
      </c>
      <c r="P37" s="80" t="n">
        <v>39.7544</v>
      </c>
      <c r="Q37" s="80" t="n">
        <v>42.2258</v>
      </c>
      <c r="R37" s="80" t="n">
        <v>57.094</v>
      </c>
      <c r="S37" s="80" t="n">
        <v>28813.094</v>
      </c>
      <c r="T37" s="80" t="n">
        <v>65.192</v>
      </c>
      <c r="U37" s="53" t="n">
        <f aca="false">IF(N37&lt;&gt;0,R37/N37,0)</f>
        <v>0.023556452472689</v>
      </c>
      <c r="V37" s="60" t="n">
        <f aca="false">S37/3600</f>
        <v>8.00363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056954721335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27075.719</v>
      </c>
      <c r="J38" s="82" t="n">
        <v>63.757</v>
      </c>
      <c r="K38" s="67" t="n">
        <f aca="false">IF(D38&lt;&gt;0,H38/D38,0)</f>
        <v>0.0298867253673277</v>
      </c>
      <c r="L38" s="68" t="n">
        <f aca="false">I38/3600</f>
        <v>7.52103305555556</v>
      </c>
      <c r="N38" s="81" t="n">
        <v>1068.6472</v>
      </c>
      <c r="O38" s="82" t="n">
        <v>32.2416</v>
      </c>
      <c r="P38" s="82" t="n">
        <v>38.8355</v>
      </c>
      <c r="Q38" s="82" t="n">
        <v>41.4251</v>
      </c>
      <c r="R38" s="82" t="n">
        <v>30.7</v>
      </c>
      <c r="S38" s="82" t="n">
        <v>27067.716</v>
      </c>
      <c r="T38" s="82" t="n">
        <v>67.61</v>
      </c>
      <c r="U38" s="67" t="n">
        <f aca="false">IF(N38&lt;&gt;0,R38/N38,0)</f>
        <v>0.0287279094541211</v>
      </c>
      <c r="V38" s="68" t="n">
        <f aca="false">S38/3600</f>
        <v>7.5188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0085047839409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6642.522</v>
      </c>
      <c r="J39" s="78" t="n">
        <v>14.024</v>
      </c>
      <c r="K39" s="53" t="n">
        <f aca="false">IF(D39&lt;&gt;0,H39/D39,0)</f>
        <v>0.0221426898281165</v>
      </c>
      <c r="L39" s="54" t="n">
        <f aca="false">I39/3600</f>
        <v>1.845145</v>
      </c>
      <c r="N39" s="77" t="n">
        <v>3706.5736</v>
      </c>
      <c r="O39" s="78" t="n">
        <v>40.4705</v>
      </c>
      <c r="P39" s="78" t="n">
        <v>43.1448</v>
      </c>
      <c r="Q39" s="78" t="n">
        <v>43.7878</v>
      </c>
      <c r="R39" s="78" t="n">
        <v>76.549</v>
      </c>
      <c r="S39" s="78" t="n">
        <v>6649.527</v>
      </c>
      <c r="T39" s="78" t="n">
        <v>13.821</v>
      </c>
      <c r="U39" s="53" t="n">
        <f aca="false">IF(N39&lt;&gt;0,R39/N39,0)</f>
        <v>0.0206522271674303</v>
      </c>
      <c r="V39" s="54" t="n">
        <f aca="false">S39/3600</f>
        <v>1.8470908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878094473437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6012.032</v>
      </c>
      <c r="J40" s="80" t="n">
        <v>12.09</v>
      </c>
      <c r="K40" s="53" t="n">
        <f aca="false">IF(D40&lt;&gt;0,H40/D40,0)</f>
        <v>0.0304268085623685</v>
      </c>
      <c r="L40" s="60" t="n">
        <f aca="false">I40/3600</f>
        <v>1.67000888888889</v>
      </c>
      <c r="N40" s="79" t="n">
        <v>1779.8296</v>
      </c>
      <c r="O40" s="80" t="n">
        <v>37.404</v>
      </c>
      <c r="P40" s="80" t="n">
        <v>40.9262</v>
      </c>
      <c r="Q40" s="80" t="n">
        <v>41.246</v>
      </c>
      <c r="R40" s="80" t="n">
        <v>50.615</v>
      </c>
      <c r="S40" s="80" t="n">
        <v>6059.503</v>
      </c>
      <c r="T40" s="80" t="n">
        <v>12.09</v>
      </c>
      <c r="U40" s="53" t="n">
        <f aca="false">IF(N40&lt;&gt;0,R40/N40,0)</f>
        <v>0.0284381156488239</v>
      </c>
      <c r="V40" s="60" t="n">
        <f aca="false">S40/3600</f>
        <v>1.6831952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7228129664780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5158.741</v>
      </c>
      <c r="J41" s="80" t="n">
        <v>10.28</v>
      </c>
      <c r="K41" s="53" t="n">
        <f aca="false">IF(D41&lt;&gt;0,H41/D41,0)</f>
        <v>0.0376929616517354</v>
      </c>
      <c r="L41" s="60" t="n">
        <f aca="false">I41/3600</f>
        <v>1.43298361111111</v>
      </c>
      <c r="N41" s="79" t="n">
        <v>880.08</v>
      </c>
      <c r="O41" s="80" t="n">
        <v>34.5426</v>
      </c>
      <c r="P41" s="80" t="n">
        <v>39.0963</v>
      </c>
      <c r="Q41" s="80" t="n">
        <v>39.1757</v>
      </c>
      <c r="R41" s="80" t="n">
        <v>31.093</v>
      </c>
      <c r="S41" s="80" t="n">
        <v>5174.544</v>
      </c>
      <c r="T41" s="80" t="n">
        <v>10.28</v>
      </c>
      <c r="U41" s="53" t="n">
        <f aca="false">IF(N41&lt;&gt;0,R41/N41,0)</f>
        <v>0.035329742750659</v>
      </c>
      <c r="V41" s="60" t="n">
        <f aca="false">S41/3600</f>
        <v>1.43737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4450127877237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4703.907</v>
      </c>
      <c r="J42" s="82" t="n">
        <v>8.892</v>
      </c>
      <c r="K42" s="67" t="n">
        <f aca="false">IF(D42&lt;&gt;0,H42/D42,0)</f>
        <v>0.0434456203127214</v>
      </c>
      <c r="L42" s="68" t="n">
        <f aca="false">I42/3600</f>
        <v>1.30664083333333</v>
      </c>
      <c r="N42" s="81" t="n">
        <v>467.672</v>
      </c>
      <c r="O42" s="82" t="n">
        <v>32.0925</v>
      </c>
      <c r="P42" s="82" t="n">
        <v>37.7336</v>
      </c>
      <c r="Q42" s="82" t="n">
        <v>37.6533</v>
      </c>
      <c r="R42" s="82" t="n">
        <v>19.132</v>
      </c>
      <c r="S42" s="82" t="n">
        <v>4908.096</v>
      </c>
      <c r="T42" s="82" t="n">
        <v>9.219</v>
      </c>
      <c r="U42" s="67" t="n">
        <f aca="false">IF(N42&lt;&gt;0,R42/N42,0)</f>
        <v>0.0409090131545186</v>
      </c>
      <c r="V42" s="68" t="n">
        <f aca="false">S42/3600</f>
        <v>1.3633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268186060219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7904.861</v>
      </c>
      <c r="J43" s="78" t="n">
        <v>16.52</v>
      </c>
      <c r="K43" s="53" t="n">
        <f aca="false">IF(D43&lt;&gt;0,H43/D43,0)</f>
        <v>0.0201131136078964</v>
      </c>
      <c r="L43" s="54" t="n">
        <f aca="false">I43/3600</f>
        <v>2.19579472222222</v>
      </c>
      <c r="N43" s="77" t="n">
        <v>3964.54</v>
      </c>
      <c r="O43" s="78" t="n">
        <v>40.2527</v>
      </c>
      <c r="P43" s="78" t="n">
        <v>43.5537</v>
      </c>
      <c r="Q43" s="78" t="n">
        <v>45.0788</v>
      </c>
      <c r="R43" s="78" t="n">
        <v>75.013</v>
      </c>
      <c r="S43" s="78" t="n">
        <v>7908.402</v>
      </c>
      <c r="T43" s="78" t="n">
        <v>16.192</v>
      </c>
      <c r="U43" s="53" t="n">
        <f aca="false">IF(N43&lt;&gt;0,R43/N43,0)</f>
        <v>0.0189209845278393</v>
      </c>
      <c r="V43" s="54" t="n">
        <f aca="false">S43/3600</f>
        <v>2.196778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983430884730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6660.041</v>
      </c>
      <c r="J44" s="80" t="n">
        <v>13.696</v>
      </c>
      <c r="K44" s="53" t="n">
        <f aca="false">IF(D44&lt;&gt;0,H44/D44,0)</f>
        <v>0.0263466937224847</v>
      </c>
      <c r="L44" s="60" t="n">
        <f aca="false">I44/3600</f>
        <v>1.85001138888889</v>
      </c>
      <c r="N44" s="79" t="n">
        <v>1853.8432</v>
      </c>
      <c r="O44" s="80" t="n">
        <v>37.7838</v>
      </c>
      <c r="P44" s="80" t="n">
        <v>41.7384</v>
      </c>
      <c r="Q44" s="80" t="n">
        <v>42.9272</v>
      </c>
      <c r="R44" s="80" t="n">
        <v>45.856</v>
      </c>
      <c r="S44" s="80" t="n">
        <v>6929.235</v>
      </c>
      <c r="T44" s="80" t="n">
        <v>14.055</v>
      </c>
      <c r="U44" s="53" t="n">
        <f aca="false">IF(N44&lt;&gt;0,R44/N44,0)</f>
        <v>0.0247356410725567</v>
      </c>
      <c r="V44" s="60" t="n">
        <f aca="false">S44/3600</f>
        <v>1.92478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3092513893429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6044.854</v>
      </c>
      <c r="J45" s="80" t="n">
        <v>12.121</v>
      </c>
      <c r="K45" s="53" t="n">
        <f aca="false">IF(D45&lt;&gt;0,H45/D45,0)</f>
        <v>0.0319496680072509</v>
      </c>
      <c r="L45" s="60" t="n">
        <f aca="false">I45/3600</f>
        <v>1.67912611111111</v>
      </c>
      <c r="N45" s="79" t="n">
        <v>936.3024</v>
      </c>
      <c r="O45" s="80" t="n">
        <v>35.0693</v>
      </c>
      <c r="P45" s="80" t="n">
        <v>40.1401</v>
      </c>
      <c r="Q45" s="80" t="n">
        <v>41.1034</v>
      </c>
      <c r="R45" s="80" t="n">
        <v>28.183</v>
      </c>
      <c r="S45" s="80" t="n">
        <v>6050.595</v>
      </c>
      <c r="T45" s="80" t="n">
        <v>12.09</v>
      </c>
      <c r="U45" s="53" t="n">
        <f aca="false">IF(N45&lt;&gt;0,R45/N45,0)</f>
        <v>0.0301003180169142</v>
      </c>
      <c r="V45" s="60" t="n">
        <f aca="false">S45/3600</f>
        <v>1.6807208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0284752092294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5843.193</v>
      </c>
      <c r="J46" s="82" t="n">
        <v>11.294</v>
      </c>
      <c r="K46" s="67" t="n">
        <f aca="false">IF(D46&lt;&gt;0,H46/D46,0)</f>
        <v>0.0391254704477487</v>
      </c>
      <c r="L46" s="68" t="n">
        <f aca="false">I46/3600</f>
        <v>1.62310916666667</v>
      </c>
      <c r="N46" s="81" t="n">
        <v>496.048</v>
      </c>
      <c r="O46" s="82" t="n">
        <v>32.3313</v>
      </c>
      <c r="P46" s="82" t="n">
        <v>38.8826</v>
      </c>
      <c r="Q46" s="82" t="n">
        <v>39.765</v>
      </c>
      <c r="R46" s="82" t="n">
        <v>18.217</v>
      </c>
      <c r="S46" s="82" t="n">
        <v>5874.049</v>
      </c>
      <c r="T46" s="82" t="n">
        <v>11.216</v>
      </c>
      <c r="U46" s="67" t="n">
        <f aca="false">IF(N46&lt;&gt;0,R46/N46,0)</f>
        <v>0.0367242686191659</v>
      </c>
      <c r="V46" s="68" t="n">
        <f aca="false">S46/3600</f>
        <v>1.6316802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2718666392261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7567.838</v>
      </c>
      <c r="J47" s="78" t="n">
        <v>18.564</v>
      </c>
      <c r="K47" s="53" t="n">
        <f aca="false">IF(D47&lt;&gt;0,H47/D47,0)</f>
        <v>0.0135459500897703</v>
      </c>
      <c r="L47" s="54" t="n">
        <f aca="false">I47/3600</f>
        <v>2.10217722222222</v>
      </c>
      <c r="N47" s="77" t="n">
        <v>7209.6232</v>
      </c>
      <c r="O47" s="78" t="n">
        <v>38.3564</v>
      </c>
      <c r="P47" s="78" t="n">
        <v>41.4565</v>
      </c>
      <c r="Q47" s="78" t="n">
        <v>42.5239</v>
      </c>
      <c r="R47" s="78" t="n">
        <v>91.954</v>
      </c>
      <c r="S47" s="78" t="n">
        <v>7289.596</v>
      </c>
      <c r="T47" s="78" t="n">
        <v>17.908</v>
      </c>
      <c r="U47" s="53" t="n">
        <f aca="false">IF(N47&lt;&gt;0,R47/N47,0)</f>
        <v>0.0127543420022284</v>
      </c>
      <c r="V47" s="54" t="n">
        <f aca="false">S47/3600</f>
        <v>2.02488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88975314201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6148.532</v>
      </c>
      <c r="J48" s="80" t="n">
        <v>14.726</v>
      </c>
      <c r="K48" s="53" t="n">
        <f aca="false">IF(D48&lt;&gt;0,H48/D48,0)</f>
        <v>0.0177418555914025</v>
      </c>
      <c r="L48" s="60" t="n">
        <f aca="false">I48/3600</f>
        <v>1.70792555555556</v>
      </c>
      <c r="N48" s="79" t="n">
        <v>3291.0032</v>
      </c>
      <c r="O48" s="80" t="n">
        <v>34.9512</v>
      </c>
      <c r="P48" s="80" t="n">
        <v>39.0335</v>
      </c>
      <c r="Q48" s="80" t="n">
        <v>40.0086</v>
      </c>
      <c r="R48" s="80" t="n">
        <v>54.984</v>
      </c>
      <c r="S48" s="80" t="n">
        <v>6165.723</v>
      </c>
      <c r="T48" s="80" t="n">
        <v>14.617</v>
      </c>
      <c r="U48" s="53" t="n">
        <f aca="false">IF(N48&lt;&gt;0,R48/N48,0)</f>
        <v>0.0167073675285396</v>
      </c>
      <c r="V48" s="60" t="n">
        <f aca="false">S48/3600</f>
        <v>1.7127008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937900949448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5412.257</v>
      </c>
      <c r="J49" s="80" t="n">
        <v>12.838</v>
      </c>
      <c r="K49" s="53" t="n">
        <f aca="false">IF(D49&lt;&gt;0,H49/D49,0)</f>
        <v>0.0225991414148106</v>
      </c>
      <c r="L49" s="60" t="n">
        <f aca="false">I49/3600</f>
        <v>1.50340472222222</v>
      </c>
      <c r="N49" s="79" t="n">
        <v>1568.0136</v>
      </c>
      <c r="O49" s="80" t="n">
        <v>31.826</v>
      </c>
      <c r="P49" s="80" t="n">
        <v>37.2515</v>
      </c>
      <c r="Q49" s="80" t="n">
        <v>38.1091</v>
      </c>
      <c r="R49" s="80" t="n">
        <v>33.413</v>
      </c>
      <c r="S49" s="80" t="n">
        <v>5646.071</v>
      </c>
      <c r="T49" s="80" t="n">
        <v>13.291</v>
      </c>
      <c r="U49" s="53" t="n">
        <f aca="false">IF(N49&lt;&gt;0,R49/N49,0)</f>
        <v>0.0213091264004343</v>
      </c>
      <c r="V49" s="60" t="n">
        <f aca="false">S49/3600</f>
        <v>1.5683530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817853820785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4928.438</v>
      </c>
      <c r="J50" s="82" t="n">
        <v>11.653</v>
      </c>
      <c r="K50" s="67" t="n">
        <f aca="false">IF(D50&lt;&gt;0,H50/D50,0)</f>
        <v>0.0290929699672443</v>
      </c>
      <c r="L50" s="68" t="n">
        <f aca="false">I50/3600</f>
        <v>1.36901055555556</v>
      </c>
      <c r="N50" s="81" t="n">
        <v>751.7592</v>
      </c>
      <c r="O50" s="82" t="n">
        <v>28.8948</v>
      </c>
      <c r="P50" s="82" t="n">
        <v>35.9813</v>
      </c>
      <c r="Q50" s="82" t="n">
        <v>36.7473</v>
      </c>
      <c r="R50" s="82" t="n">
        <v>20.742</v>
      </c>
      <c r="S50" s="82" t="n">
        <v>5138.742</v>
      </c>
      <c r="T50" s="82" t="n">
        <v>11.824</v>
      </c>
      <c r="U50" s="67" t="n">
        <f aca="false">IF(N50&lt;&gt;0,R50/N50,0)</f>
        <v>0.0275912818892007</v>
      </c>
      <c r="V50" s="68" t="n">
        <f aca="false">S50/3600</f>
        <v>1.42742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833462715192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5278.253</v>
      </c>
      <c r="J51" s="78" t="n">
        <v>12.464</v>
      </c>
      <c r="K51" s="53" t="n">
        <f aca="false">IF(D51&lt;&gt;0,H51/D51,0)</f>
        <v>0.0153629604978127</v>
      </c>
      <c r="L51" s="54" t="n">
        <f aca="false">I51/3600</f>
        <v>1.46618138888889</v>
      </c>
      <c r="N51" s="77" t="n">
        <v>4958.4632</v>
      </c>
      <c r="O51" s="78" t="n">
        <v>38.9464</v>
      </c>
      <c r="P51" s="78" t="n">
        <v>41.3267</v>
      </c>
      <c r="Q51" s="78" t="n">
        <v>42.8703</v>
      </c>
      <c r="R51" s="78" t="n">
        <v>70.557</v>
      </c>
      <c r="S51" s="78" t="n">
        <v>5287.816</v>
      </c>
      <c r="T51" s="78" t="n">
        <v>12.526</v>
      </c>
      <c r="U51" s="53" t="n">
        <f aca="false">IF(N51&lt;&gt;0,R51/N51,0)</f>
        <v>0.0142296104970588</v>
      </c>
      <c r="V51" s="54" t="n">
        <f aca="false">S51/3600</f>
        <v>1.46883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435880616595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4465.039</v>
      </c>
      <c r="J52" s="80" t="n">
        <v>10.14</v>
      </c>
      <c r="K52" s="53" t="n">
        <f aca="false">IF(D52&lt;&gt;0,H52/D52,0)</f>
        <v>0.0223601643343409</v>
      </c>
      <c r="L52" s="60" t="n">
        <f aca="false">I52/3600</f>
        <v>1.24028861111111</v>
      </c>
      <c r="N52" s="79" t="n">
        <v>2112.5672</v>
      </c>
      <c r="O52" s="80" t="n">
        <v>35.7722</v>
      </c>
      <c r="P52" s="80" t="n">
        <v>39.1755</v>
      </c>
      <c r="Q52" s="80" t="n">
        <v>40.8643</v>
      </c>
      <c r="R52" s="80" t="n">
        <v>43.986</v>
      </c>
      <c r="S52" s="80" t="n">
        <v>4658.573</v>
      </c>
      <c r="T52" s="80" t="n">
        <v>10.483</v>
      </c>
      <c r="U52" s="53" t="n">
        <f aca="false">IF(N52&lt;&gt;0,R52/N52,0)</f>
        <v>0.0208211128147782</v>
      </c>
      <c r="V52" s="60" t="n">
        <f aca="false">S52/3600</f>
        <v>1.2940480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1143490655685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3871.958</v>
      </c>
      <c r="J53" s="80" t="n">
        <v>8.47</v>
      </c>
      <c r="K53" s="53" t="n">
        <f aca="false">IF(D53&lt;&gt;0,H53/D53,0)</f>
        <v>0.0276479625164313</v>
      </c>
      <c r="L53" s="60" t="n">
        <f aca="false">I53/3600</f>
        <v>1.07554388888889</v>
      </c>
      <c r="N53" s="79" t="n">
        <v>991.5512</v>
      </c>
      <c r="O53" s="80" t="n">
        <v>32.9159</v>
      </c>
      <c r="P53" s="80" t="n">
        <v>37.4317</v>
      </c>
      <c r="Q53" s="80" t="n">
        <v>39.2389</v>
      </c>
      <c r="R53" s="80" t="n">
        <v>25.402</v>
      </c>
      <c r="S53" s="80" t="n">
        <v>3884.547</v>
      </c>
      <c r="T53" s="80" t="n">
        <v>8.377</v>
      </c>
      <c r="U53" s="53" t="n">
        <f aca="false">IF(N53&lt;&gt;0,R53/N53,0)</f>
        <v>0.0256184451191224</v>
      </c>
      <c r="V53" s="60" t="n">
        <f aca="false">S53/3600</f>
        <v>1.0790408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383235497867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3601.718</v>
      </c>
      <c r="J54" s="82" t="n">
        <v>7.394</v>
      </c>
      <c r="K54" s="67" t="n">
        <f aca="false">IF(D54&lt;&gt;0,H54/D54,0)</f>
        <v>0.0340142464101308</v>
      </c>
      <c r="L54" s="68" t="n">
        <f aca="false">I54/3600</f>
        <v>1.00047722222222</v>
      </c>
      <c r="N54" s="81" t="n">
        <v>486.8352</v>
      </c>
      <c r="O54" s="82" t="n">
        <v>30.2935</v>
      </c>
      <c r="P54" s="82" t="n">
        <v>36.173</v>
      </c>
      <c r="Q54" s="82" t="n">
        <v>37.9778</v>
      </c>
      <c r="R54" s="82" t="n">
        <v>15.531</v>
      </c>
      <c r="S54" s="82" t="n">
        <v>3589.067</v>
      </c>
      <c r="T54" s="82" t="n">
        <v>7.269</v>
      </c>
      <c r="U54" s="67" t="n">
        <f aca="false">IF(N54&lt;&gt;0,R54/N54,0)</f>
        <v>0.0319019660041016</v>
      </c>
      <c r="V54" s="68" t="n">
        <f aca="false">S54/3600</f>
        <v>0.9969630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735637721305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1869.242</v>
      </c>
      <c r="J55" s="78" t="n">
        <v>4.352</v>
      </c>
      <c r="K55" s="53" t="n">
        <f aca="false">IF(D55&lt;&gt;0,H55/D55,0)</f>
        <v>0.0171034182953684</v>
      </c>
      <c r="L55" s="54" t="n">
        <f aca="false">I55/3600</f>
        <v>0.519233888888889</v>
      </c>
      <c r="N55" s="77" t="n">
        <v>1655.4528</v>
      </c>
      <c r="O55" s="78" t="n">
        <v>40.6884</v>
      </c>
      <c r="P55" s="78" t="n">
        <v>44.0941</v>
      </c>
      <c r="Q55" s="78" t="n">
        <v>43.2949</v>
      </c>
      <c r="R55" s="78" t="n">
        <v>26.245</v>
      </c>
      <c r="S55" s="78" t="n">
        <v>1793.956</v>
      </c>
      <c r="T55" s="78" t="n">
        <v>4.118</v>
      </c>
      <c r="U55" s="53" t="n">
        <f aca="false">IF(N55&lt;&gt;0,R55/N55,0)</f>
        <v>0.0158536685552134</v>
      </c>
      <c r="V55" s="54" t="n">
        <f aca="false">S55/3600</f>
        <v>0.49832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4544236397616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1584.681</v>
      </c>
      <c r="J56" s="80" t="n">
        <v>3.619</v>
      </c>
      <c r="K56" s="53" t="n">
        <f aca="false">IF(D56&lt;&gt;0,H56/D56,0)</f>
        <v>0.0231749104193794</v>
      </c>
      <c r="L56" s="60" t="n">
        <f aca="false">I56/3600</f>
        <v>0.440189166666667</v>
      </c>
      <c r="N56" s="79" t="n">
        <v>821.276</v>
      </c>
      <c r="O56" s="80" t="n">
        <v>36.9273</v>
      </c>
      <c r="P56" s="80" t="n">
        <v>41.5782</v>
      </c>
      <c r="Q56" s="80" t="n">
        <v>40.3634</v>
      </c>
      <c r="R56" s="80" t="n">
        <v>17.711</v>
      </c>
      <c r="S56" s="80" t="n">
        <v>1647.659</v>
      </c>
      <c r="T56" s="80" t="n">
        <v>3.681</v>
      </c>
      <c r="U56" s="53" t="n">
        <f aca="false">IF(N56&lt;&gt;0,R56/N56,0)</f>
        <v>0.0215652228970529</v>
      </c>
      <c r="V56" s="60" t="n">
        <f aca="false">S56/3600</f>
        <v>0.4576830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0337515091071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406.592</v>
      </c>
      <c r="J57" s="80" t="n">
        <v>2.917</v>
      </c>
      <c r="K57" s="53" t="n">
        <f aca="false">IF(D57&lt;&gt;0,H57/D57,0)</f>
        <v>0.0288799351881095</v>
      </c>
      <c r="L57" s="60" t="n">
        <f aca="false">I57/3600</f>
        <v>0.39072</v>
      </c>
      <c r="N57" s="79" t="n">
        <v>406.4696</v>
      </c>
      <c r="O57" s="80" t="n">
        <v>33.5974</v>
      </c>
      <c r="P57" s="80" t="n">
        <v>39.6349</v>
      </c>
      <c r="Q57" s="80" t="n">
        <v>38.1061</v>
      </c>
      <c r="R57" s="80" t="n">
        <v>11.095</v>
      </c>
      <c r="S57" s="80" t="n">
        <v>1408.9</v>
      </c>
      <c r="T57" s="80" t="n">
        <v>2.917</v>
      </c>
      <c r="U57" s="53" t="n">
        <f aca="false">IF(N57&lt;&gt;0,R57/N57,0)</f>
        <v>0.0272960142652735</v>
      </c>
      <c r="V57" s="60" t="n">
        <f aca="false">S57/3600</f>
        <v>0.391361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7989471896756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274.054</v>
      </c>
      <c r="J58" s="82" t="n">
        <v>2.48</v>
      </c>
      <c r="K58" s="67" t="n">
        <f aca="false">IF(D58&lt;&gt;0,H58/D58,0)</f>
        <v>0.0349293622516979</v>
      </c>
      <c r="L58" s="68" t="n">
        <f aca="false">I58/3600</f>
        <v>0.353903888888889</v>
      </c>
      <c r="N58" s="81" t="n">
        <v>212.6296</v>
      </c>
      <c r="O58" s="82" t="n">
        <v>30.849</v>
      </c>
      <c r="P58" s="82" t="n">
        <v>38.219</v>
      </c>
      <c r="Q58" s="82" t="n">
        <v>36.5267</v>
      </c>
      <c r="R58" s="82" t="n">
        <v>6.982</v>
      </c>
      <c r="S58" s="82" t="n">
        <v>1284.693</v>
      </c>
      <c r="T58" s="82" t="n">
        <v>2.511</v>
      </c>
      <c r="U58" s="67" t="n">
        <f aca="false">IF(N58&lt;&gt;0,R58/N58,0)</f>
        <v>0.032836444220372</v>
      </c>
      <c r="V58" s="68" t="n">
        <f aca="false">S58/3600</f>
        <v>0.3568591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193739083702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1965.463</v>
      </c>
      <c r="J59" s="78" t="n">
        <v>5.07</v>
      </c>
      <c r="K59" s="53" t="n">
        <f aca="false">IF(D59&lt;&gt;0,H59/D59,0)</f>
        <v>0.0158086227935491</v>
      </c>
      <c r="L59" s="54" t="n">
        <f aca="false">I59/3600</f>
        <v>0.545961944444445</v>
      </c>
      <c r="N59" s="77" t="n">
        <v>1745.1392</v>
      </c>
      <c r="O59" s="78" t="n">
        <v>38.268</v>
      </c>
      <c r="P59" s="78" t="n">
        <v>43.2618</v>
      </c>
      <c r="Q59" s="78" t="n">
        <v>44.347</v>
      </c>
      <c r="R59" s="78" t="n">
        <v>26.251</v>
      </c>
      <c r="S59" s="78" t="n">
        <v>2052.433</v>
      </c>
      <c r="T59" s="78" t="n">
        <v>5.241</v>
      </c>
      <c r="U59" s="53" t="n">
        <f aca="false">IF(N59&lt;&gt;0,R59/N59,0)</f>
        <v>0.0150423530684544</v>
      </c>
      <c r="V59" s="54" t="n">
        <f aca="false">S59/3600</f>
        <v>0.5701202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9221296631655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1617.894</v>
      </c>
      <c r="J60" s="80" t="n">
        <v>4.118</v>
      </c>
      <c r="K60" s="53" t="n">
        <f aca="false">IF(D60&lt;&gt;0,H60/D60,0)</f>
        <v>0.0164333745428563</v>
      </c>
      <c r="L60" s="60" t="n">
        <f aca="false">I60/3600</f>
        <v>0.449415</v>
      </c>
      <c r="N60" s="79" t="n">
        <v>680.7832</v>
      </c>
      <c r="O60" s="80" t="n">
        <v>35.1902</v>
      </c>
      <c r="P60" s="80" t="n">
        <v>41.2195</v>
      </c>
      <c r="Q60" s="80" t="n">
        <v>42.2573</v>
      </c>
      <c r="R60" s="80" t="n">
        <v>10.671</v>
      </c>
      <c r="S60" s="80" t="n">
        <v>1621.732</v>
      </c>
      <c r="T60" s="80" t="n">
        <v>4.024</v>
      </c>
      <c r="U60" s="53" t="n">
        <f aca="false">IF(N60&lt;&gt;0,R60/N60,0)</f>
        <v>0.0156745936151186</v>
      </c>
      <c r="V60" s="60" t="n">
        <f aca="false">S60/3600</f>
        <v>0.45048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6124966478948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1487.852</v>
      </c>
      <c r="J61" s="80" t="n">
        <v>3.806</v>
      </c>
      <c r="K61" s="53" t="n">
        <f aca="false">IF(D61&lt;&gt;0,H61/D61,0)</f>
        <v>0.0189609441569508</v>
      </c>
      <c r="L61" s="60" t="n">
        <f aca="false">I61/3600</f>
        <v>0.413292222222222</v>
      </c>
      <c r="N61" s="79" t="n">
        <v>307.4224</v>
      </c>
      <c r="O61" s="80" t="n">
        <v>32.398</v>
      </c>
      <c r="P61" s="80" t="n">
        <v>39.6986</v>
      </c>
      <c r="Q61" s="80" t="n">
        <v>40.7453</v>
      </c>
      <c r="R61" s="80" t="n">
        <v>5.601</v>
      </c>
      <c r="S61" s="80" t="n">
        <v>1433.564</v>
      </c>
      <c r="T61" s="80" t="n">
        <v>3.681</v>
      </c>
      <c r="U61" s="53" t="n">
        <f aca="false">IF(N61&lt;&gt;0,R61/N61,0)</f>
        <v>0.0182192319102317</v>
      </c>
      <c r="V61" s="60" t="n">
        <f aca="false">S61/3600</f>
        <v>0.39821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0760404178797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333.209</v>
      </c>
      <c r="J62" s="82" t="n">
        <v>3.322</v>
      </c>
      <c r="K62" s="67" t="n">
        <f aca="false">IF(D62&lt;&gt;0,H62/D62,0)</f>
        <v>0.0203557220476463</v>
      </c>
      <c r="L62" s="68" t="n">
        <f aca="false">I62/3600</f>
        <v>0.370335833333333</v>
      </c>
      <c r="N62" s="81" t="n">
        <v>154.9104</v>
      </c>
      <c r="O62" s="82" t="n">
        <v>29.6507</v>
      </c>
      <c r="P62" s="82" t="n">
        <v>38.6668</v>
      </c>
      <c r="Q62" s="82" t="n">
        <v>39.5588</v>
      </c>
      <c r="R62" s="82" t="n">
        <v>3.048</v>
      </c>
      <c r="S62" s="82" t="n">
        <v>1333.88</v>
      </c>
      <c r="T62" s="82" t="n">
        <v>3.307</v>
      </c>
      <c r="U62" s="67" t="n">
        <f aca="false">IF(N62&lt;&gt;0,R62/N62,0)</f>
        <v>0.0196758900629009</v>
      </c>
      <c r="V62" s="68" t="n">
        <f aca="false">S62/3600</f>
        <v>0.37052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4220532319391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1641.263</v>
      </c>
      <c r="J63" s="78" t="n">
        <v>4.196</v>
      </c>
      <c r="K63" s="53" t="n">
        <f aca="false">IF(D63&lt;&gt;0,H63/D63,0)</f>
        <v>0.0145622055247249</v>
      </c>
      <c r="L63" s="54" t="n">
        <f aca="false">I63/3600</f>
        <v>0.455906388888889</v>
      </c>
      <c r="N63" s="77" t="n">
        <v>1728.1392</v>
      </c>
      <c r="O63" s="78" t="n">
        <v>38.2387</v>
      </c>
      <c r="P63" s="78" t="n">
        <v>41.093</v>
      </c>
      <c r="Q63" s="78" t="n">
        <v>42.0823</v>
      </c>
      <c r="R63" s="78" t="n">
        <v>23.66</v>
      </c>
      <c r="S63" s="78" t="n">
        <v>1710.355</v>
      </c>
      <c r="T63" s="78" t="n">
        <v>4.336</v>
      </c>
      <c r="U63" s="53" t="n">
        <f aca="false">IF(N63&lt;&gt;0,R63/N63,0)</f>
        <v>0.0136910267413644</v>
      </c>
      <c r="V63" s="54" t="n">
        <f aca="false">S63/3600</f>
        <v>0.4750986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850236176715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394.829</v>
      </c>
      <c r="J64" s="80" t="n">
        <v>3.4</v>
      </c>
      <c r="K64" s="53" t="n">
        <f aca="false">IF(D64&lt;&gt;0,H64/D64,0)</f>
        <v>0.0194172487609862</v>
      </c>
      <c r="L64" s="60" t="n">
        <f aca="false">I64/3600</f>
        <v>0.3874525</v>
      </c>
      <c r="N64" s="79" t="n">
        <v>795.2136</v>
      </c>
      <c r="O64" s="80" t="n">
        <v>34.8875</v>
      </c>
      <c r="P64" s="80" t="n">
        <v>38.6641</v>
      </c>
      <c r="Q64" s="80" t="n">
        <v>39.4842</v>
      </c>
      <c r="R64" s="80" t="n">
        <v>14.615</v>
      </c>
      <c r="S64" s="80" t="n">
        <v>1453.735</v>
      </c>
      <c r="T64" s="80" t="n">
        <v>3.541</v>
      </c>
      <c r="U64" s="53" t="n">
        <f aca="false">IF(N64&lt;&gt;0,R64/N64,0)</f>
        <v>0.0183787098208582</v>
      </c>
      <c r="V64" s="60" t="n">
        <f aca="false">S64/3600</f>
        <v>0.4038152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3984076639264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221.918</v>
      </c>
      <c r="J65" s="80" t="n">
        <v>2.667</v>
      </c>
      <c r="K65" s="53" t="n">
        <f aca="false">IF(D65&lt;&gt;0,H65/D65,0)</f>
        <v>0.0261009657838415</v>
      </c>
      <c r="L65" s="60" t="n">
        <f aca="false">I65/3600</f>
        <v>0.339421666666667</v>
      </c>
      <c r="N65" s="79" t="n">
        <v>373.4456</v>
      </c>
      <c r="O65" s="80" t="n">
        <v>31.6713</v>
      </c>
      <c r="P65" s="80" t="n">
        <v>36.7784</v>
      </c>
      <c r="Q65" s="80" t="n">
        <v>37.5109</v>
      </c>
      <c r="R65" s="80" t="n">
        <v>9.149</v>
      </c>
      <c r="S65" s="80" t="n">
        <v>1273.804</v>
      </c>
      <c r="T65" s="80" t="n">
        <v>2.792</v>
      </c>
      <c r="U65" s="53" t="n">
        <f aca="false">IF(N65&lt;&gt;0,R65/N65,0)</f>
        <v>0.0244988828359472</v>
      </c>
      <c r="V65" s="60" t="n">
        <f aca="false">S65/3600</f>
        <v>0.35383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3178373950440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1151.282</v>
      </c>
      <c r="J66" s="82" t="n">
        <v>2.277</v>
      </c>
      <c r="K66" s="67" t="n">
        <f aca="false">IF(D66&lt;&gt;0,H66/D66,0)</f>
        <v>0.0352020697613142</v>
      </c>
      <c r="L66" s="68" t="n">
        <f aca="false">I66/3600</f>
        <v>0.319800555555556</v>
      </c>
      <c r="N66" s="81" t="n">
        <v>175.708</v>
      </c>
      <c r="O66" s="82" t="n">
        <v>28.7531</v>
      </c>
      <c r="P66" s="82" t="n">
        <v>35.4448</v>
      </c>
      <c r="Q66" s="82" t="n">
        <v>36.0887</v>
      </c>
      <c r="R66" s="82" t="n">
        <v>5.859</v>
      </c>
      <c r="S66" s="82" t="n">
        <v>1108.242</v>
      </c>
      <c r="T66" s="82" t="n">
        <v>2.184</v>
      </c>
      <c r="U66" s="67" t="n">
        <f aca="false">IF(N66&lt;&gt;0,R66/N66,0)</f>
        <v>0.0333450952717008</v>
      </c>
      <c r="V66" s="68" t="n">
        <f aca="false">S66/3600</f>
        <v>0.30784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4847556057428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223.884</v>
      </c>
      <c r="J67" s="78" t="n">
        <v>3.026</v>
      </c>
      <c r="K67" s="53" t="n">
        <f aca="false">IF(D67&lt;&gt;0,H67/D67,0)</f>
        <v>0.0169700690289806</v>
      </c>
      <c r="L67" s="54" t="n">
        <f aca="false">I67/3600</f>
        <v>0.339967777777778</v>
      </c>
      <c r="N67" s="77" t="n">
        <v>1270.5824</v>
      </c>
      <c r="O67" s="78" t="n">
        <v>39.4118</v>
      </c>
      <c r="P67" s="78" t="n">
        <v>41.45</v>
      </c>
      <c r="Q67" s="78" t="n">
        <v>42.6336</v>
      </c>
      <c r="R67" s="78" t="n">
        <v>19.914</v>
      </c>
      <c r="S67" s="78" t="n">
        <v>1225.772</v>
      </c>
      <c r="T67" s="78" t="n">
        <v>3.073</v>
      </c>
      <c r="U67" s="53" t="n">
        <f aca="false">IF(N67&lt;&gt;0,R67/N67,0)</f>
        <v>0.015673127535845</v>
      </c>
      <c r="V67" s="54" t="n">
        <f aca="false">S67/3600</f>
        <v>0.34049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9249121509154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1099.146</v>
      </c>
      <c r="J68" s="80" t="n">
        <v>2.558</v>
      </c>
      <c r="K68" s="53" t="n">
        <f aca="false">IF(D68&lt;&gt;0,H68/D68,0)</f>
        <v>0.0222056878944305</v>
      </c>
      <c r="L68" s="60" t="n">
        <f aca="false">I68/3600</f>
        <v>0.305318333333333</v>
      </c>
      <c r="N68" s="79" t="n">
        <v>620.9136</v>
      </c>
      <c r="O68" s="80" t="n">
        <v>35.6664</v>
      </c>
      <c r="P68" s="80" t="n">
        <v>38.9976</v>
      </c>
      <c r="Q68" s="80" t="n">
        <v>40.2701</v>
      </c>
      <c r="R68" s="80" t="n">
        <v>12.782</v>
      </c>
      <c r="S68" s="80" t="n">
        <v>1058.196</v>
      </c>
      <c r="T68" s="80" t="n">
        <v>2.449</v>
      </c>
      <c r="U68" s="53" t="n">
        <f aca="false">IF(N68&lt;&gt;0,R68/N68,0)</f>
        <v>0.0205857948674341</v>
      </c>
      <c r="V68" s="60" t="n">
        <f aca="false">S68/3600</f>
        <v>0.29394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5376157407407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918.514</v>
      </c>
      <c r="J69" s="80" t="n">
        <v>2.012</v>
      </c>
      <c r="K69" s="53" t="n">
        <f aca="false">IF(D69&lt;&gt;0,H69/D69,0)</f>
        <v>0.0271519905088321</v>
      </c>
      <c r="L69" s="60" t="n">
        <f aca="false">I69/3600</f>
        <v>0.255142777777778</v>
      </c>
      <c r="N69" s="79" t="n">
        <v>302.436</v>
      </c>
      <c r="O69" s="80" t="n">
        <v>32.2998</v>
      </c>
      <c r="P69" s="80" t="n">
        <v>37.1236</v>
      </c>
      <c r="Q69" s="80" t="n">
        <v>38.3373</v>
      </c>
      <c r="R69" s="80" t="n">
        <v>7.601</v>
      </c>
      <c r="S69" s="80" t="n">
        <v>919.918</v>
      </c>
      <c r="T69" s="80" t="n">
        <v>1.996</v>
      </c>
      <c r="U69" s="53" t="n">
        <f aca="false">IF(N69&lt;&gt;0,R69/N69,0)</f>
        <v>0.0251325900355778</v>
      </c>
      <c r="V69" s="60" t="n">
        <f aca="false">S69/3600</f>
        <v>0.25553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7436582109479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844.055</v>
      </c>
      <c r="J70" s="82" t="n">
        <v>1.716</v>
      </c>
      <c r="K70" s="67" t="n">
        <f aca="false">IF(D70&lt;&gt;0,H70/D70,0)</f>
        <v>0.0333513898182668</v>
      </c>
      <c r="L70" s="68" t="n">
        <f aca="false">I70/3600</f>
        <v>0.234459722222222</v>
      </c>
      <c r="N70" s="81" t="n">
        <v>150.4032</v>
      </c>
      <c r="O70" s="82" t="n">
        <v>29.5821</v>
      </c>
      <c r="P70" s="82" t="n">
        <v>35.7138</v>
      </c>
      <c r="Q70" s="82" t="n">
        <v>36.8219</v>
      </c>
      <c r="R70" s="82" t="n">
        <v>4.633</v>
      </c>
      <c r="S70" s="82" t="n">
        <v>846.301</v>
      </c>
      <c r="T70" s="82" t="n">
        <v>1.716</v>
      </c>
      <c r="U70" s="67" t="n">
        <f aca="false">IF(N70&lt;&gt;0,R70/N70,0)</f>
        <v>0.0308038658751941</v>
      </c>
      <c r="V70" s="68" t="n">
        <f aca="false">S70/3600</f>
        <v>0.2350836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78264331210191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6589.576</v>
      </c>
      <c r="J83" s="78" t="n">
        <v>14.008</v>
      </c>
      <c r="K83" s="53" t="n">
        <f aca="false">IF(D83&lt;&gt;0,H83/D83,0)</f>
        <v>0.021576783315841</v>
      </c>
      <c r="L83" s="54" t="n">
        <f aca="false">I83/3600</f>
        <v>1.83043777777778</v>
      </c>
      <c r="N83" s="77" t="n">
        <v>3851.016</v>
      </c>
      <c r="O83" s="78" t="n">
        <v>40.5758</v>
      </c>
      <c r="P83" s="78" t="n">
        <v>43.0861</v>
      </c>
      <c r="Q83" s="78" t="n">
        <v>43.6615</v>
      </c>
      <c r="R83" s="78" t="n">
        <v>78.24</v>
      </c>
      <c r="S83" s="78" t="n">
        <v>6874.152</v>
      </c>
      <c r="T83" s="78" t="n">
        <v>14.289</v>
      </c>
      <c r="U83" s="53" t="n">
        <f aca="false">IF(N83&lt;&gt;0,R83/N83,0)</f>
        <v>0.0203167164197708</v>
      </c>
      <c r="V83" s="54" t="n">
        <f aca="false">S83/3600</f>
        <v>1.90948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214046340672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5983.998</v>
      </c>
      <c r="J84" s="80" t="n">
        <v>12.448</v>
      </c>
      <c r="K84" s="53" t="n">
        <f aca="false">IF(D84&lt;&gt;0,H84/D84,0)</f>
        <v>0.0291262790125703</v>
      </c>
      <c r="L84" s="60" t="n">
        <f aca="false">I84/3600</f>
        <v>1.66222166666667</v>
      </c>
      <c r="N84" s="79" t="n">
        <v>1895.7264</v>
      </c>
      <c r="O84" s="80" t="n">
        <v>37.427</v>
      </c>
      <c r="P84" s="80" t="n">
        <v>40.6313</v>
      </c>
      <c r="Q84" s="80" t="n">
        <v>40.9024</v>
      </c>
      <c r="R84" s="80" t="n">
        <v>51.935</v>
      </c>
      <c r="S84" s="80" t="n">
        <v>6008.958</v>
      </c>
      <c r="T84" s="80" t="n">
        <v>12.324</v>
      </c>
      <c r="U84" s="53" t="n">
        <f aca="false">IF(N84&lt;&gt;0,R84/N84,0)</f>
        <v>0.0273958309595731</v>
      </c>
      <c r="V84" s="60" t="n">
        <f aca="false">S84/3600</f>
        <v>1.66915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325187969924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5127.573</v>
      </c>
      <c r="J85" s="80" t="n">
        <v>10.327</v>
      </c>
      <c r="K85" s="53" t="n">
        <f aca="false">IF(D85&lt;&gt;0,H85/D85,0)</f>
        <v>0.0357195919692633</v>
      </c>
      <c r="L85" s="60" t="n">
        <f aca="false">I85/3600</f>
        <v>1.42432583333333</v>
      </c>
      <c r="N85" s="79" t="n">
        <v>956.436</v>
      </c>
      <c r="O85" s="80" t="n">
        <v>34.4787</v>
      </c>
      <c r="P85" s="80" t="n">
        <v>38.5762</v>
      </c>
      <c r="Q85" s="80" t="n">
        <v>38.6341</v>
      </c>
      <c r="R85" s="80" t="n">
        <v>32.285</v>
      </c>
      <c r="S85" s="80" t="n">
        <v>5333.742</v>
      </c>
      <c r="T85" s="80" t="n">
        <v>10.764</v>
      </c>
      <c r="U85" s="53" t="n">
        <f aca="false">IF(N85&lt;&gt;0,R85/N85,0)</f>
        <v>0.0337555257225784</v>
      </c>
      <c r="V85" s="60" t="n">
        <f aca="false">S85/3600</f>
        <v>1.48159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6959252227252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4851.608</v>
      </c>
      <c r="J86" s="82" t="n">
        <v>9.531</v>
      </c>
      <c r="K86" s="67" t="n">
        <f aca="false">IF(D86&lt;&gt;0,H86/D86,0)</f>
        <v>0.0419039509274315</v>
      </c>
      <c r="L86" s="68" t="n">
        <f aca="false">I86/3600</f>
        <v>1.34766888888889</v>
      </c>
      <c r="N86" s="81" t="n">
        <v>517.1072</v>
      </c>
      <c r="O86" s="82" t="n">
        <v>31.8861</v>
      </c>
      <c r="P86" s="82" t="n">
        <v>37.0034</v>
      </c>
      <c r="Q86" s="82" t="n">
        <v>36.9565</v>
      </c>
      <c r="R86" s="82" t="n">
        <v>20.59</v>
      </c>
      <c r="S86" s="82" t="n">
        <v>4682.301</v>
      </c>
      <c r="T86" s="82" t="n">
        <v>9.141</v>
      </c>
      <c r="U86" s="67" t="n">
        <f aca="false">IF(N86&lt;&gt;0,R86/N86,0)</f>
        <v>0.0398176625659051</v>
      </c>
      <c r="V86" s="68" t="n">
        <f aca="false">S86/3600</f>
        <v>1.3006391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3376856236494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4866.28</v>
      </c>
      <c r="J87" s="78" t="n">
        <v>28.797</v>
      </c>
      <c r="K87" s="53" t="n">
        <f aca="false">IF(D87&lt;&gt;0,H87/D87,0)</f>
        <v>0.0176261515773957</v>
      </c>
      <c r="L87" s="54" t="n">
        <f aca="false">I87/3600</f>
        <v>4.12952222222222</v>
      </c>
      <c r="N87" s="77" t="n">
        <v>6014.7494</v>
      </c>
      <c r="O87" s="78" t="n">
        <v>41.9656</v>
      </c>
      <c r="P87" s="78" t="n">
        <v>45.392</v>
      </c>
      <c r="Q87" s="78" t="n">
        <v>45.4358</v>
      </c>
      <c r="R87" s="78" t="n">
        <v>103.867</v>
      </c>
      <c r="S87" s="78" t="n">
        <v>14365.441</v>
      </c>
      <c r="T87" s="78" t="n">
        <v>28.048</v>
      </c>
      <c r="U87" s="53" t="n">
        <f aca="false">IF(N87&lt;&gt;0,R87/N87,0)</f>
        <v>0.0172687161330445</v>
      </c>
      <c r="V87" s="54" t="n">
        <f aca="false">S87/3600</f>
        <v>3.9904002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1193787930189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2267.658</v>
      </c>
      <c r="J88" s="80" t="n">
        <v>24.398</v>
      </c>
      <c r="K88" s="53" t="n">
        <f aca="false">IF(D88&lt;&gt;0,H88/D88,0)</f>
        <v>0.022549477630441</v>
      </c>
      <c r="L88" s="60" t="n">
        <f aca="false">I88/3600</f>
        <v>3.40768277777778</v>
      </c>
      <c r="N88" s="79" t="n">
        <v>3054.708</v>
      </c>
      <c r="O88" s="80" t="n">
        <v>37.9899</v>
      </c>
      <c r="P88" s="80" t="n">
        <v>42.8178</v>
      </c>
      <c r="Q88" s="80" t="n">
        <v>42.7536</v>
      </c>
      <c r="R88" s="80" t="n">
        <v>67.375</v>
      </c>
      <c r="S88" s="80" t="n">
        <v>12308.811</v>
      </c>
      <c r="T88" s="80" t="n">
        <v>24.055</v>
      </c>
      <c r="U88" s="53" t="n">
        <f aca="false">IF(N88&lt;&gt;0,R88/N88,0)</f>
        <v>0.0220561179661035</v>
      </c>
      <c r="V88" s="60" t="n">
        <f aca="false">S88/3600</f>
        <v>3.419114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2147719191303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10518.224</v>
      </c>
      <c r="J89" s="80" t="n">
        <v>20.779</v>
      </c>
      <c r="K89" s="53" t="n">
        <f aca="false">IF(D89&lt;&gt;0,H89/D89,0)</f>
        <v>0.0273035771588018</v>
      </c>
      <c r="L89" s="60" t="n">
        <f aca="false">I89/3600</f>
        <v>2.92172888888889</v>
      </c>
      <c r="N89" s="79" t="n">
        <v>1498.2624</v>
      </c>
      <c r="O89" s="80" t="n">
        <v>34.3096</v>
      </c>
      <c r="P89" s="80" t="n">
        <v>40.8778</v>
      </c>
      <c r="Q89" s="80" t="n">
        <v>40.4559</v>
      </c>
      <c r="R89" s="80" t="n">
        <v>39.913</v>
      </c>
      <c r="S89" s="80" t="n">
        <v>10558.301</v>
      </c>
      <c r="T89" s="80" t="n">
        <v>20.685</v>
      </c>
      <c r="U89" s="53" t="n">
        <f aca="false">IF(N89&lt;&gt;0,R89/N89,0)</f>
        <v>0.0266395258934617</v>
      </c>
      <c r="V89" s="60" t="n">
        <f aca="false">S89/3600</f>
        <v>2.9328613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49664101624528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9703.248</v>
      </c>
      <c r="J90" s="82" t="n">
        <v>18.86</v>
      </c>
      <c r="K90" s="67" t="n">
        <f aca="false">IF(D90&lt;&gt;0,H90/D90,0)</f>
        <v>0.0332846672369272</v>
      </c>
      <c r="L90" s="68" t="n">
        <f aca="false">I90/3600</f>
        <v>2.69534666666667</v>
      </c>
      <c r="N90" s="81" t="n">
        <v>748.0608</v>
      </c>
      <c r="O90" s="82" t="n">
        <v>31.2465</v>
      </c>
      <c r="P90" s="82" t="n">
        <v>39.464</v>
      </c>
      <c r="Q90" s="82" t="n">
        <v>38.6836</v>
      </c>
      <c r="R90" s="82" t="n">
        <v>24.245</v>
      </c>
      <c r="S90" s="82" t="n">
        <v>9379.923</v>
      </c>
      <c r="T90" s="82" t="n">
        <v>18.142</v>
      </c>
      <c r="U90" s="67" t="n">
        <f aca="false">IF(N90&lt;&gt;0,R90/N90,0)</f>
        <v>0.0324104671705829</v>
      </c>
      <c r="V90" s="68" t="n">
        <f aca="false">S90/3600</f>
        <v>2.6055341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5679151261855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5237.724</v>
      </c>
      <c r="J91" s="78" t="n">
        <v>8.829</v>
      </c>
      <c r="K91" s="53" t="n">
        <f aca="false">IF(D91&lt;&gt;0,H91/D91,0)</f>
        <v>0.0063136334460204</v>
      </c>
      <c r="L91" s="54" t="n">
        <f aca="false">I91/3600</f>
        <v>1.45492333333333</v>
      </c>
      <c r="N91" s="77" t="n">
        <v>1575.04</v>
      </c>
      <c r="O91" s="78" t="n">
        <v>47.7284</v>
      </c>
      <c r="P91" s="78" t="n">
        <v>45.4655</v>
      </c>
      <c r="Q91" s="78" t="n">
        <v>45.6425</v>
      </c>
      <c r="R91" s="78" t="n">
        <v>9.112</v>
      </c>
      <c r="S91" s="78" t="n">
        <v>5078.526</v>
      </c>
      <c r="T91" s="78" t="n">
        <v>8.533</v>
      </c>
      <c r="U91" s="53" t="n">
        <f aca="false">IF(N91&lt;&gt;0,R91/N91,0)</f>
        <v>0.00578524989841528</v>
      </c>
      <c r="V91" s="54" t="n">
        <f aca="false">S91/3600</f>
        <v>1.41070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6058174523570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4894.243</v>
      </c>
      <c r="J92" s="80" t="n">
        <v>8.782</v>
      </c>
      <c r="K92" s="53" t="n">
        <f aca="false">IF(D92&lt;&gt;0,H92/D92,0)</f>
        <v>0.00796922607239661</v>
      </c>
      <c r="L92" s="60" t="n">
        <f aca="false">I92/3600</f>
        <v>1.35951194444444</v>
      </c>
      <c r="N92" s="79" t="n">
        <v>1184.6</v>
      </c>
      <c r="O92" s="80" t="n">
        <v>43.6885</v>
      </c>
      <c r="P92" s="80" t="n">
        <v>41.6632</v>
      </c>
      <c r="Q92" s="80" t="n">
        <v>42.0596</v>
      </c>
      <c r="R92" s="80" t="n">
        <v>8.672</v>
      </c>
      <c r="S92" s="80" t="n">
        <v>5136.792</v>
      </c>
      <c r="T92" s="80" t="n">
        <v>8.86</v>
      </c>
      <c r="U92" s="53" t="n">
        <f aca="false">IF(N92&lt;&gt;0,R92/N92,0)</f>
        <v>0.00732061455343576</v>
      </c>
      <c r="V92" s="60" t="n">
        <f aca="false">S92/3600</f>
        <v>1.42688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1258607903379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4813.638</v>
      </c>
      <c r="J93" s="80" t="n">
        <v>9.094</v>
      </c>
      <c r="K93" s="53" t="n">
        <f aca="false">IF(D93&lt;&gt;0,H93/D93,0)</f>
        <v>0.00985241444126979</v>
      </c>
      <c r="L93" s="60" t="n">
        <f aca="false">I93/3600</f>
        <v>1.33712166666667</v>
      </c>
      <c r="N93" s="79" t="n">
        <v>890.2296</v>
      </c>
      <c r="O93" s="80" t="n">
        <v>39.087</v>
      </c>
      <c r="P93" s="80" t="n">
        <v>39.612</v>
      </c>
      <c r="Q93" s="80" t="n">
        <v>40.161</v>
      </c>
      <c r="R93" s="80" t="n">
        <v>8.081</v>
      </c>
      <c r="S93" s="80" t="n">
        <v>4816.227</v>
      </c>
      <c r="T93" s="80" t="n">
        <v>8.923</v>
      </c>
      <c r="U93" s="53" t="n">
        <f aca="false">IF(N93&lt;&gt;0,R93/N93,0)</f>
        <v>0.00907743350704133</v>
      </c>
      <c r="V93" s="60" t="n">
        <f aca="false">S93/3600</f>
        <v>1.3378408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0555239503925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4969.607</v>
      </c>
      <c r="J94" s="82" t="n">
        <v>10.42</v>
      </c>
      <c r="K94" s="67" t="n">
        <f aca="false">IF(D94&lt;&gt;0,H94/D94,0)</f>
        <v>0.0126291330014013</v>
      </c>
      <c r="L94" s="68" t="n">
        <f aca="false">I94/3600</f>
        <v>1.38044638888889</v>
      </c>
      <c r="N94" s="81" t="n">
        <v>643.0256</v>
      </c>
      <c r="O94" s="82" t="n">
        <v>34.2957</v>
      </c>
      <c r="P94" s="82" t="n">
        <v>38.4257</v>
      </c>
      <c r="Q94" s="82" t="n">
        <v>38.9197</v>
      </c>
      <c r="R94" s="82" t="n">
        <v>7.509</v>
      </c>
      <c r="S94" s="82" t="n">
        <v>4956.674</v>
      </c>
      <c r="T94" s="82" t="n">
        <v>10.124</v>
      </c>
      <c r="U94" s="67" t="n">
        <f aca="false">IF(N94&lt;&gt;0,R94/N94,0)</f>
        <v>0.0116776066147289</v>
      </c>
      <c r="V94" s="68" t="n">
        <f aca="false">S94/3600</f>
        <v>1.376853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6724455920324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9069.746</v>
      </c>
      <c r="J95" s="78" t="n">
        <v>18.72</v>
      </c>
      <c r="K95" s="53" t="n">
        <f aca="false">IF(D95&lt;&gt;0,H95/D95,0)</f>
        <v>0.0152371365314877</v>
      </c>
      <c r="L95" s="54" t="n">
        <f aca="false">I95/3600</f>
        <v>2.51937388888889</v>
      </c>
      <c r="N95" s="77" t="n">
        <v>916.295</v>
      </c>
      <c r="O95" s="78" t="n">
        <v>50.5207</v>
      </c>
      <c r="P95" s="78" t="n">
        <v>53.6657</v>
      </c>
      <c r="Q95" s="78" t="n">
        <v>54.6643</v>
      </c>
      <c r="R95" s="78" t="n">
        <v>13.552</v>
      </c>
      <c r="S95" s="78" t="n">
        <v>9112.334</v>
      </c>
      <c r="T95" s="78" t="n">
        <v>18.47</v>
      </c>
      <c r="U95" s="53" t="n">
        <f aca="false">IF(N95&lt;&gt;0,R95/N95,0)</f>
        <v>0.0147899966713777</v>
      </c>
      <c r="V95" s="54" t="n">
        <f aca="false">S95/3600</f>
        <v>2.531203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936542042687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8389.179</v>
      </c>
      <c r="J96" s="80" t="n">
        <v>18.392</v>
      </c>
      <c r="K96" s="53" t="n">
        <f aca="false">IF(D96&lt;&gt;0,H96/D96,0)</f>
        <v>0.0186167107158124</v>
      </c>
      <c r="L96" s="60" t="n">
        <f aca="false">I96/3600</f>
        <v>2.3303275</v>
      </c>
      <c r="N96" s="79" t="n">
        <v>569.4915</v>
      </c>
      <c r="O96" s="80" t="n">
        <v>46.8748</v>
      </c>
      <c r="P96" s="80" t="n">
        <v>50.7142</v>
      </c>
      <c r="Q96" s="80" t="n">
        <v>51.826</v>
      </c>
      <c r="R96" s="80" t="n">
        <v>10.319</v>
      </c>
      <c r="S96" s="80" t="n">
        <v>8405.53</v>
      </c>
      <c r="T96" s="80" t="n">
        <v>18.064</v>
      </c>
      <c r="U96" s="53" t="n">
        <f aca="false">IF(N96&lt;&gt;0,R96/N96,0)</f>
        <v>0.0181196734279616</v>
      </c>
      <c r="V96" s="60" t="n">
        <f aca="false">S96/3600</f>
        <v>2.334869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8159728762478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8137.036</v>
      </c>
      <c r="J97" s="80" t="n">
        <v>18.22</v>
      </c>
      <c r="K97" s="53" t="n">
        <f aca="false">IF(D97&lt;&gt;0,H97/D97,0)</f>
        <v>0.022021825929627</v>
      </c>
      <c r="L97" s="60" t="n">
        <f aca="false">I97/3600</f>
        <v>2.26028777777778</v>
      </c>
      <c r="N97" s="79" t="n">
        <v>362.631</v>
      </c>
      <c r="O97" s="80" t="n">
        <v>43.3295</v>
      </c>
      <c r="P97" s="80" t="n">
        <v>48.3126</v>
      </c>
      <c r="Q97" s="80" t="n">
        <v>49.5251</v>
      </c>
      <c r="R97" s="80" t="n">
        <v>7.755</v>
      </c>
      <c r="S97" s="80" t="n">
        <v>8468.833</v>
      </c>
      <c r="T97" s="80" t="n">
        <v>18.626</v>
      </c>
      <c r="U97" s="53" t="n">
        <f aca="false">IF(N97&lt;&gt;0,R97/N97,0)</f>
        <v>0.0213853752161288</v>
      </c>
      <c r="V97" s="60" t="n">
        <f aca="false">S97/3600</f>
        <v>2.3524536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109445277361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8252.82</v>
      </c>
      <c r="J98" s="82" t="n">
        <v>18.408</v>
      </c>
      <c r="K98" s="67" t="n">
        <f aca="false">IF(D98&lt;&gt;0,H98/D98,0)</f>
        <v>0.0260737025671529</v>
      </c>
      <c r="L98" s="68" t="n">
        <f aca="false">I98/3600</f>
        <v>2.29245</v>
      </c>
      <c r="N98" s="81" t="n">
        <v>236.9158</v>
      </c>
      <c r="O98" s="82" t="n">
        <v>39.7402</v>
      </c>
      <c r="P98" s="82" t="n">
        <v>46.5323</v>
      </c>
      <c r="Q98" s="82" t="n">
        <v>47.8992</v>
      </c>
      <c r="R98" s="82" t="n">
        <v>6.064</v>
      </c>
      <c r="S98" s="82" t="n">
        <v>7971.693</v>
      </c>
      <c r="T98" s="82" t="n">
        <v>17.69</v>
      </c>
      <c r="U98" s="67" t="n">
        <f aca="false">IF(N98&lt;&gt;0,R98/N98,0)</f>
        <v>0.0255955913451108</v>
      </c>
      <c r="V98" s="68" t="n">
        <f aca="false">S98/3600</f>
        <v>2.2143591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74983797796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158312481280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0148600448973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750542665191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1117771925136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728699146360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8571308399320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390886293994</v>
      </c>
      <c r="L106" s="83" t="n">
        <f aca="false">GEOMEAN(L3:L98)</f>
        <v>0</v>
      </c>
      <c r="T106" s="83" t="n">
        <f aca="false">GEOMEAN(T3:T98)</f>
        <v>15.356730678534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78078956554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6006111111111</v>
      </c>
      <c r="L108" s="83" t="n">
        <f aca="false">SUM(L3:L98)</f>
        <v>234.029252222222</v>
      </c>
      <c r="T108" s="83" t="n">
        <f aca="false">SUM(T3:T98)/3600</f>
        <v>0.525351666666667</v>
      </c>
      <c r="V108" s="83" t="n">
        <f aca="false">SUM(V3:V98)</f>
        <v>235.5566136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0316624962561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5389967368753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6248565273589</v>
      </c>
      <c r="L113" s="83" t="n">
        <f aca="false">GEOMEAN(L3:L10,L19:L82)</f>
        <v>1.91409233480298</v>
      </c>
      <c r="T113" s="83" t="n">
        <f aca="false">GEOMEAN(T3:T10,T19:T82)</f>
        <v>15.6320827572919</v>
      </c>
      <c r="V113" s="83" t="n">
        <f aca="false">GEOMEAN(V3:V10,V19:V82)</f>
        <v>1.9291908444141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46248296234</v>
      </c>
      <c r="V114" s="84" t="n">
        <f aca="false">V113/L113</f>
        <v>1.00788807798695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24258.697</v>
      </c>
      <c r="J19" s="78" t="n">
        <v>39.577</v>
      </c>
      <c r="K19" s="53" t="n">
        <f aca="false">IF(D19&lt;&gt;0,H19/D19,0)</f>
        <v>0.0293700172240503</v>
      </c>
      <c r="L19" s="54" t="n">
        <f aca="false">I19/3600</f>
        <v>6.73852694444445</v>
      </c>
      <c r="N19" s="77" t="n">
        <v>5611.7144</v>
      </c>
      <c r="O19" s="78" t="n">
        <v>41.6932</v>
      </c>
      <c r="P19" s="78" t="n">
        <v>43.2909</v>
      </c>
      <c r="Q19" s="78" t="n">
        <v>44.6746</v>
      </c>
      <c r="R19" s="78" t="n">
        <v>158.272</v>
      </c>
      <c r="S19" s="78" t="n">
        <v>23336.268</v>
      </c>
      <c r="T19" s="78" t="n">
        <v>38.017</v>
      </c>
      <c r="U19" s="53" t="n">
        <f aca="false">IF(N19&lt;&gt;0,R19/N19,0)</f>
        <v>0.0282038586995803</v>
      </c>
      <c r="V19" s="54" t="n">
        <f aca="false">S19/3600</f>
        <v>6.48229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0892013089322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20577.652</v>
      </c>
      <c r="J20" s="80" t="n">
        <v>34.148</v>
      </c>
      <c r="K20" s="53" t="n">
        <f aca="false">IF(D20&lt;&gt;0,H20/D20,0)</f>
        <v>0.0389234797030606</v>
      </c>
      <c r="L20" s="60" t="n">
        <f aca="false">I20/3600</f>
        <v>5.71601444444444</v>
      </c>
      <c r="N20" s="79" t="n">
        <v>2606.7416</v>
      </c>
      <c r="O20" s="80" t="n">
        <v>39.6775</v>
      </c>
      <c r="P20" s="80" t="n">
        <v>41.7092</v>
      </c>
      <c r="Q20" s="80" t="n">
        <v>42.7649</v>
      </c>
      <c r="R20" s="80" t="n">
        <v>98.404</v>
      </c>
      <c r="S20" s="80" t="n">
        <v>21374.455</v>
      </c>
      <c r="T20" s="80" t="n">
        <v>35.162</v>
      </c>
      <c r="U20" s="53" t="n">
        <f aca="false">IF(N20&lt;&gt;0,R20/N20,0)</f>
        <v>0.0377498099543123</v>
      </c>
      <c r="V20" s="60" t="n">
        <f aca="false">S20/3600</f>
        <v>5.9373486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1199236017445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19063.888</v>
      </c>
      <c r="J21" s="80" t="n">
        <v>31.293</v>
      </c>
      <c r="K21" s="53" t="n">
        <f aca="false">IF(D21&lt;&gt;0,H21/D21,0)</f>
        <v>0.0451615958633876</v>
      </c>
      <c r="L21" s="60" t="n">
        <f aca="false">I21/3600</f>
        <v>5.29552444444444</v>
      </c>
      <c r="N21" s="79" t="n">
        <v>1267.2888</v>
      </c>
      <c r="O21" s="80" t="n">
        <v>37.1773</v>
      </c>
      <c r="P21" s="80" t="n">
        <v>40.5216</v>
      </c>
      <c r="Q21" s="80" t="n">
        <v>41.5658</v>
      </c>
      <c r="R21" s="80" t="n">
        <v>55.778</v>
      </c>
      <c r="S21" s="80" t="n">
        <v>18351.872</v>
      </c>
      <c r="T21" s="80" t="n">
        <v>30.638</v>
      </c>
      <c r="U21" s="53" t="n">
        <f aca="false">IF(N21&lt;&gt;0,R21/N21,0)</f>
        <v>0.0440136455084271</v>
      </c>
      <c r="V21" s="60" t="n">
        <f aca="false">S21/3600</f>
        <v>5.09774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376330412667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16787.704</v>
      </c>
      <c r="J22" s="82" t="n">
        <v>27.222</v>
      </c>
      <c r="K22" s="67" t="n">
        <f aca="false">IF(D22&lt;&gt;0,H22/D22,0)</f>
        <v>0.0507986954320901</v>
      </c>
      <c r="L22" s="68" t="n">
        <f aca="false">I22/3600</f>
        <v>4.66325111111111</v>
      </c>
      <c r="N22" s="81" t="n">
        <v>623.8312</v>
      </c>
      <c r="O22" s="82" t="n">
        <v>34.6126</v>
      </c>
      <c r="P22" s="82" t="n">
        <v>39.6348</v>
      </c>
      <c r="Q22" s="82" t="n">
        <v>40.8092</v>
      </c>
      <c r="R22" s="82" t="n">
        <v>30.981</v>
      </c>
      <c r="S22" s="82" t="n">
        <v>16738.548</v>
      </c>
      <c r="T22" s="82" t="n">
        <v>27.05</v>
      </c>
      <c r="U22" s="67" t="n">
        <f aca="false">IF(N22&lt;&gt;0,R22/N22,0)</f>
        <v>0.0496624727971285</v>
      </c>
      <c r="V22" s="68" t="n">
        <f aca="false">S22/3600</f>
        <v>4.64959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3051210898082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22200.976</v>
      </c>
      <c r="J23" s="78" t="n">
        <v>39.577</v>
      </c>
      <c r="K23" s="53" t="n">
        <f aca="false">IF(D23&lt;&gt;0,H23/D23,0)</f>
        <v>0.0251469655024994</v>
      </c>
      <c r="L23" s="54" t="n">
        <f aca="false">I23/3600</f>
        <v>6.16693777777778</v>
      </c>
      <c r="N23" s="77" t="n">
        <v>8351.1792</v>
      </c>
      <c r="O23" s="78" t="n">
        <v>39.7731</v>
      </c>
      <c r="P23" s="78" t="n">
        <v>41.9266</v>
      </c>
      <c r="Q23" s="78" t="n">
        <v>42.9814</v>
      </c>
      <c r="R23" s="78" t="n">
        <v>198.998</v>
      </c>
      <c r="S23" s="78" t="n">
        <v>23092.392</v>
      </c>
      <c r="T23" s="78" t="n">
        <v>40.7</v>
      </c>
      <c r="U23" s="53" t="n">
        <f aca="false">IF(N23&lt;&gt;0,R23/N23,0)</f>
        <v>0.0238287306779383</v>
      </c>
      <c r="V23" s="54" t="n">
        <f aca="false">S23/3600</f>
        <v>6.41455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3935714523421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18997.26</v>
      </c>
      <c r="J24" s="80" t="n">
        <v>32.775</v>
      </c>
      <c r="K24" s="53" t="n">
        <f aca="false">IF(D24&lt;&gt;0,H24/D24,0)</f>
        <v>0.0341677163697507</v>
      </c>
      <c r="L24" s="60" t="n">
        <f aca="false">I24/3600</f>
        <v>5.27701666666667</v>
      </c>
      <c r="N24" s="79" t="n">
        <v>3357.1936</v>
      </c>
      <c r="O24" s="80" t="n">
        <v>36.9153</v>
      </c>
      <c r="P24" s="80" t="n">
        <v>39.8272</v>
      </c>
      <c r="Q24" s="80" t="n">
        <v>40.7677</v>
      </c>
      <c r="R24" s="80" t="n">
        <v>109.358</v>
      </c>
      <c r="S24" s="80" t="n">
        <v>19747.185</v>
      </c>
      <c r="T24" s="80" t="n">
        <v>33.368</v>
      </c>
      <c r="U24" s="53" t="n">
        <f aca="false">IF(N24&lt;&gt;0,R24/N24,0)</f>
        <v>0.0325742310482184</v>
      </c>
      <c r="V24" s="60" t="n">
        <f aca="false">S24/3600</f>
        <v>5.4853291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7702810965202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17564.492</v>
      </c>
      <c r="J25" s="80" t="n">
        <v>29.905</v>
      </c>
      <c r="K25" s="53" t="n">
        <f aca="false">IF(D25&lt;&gt;0,H25/D25,0)</f>
        <v>0.0420022886488599</v>
      </c>
      <c r="L25" s="60" t="n">
        <f aca="false">I25/3600</f>
        <v>4.87902555555556</v>
      </c>
      <c r="N25" s="79" t="n">
        <v>1430.9288</v>
      </c>
      <c r="O25" s="80" t="n">
        <v>34.1648</v>
      </c>
      <c r="P25" s="80" t="n">
        <v>38.2817</v>
      </c>
      <c r="Q25" s="80" t="n">
        <v>39.462</v>
      </c>
      <c r="R25" s="80" t="n">
        <v>57.628</v>
      </c>
      <c r="S25" s="80" t="n">
        <v>17579.608</v>
      </c>
      <c r="T25" s="80" t="n">
        <v>29.718</v>
      </c>
      <c r="U25" s="53" t="n">
        <f aca="false">IF(N25&lt;&gt;0,R25/N25,0)</f>
        <v>0.0402731428705607</v>
      </c>
      <c r="V25" s="60" t="n">
        <f aca="false">S25/3600</f>
        <v>4.88322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266064190311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16156.495</v>
      </c>
      <c r="J26" s="82" t="n">
        <v>26.301</v>
      </c>
      <c r="K26" s="67" t="n">
        <f aca="false">IF(D26&lt;&gt;0,H26/D26,0)</f>
        <v>0.0487400915125346</v>
      </c>
      <c r="L26" s="68" t="n">
        <f aca="false">I26/3600</f>
        <v>4.48791527777778</v>
      </c>
      <c r="N26" s="81" t="n">
        <v>618.5984</v>
      </c>
      <c r="O26" s="82" t="n">
        <v>31.6032</v>
      </c>
      <c r="P26" s="82" t="n">
        <v>37.174</v>
      </c>
      <c r="Q26" s="82" t="n">
        <v>38.7051</v>
      </c>
      <c r="R26" s="82" t="n">
        <v>29.155</v>
      </c>
      <c r="S26" s="82" t="n">
        <v>16173.687</v>
      </c>
      <c r="T26" s="82" t="n">
        <v>26.66</v>
      </c>
      <c r="U26" s="67" t="n">
        <f aca="false">IF(N26&lt;&gt;0,R26/N26,0)</f>
        <v>0.0471307394264195</v>
      </c>
      <c r="V26" s="68" t="n">
        <f aca="false">S26/3600</f>
        <v>4.4926908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6262065317995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44864.227</v>
      </c>
      <c r="J27" s="78" t="n">
        <v>73.928</v>
      </c>
      <c r="K27" s="53" t="n">
        <f aca="false">IF(D27&lt;&gt;0,H27/D27,0)</f>
        <v>0.0197061366655453</v>
      </c>
      <c r="L27" s="54" t="n">
        <f aca="false">I27/3600</f>
        <v>12.4622852777778</v>
      </c>
      <c r="N27" s="77" t="n">
        <v>20952.4696</v>
      </c>
      <c r="O27" s="78" t="n">
        <v>38.6374</v>
      </c>
      <c r="P27" s="78" t="n">
        <v>40.0245</v>
      </c>
      <c r="Q27" s="78" t="n">
        <v>43.1691</v>
      </c>
      <c r="R27" s="78" t="n">
        <v>389.367</v>
      </c>
      <c r="S27" s="78" t="n">
        <v>46702.426</v>
      </c>
      <c r="T27" s="78" t="n">
        <v>75.426</v>
      </c>
      <c r="U27" s="53" t="n">
        <f aca="false">IF(N27&lt;&gt;0,R27/N27,0)</f>
        <v>0.0185833463755509</v>
      </c>
      <c r="V27" s="54" t="n">
        <f aca="false">S27/3600</f>
        <v>12.97289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098523406808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37841.797</v>
      </c>
      <c r="J28" s="80" t="n">
        <v>58.125</v>
      </c>
      <c r="K28" s="53" t="n">
        <f aca="false">IF(D28&lt;&gt;0,H28/D28,0)</f>
        <v>0.0353082821051128</v>
      </c>
      <c r="L28" s="60" t="n">
        <f aca="false">I28/3600</f>
        <v>10.5116102777778</v>
      </c>
      <c r="N28" s="79" t="n">
        <v>6442.7288</v>
      </c>
      <c r="O28" s="80" t="n">
        <v>36.7194</v>
      </c>
      <c r="P28" s="80" t="n">
        <v>38.8643</v>
      </c>
      <c r="Q28" s="80" t="n">
        <v>41.3812</v>
      </c>
      <c r="R28" s="80" t="n">
        <v>217.207</v>
      </c>
      <c r="S28" s="80" t="n">
        <v>37900.048</v>
      </c>
      <c r="T28" s="80" t="n">
        <v>57.626</v>
      </c>
      <c r="U28" s="53" t="n">
        <f aca="false">IF(N28&lt;&gt;0,R28/N28,0)</f>
        <v>0.0337135097165661</v>
      </c>
      <c r="V28" s="60" t="n">
        <f aca="false">S28/3600</f>
        <v>10.52779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6333860203723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34119.132</v>
      </c>
      <c r="J29" s="80" t="n">
        <v>52.104</v>
      </c>
      <c r="K29" s="53" t="n">
        <f aca="false">IF(D29&lt;&gt;0,H29/D29,0)</f>
        <v>0.0438440357528865</v>
      </c>
      <c r="L29" s="60" t="n">
        <f aca="false">I29/3600</f>
        <v>9.47753666666667</v>
      </c>
      <c r="N29" s="79" t="n">
        <v>2978.9296</v>
      </c>
      <c r="O29" s="80" t="n">
        <v>34.6534</v>
      </c>
      <c r="P29" s="80" t="n">
        <v>37.9773</v>
      </c>
      <c r="Q29" s="80" t="n">
        <v>39.8417</v>
      </c>
      <c r="R29" s="80" t="n">
        <v>126.071</v>
      </c>
      <c r="S29" s="80" t="n">
        <v>34123.671</v>
      </c>
      <c r="T29" s="80" t="n">
        <v>51.838</v>
      </c>
      <c r="U29" s="53" t="n">
        <f aca="false">IF(N29&lt;&gt;0,R29/N29,0)</f>
        <v>0.0423209061402458</v>
      </c>
      <c r="V29" s="60" t="n">
        <f aca="false">S29/3600</f>
        <v>9.478797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50800929322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31351.765</v>
      </c>
      <c r="J30" s="82" t="n">
        <v>47.814</v>
      </c>
      <c r="K30" s="67" t="n">
        <f aca="false">IF(D30&lt;&gt;0,H30/D30,0)</f>
        <v>0.0506624414573984</v>
      </c>
      <c r="L30" s="68" t="n">
        <f aca="false">I30/3600</f>
        <v>8.70882361111111</v>
      </c>
      <c r="N30" s="81" t="n">
        <v>1468.8272</v>
      </c>
      <c r="O30" s="82" t="n">
        <v>32.3558</v>
      </c>
      <c r="P30" s="82" t="n">
        <v>37.2678</v>
      </c>
      <c r="Q30" s="82" t="n">
        <v>38.6952</v>
      </c>
      <c r="R30" s="82" t="n">
        <v>72.258</v>
      </c>
      <c r="S30" s="82" t="n">
        <v>31427.222</v>
      </c>
      <c r="T30" s="82" t="n">
        <v>46.004</v>
      </c>
      <c r="U30" s="67" t="n">
        <f aca="false">IF(N30&lt;&gt;0,R30/N30,0)</f>
        <v>0.049194350431419</v>
      </c>
      <c r="V30" s="68" t="n">
        <f aca="false">S30/3600</f>
        <v>8.72978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355148330361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55386.134</v>
      </c>
      <c r="J31" s="78" t="n">
        <v>87.11</v>
      </c>
      <c r="K31" s="53" t="n">
        <f aca="false">IF(D31&lt;&gt;0,H31/D31,0)</f>
        <v>0.0203634113012416</v>
      </c>
      <c r="L31" s="54" t="n">
        <f aca="false">I31/3600</f>
        <v>15.3850372222222</v>
      </c>
      <c r="N31" s="77" t="n">
        <v>21151.5672</v>
      </c>
      <c r="O31" s="78" t="n">
        <v>39.3728</v>
      </c>
      <c r="P31" s="78" t="n">
        <v>43.634</v>
      </c>
      <c r="Q31" s="78" t="n">
        <v>44.8588</v>
      </c>
      <c r="R31" s="78" t="n">
        <v>401.636</v>
      </c>
      <c r="S31" s="78" t="n">
        <v>55554.084</v>
      </c>
      <c r="T31" s="78" t="n">
        <v>86.268</v>
      </c>
      <c r="U31" s="53" t="n">
        <f aca="false">IF(N31&lt;&gt;0,R31/N31,0)</f>
        <v>0.0189884747641773</v>
      </c>
      <c r="V31" s="54" t="n">
        <f aca="false">S31/3600</f>
        <v>15.4316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9058711726120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45250.417</v>
      </c>
      <c r="J32" s="80" t="n">
        <v>73.117</v>
      </c>
      <c r="K32" s="53" t="n">
        <f aca="false">IF(D32&lt;&gt;0,H32/D32,0)</f>
        <v>0.0368944402048491</v>
      </c>
      <c r="L32" s="60" t="n">
        <f aca="false">I32/3600</f>
        <v>12.5695602777778</v>
      </c>
      <c r="N32" s="79" t="n">
        <v>7377.0152</v>
      </c>
      <c r="O32" s="80" t="n">
        <v>37.5137</v>
      </c>
      <c r="P32" s="80" t="n">
        <v>42.3004</v>
      </c>
      <c r="Q32" s="80" t="n">
        <v>42.8228</v>
      </c>
      <c r="R32" s="80" t="n">
        <v>256.27</v>
      </c>
      <c r="S32" s="80" t="n">
        <v>45219.425</v>
      </c>
      <c r="T32" s="80" t="n">
        <v>72.306</v>
      </c>
      <c r="U32" s="53" t="n">
        <f aca="false">IF(N32&lt;&gt;0,R32/N32,0)</f>
        <v>0.0347389822376942</v>
      </c>
      <c r="V32" s="60" t="n">
        <f aca="false">S32/3600</f>
        <v>12.5609513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0824504245658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40189.846</v>
      </c>
      <c r="J33" s="80" t="n">
        <v>67.423</v>
      </c>
      <c r="K33" s="53" t="n">
        <f aca="false">IF(D33&lt;&gt;0,H33/D33,0)</f>
        <v>0.0477434685340015</v>
      </c>
      <c r="L33" s="60" t="n">
        <f aca="false">I33/3600</f>
        <v>11.1638461111111</v>
      </c>
      <c r="N33" s="79" t="n">
        <v>3472.2608</v>
      </c>
      <c r="O33" s="80" t="n">
        <v>35.5959</v>
      </c>
      <c r="P33" s="80" t="n">
        <v>41.0924</v>
      </c>
      <c r="Q33" s="80" t="n">
        <v>41.0685</v>
      </c>
      <c r="R33" s="80" t="n">
        <v>157.496</v>
      </c>
      <c r="S33" s="80" t="n">
        <v>40170.179</v>
      </c>
      <c r="T33" s="80" t="n">
        <v>66.736</v>
      </c>
      <c r="U33" s="53" t="n">
        <f aca="false">IF(N33&lt;&gt;0,R33/N33,0)</f>
        <v>0.0453583440506543</v>
      </c>
      <c r="V33" s="60" t="n">
        <f aca="false">S33/3600</f>
        <v>11.1583830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2290806686483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38144.219</v>
      </c>
      <c r="J34" s="82" t="n">
        <v>68.359</v>
      </c>
      <c r="K34" s="67" t="n">
        <f aca="false">IF(D34&lt;&gt;0,H34/D34,0)</f>
        <v>0.0546340469010084</v>
      </c>
      <c r="L34" s="68" t="n">
        <f aca="false">I34/3600</f>
        <v>10.5956163888889</v>
      </c>
      <c r="N34" s="81" t="n">
        <v>1775.116</v>
      </c>
      <c r="O34" s="82" t="n">
        <v>33.5327</v>
      </c>
      <c r="P34" s="82" t="n">
        <v>40.1265</v>
      </c>
      <c r="Q34" s="82" t="n">
        <v>39.7189</v>
      </c>
      <c r="R34" s="82" t="n">
        <v>93.03</v>
      </c>
      <c r="S34" s="82" t="n">
        <v>38089.245</v>
      </c>
      <c r="T34" s="82" t="n">
        <v>65.847</v>
      </c>
      <c r="U34" s="67" t="n">
        <f aca="false">IF(N34&lt;&gt;0,R34/N34,0)</f>
        <v>0.0524078426423963</v>
      </c>
      <c r="V34" s="68" t="n">
        <f aca="false">S34/3600</f>
        <v>10.5803458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3226065224769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61019.159</v>
      </c>
      <c r="J35" s="78" t="n">
        <v>120.416</v>
      </c>
      <c r="K35" s="53" t="n">
        <f aca="false">IF(D35&lt;&gt;0,H35/D35,0)</f>
        <v>0.0131297756708059</v>
      </c>
      <c r="L35" s="54" t="n">
        <f aca="false">I35/3600</f>
        <v>16.9497663888889</v>
      </c>
      <c r="N35" s="77" t="n">
        <v>50190.724</v>
      </c>
      <c r="O35" s="78" t="n">
        <v>37.9478</v>
      </c>
      <c r="P35" s="78" t="n">
        <v>41.8859</v>
      </c>
      <c r="Q35" s="78" t="n">
        <v>43.9902</v>
      </c>
      <c r="R35" s="78" t="n">
        <v>650.277</v>
      </c>
      <c r="S35" s="78" t="n">
        <v>60970.881</v>
      </c>
      <c r="T35" s="78" t="n">
        <v>120.245</v>
      </c>
      <c r="U35" s="53" t="n">
        <f aca="false">IF(N35&lt;&gt;0,R35/N35,0)</f>
        <v>0.0129561191426527</v>
      </c>
      <c r="V35" s="54" t="n">
        <f aca="false">S35/3600</f>
        <v>16.9363558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461275885610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46633.083</v>
      </c>
      <c r="J36" s="80" t="n">
        <v>78.015</v>
      </c>
      <c r="K36" s="53" t="n">
        <f aca="false">IF(D36&lt;&gt;0,H36/D36,0)</f>
        <v>0.0243587113769352</v>
      </c>
      <c r="L36" s="60" t="n">
        <f aca="false">I36/3600</f>
        <v>12.9536341666667</v>
      </c>
      <c r="N36" s="79" t="n">
        <v>7483.1976</v>
      </c>
      <c r="O36" s="80" t="n">
        <v>35.4009</v>
      </c>
      <c r="P36" s="80" t="n">
        <v>40.4906</v>
      </c>
      <c r="Q36" s="80" t="n">
        <v>42.832</v>
      </c>
      <c r="R36" s="80" t="n">
        <v>179.008</v>
      </c>
      <c r="S36" s="80" t="n">
        <v>44922.478</v>
      </c>
      <c r="T36" s="80" t="n">
        <v>75.613</v>
      </c>
      <c r="U36" s="53" t="n">
        <f aca="false">IF(N36&lt;&gt;0,R36/N36,0)</f>
        <v>0.0239213247556098</v>
      </c>
      <c r="V36" s="60" t="n">
        <f aca="false">S36/3600</f>
        <v>12.47846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8085077205781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40738.566</v>
      </c>
      <c r="J37" s="80" t="n">
        <v>66.284</v>
      </c>
      <c r="K37" s="53" t="n">
        <f aca="false">IF(D37&lt;&gt;0,H37/D37,0)</f>
        <v>0.0300478799519234</v>
      </c>
      <c r="L37" s="60" t="n">
        <f aca="false">I37/3600</f>
        <v>11.3162683333333</v>
      </c>
      <c r="N37" s="79" t="n">
        <v>2072.4264</v>
      </c>
      <c r="O37" s="80" t="n">
        <v>33.6542</v>
      </c>
      <c r="P37" s="80" t="n">
        <v>39.2761</v>
      </c>
      <c r="Q37" s="80" t="n">
        <v>41.8675</v>
      </c>
      <c r="R37" s="80" t="n">
        <v>60.946</v>
      </c>
      <c r="S37" s="80" t="n">
        <v>40857.329</v>
      </c>
      <c r="T37" s="80" t="n">
        <v>65.52</v>
      </c>
      <c r="U37" s="53" t="n">
        <f aca="false">IF(N37&lt;&gt;0,R37/N37,0)</f>
        <v>0.0294080407391066</v>
      </c>
      <c r="V37" s="60" t="n">
        <f aca="false">S37/3600</f>
        <v>11.3492580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236124478665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36551.347</v>
      </c>
      <c r="J38" s="82" t="n">
        <v>59.732</v>
      </c>
      <c r="K38" s="67" t="n">
        <f aca="false">IF(D38&lt;&gt;0,H38/D38,0)</f>
        <v>0.0310713416334789</v>
      </c>
      <c r="L38" s="68" t="n">
        <f aca="false">I38/3600</f>
        <v>10.1531519444444</v>
      </c>
      <c r="N38" s="81" t="n">
        <v>811.768</v>
      </c>
      <c r="O38" s="82" t="n">
        <v>31.6316</v>
      </c>
      <c r="P38" s="82" t="n">
        <v>38.4098</v>
      </c>
      <c r="Q38" s="82" t="n">
        <v>41.1037</v>
      </c>
      <c r="R38" s="82" t="n">
        <v>24.807</v>
      </c>
      <c r="S38" s="82" t="n">
        <v>38049.059</v>
      </c>
      <c r="T38" s="82" t="n">
        <v>60.637</v>
      </c>
      <c r="U38" s="67" t="n">
        <f aca="false">IF(N38&lt;&gt;0,R38/N38,0)</f>
        <v>0.0305592238176425</v>
      </c>
      <c r="V38" s="68" t="n">
        <f aca="false">S38/3600</f>
        <v>10.5691830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6453889461581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9264.793</v>
      </c>
      <c r="J39" s="78" t="n">
        <v>15.178</v>
      </c>
      <c r="K39" s="53" t="n">
        <f aca="false">IF(D39&lt;&gt;0,H39/D39,0)</f>
        <v>0.0268431351547392</v>
      </c>
      <c r="L39" s="54" t="n">
        <f aca="false">I39/3600</f>
        <v>2.57355361111111</v>
      </c>
      <c r="N39" s="77" t="n">
        <v>3958.5736</v>
      </c>
      <c r="O39" s="78" t="n">
        <v>40.2139</v>
      </c>
      <c r="P39" s="78" t="n">
        <v>42.6684</v>
      </c>
      <c r="Q39" s="78" t="n">
        <v>43.2643</v>
      </c>
      <c r="R39" s="78" t="n">
        <v>99.121</v>
      </c>
      <c r="S39" s="78" t="n">
        <v>9254.887</v>
      </c>
      <c r="T39" s="78" t="n">
        <v>15.022</v>
      </c>
      <c r="U39" s="53" t="n">
        <f aca="false">IF(N39&lt;&gt;0,R39/N39,0)</f>
        <v>0.0250395748610055</v>
      </c>
      <c r="V39" s="54" t="n">
        <f aca="false">S39/3600</f>
        <v>2.5708019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8954180834476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8433.546</v>
      </c>
      <c r="J40" s="80" t="n">
        <v>13.338</v>
      </c>
      <c r="K40" s="53" t="n">
        <f aca="false">IF(D40&lt;&gt;0,H40/D40,0)</f>
        <v>0.0405663470873994</v>
      </c>
      <c r="L40" s="60" t="n">
        <f aca="false">I40/3600</f>
        <v>2.34265166666667</v>
      </c>
      <c r="N40" s="79" t="n">
        <v>1864.0752</v>
      </c>
      <c r="O40" s="80" t="n">
        <v>37.0657</v>
      </c>
      <c r="P40" s="80" t="n">
        <v>40.2318</v>
      </c>
      <c r="Q40" s="80" t="n">
        <v>40.608</v>
      </c>
      <c r="R40" s="80" t="n">
        <v>71.142</v>
      </c>
      <c r="S40" s="80" t="n">
        <v>8130.188</v>
      </c>
      <c r="T40" s="80" t="n">
        <v>12.838</v>
      </c>
      <c r="U40" s="53" t="n">
        <f aca="false">IF(N40&lt;&gt;0,R40/N40,0)</f>
        <v>0.0381647693183193</v>
      </c>
      <c r="V40" s="60" t="n">
        <f aca="false">S40/3600</f>
        <v>2.25838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574990106846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7499.588</v>
      </c>
      <c r="J41" s="80" t="n">
        <v>11.419</v>
      </c>
      <c r="K41" s="53" t="n">
        <f aca="false">IF(D41&lt;&gt;0,H41/D41,0)</f>
        <v>0.0503983066983718</v>
      </c>
      <c r="L41" s="60" t="n">
        <f aca="false">I41/3600</f>
        <v>2.08321888888889</v>
      </c>
      <c r="N41" s="79" t="n">
        <v>900.6656</v>
      </c>
      <c r="O41" s="80" t="n">
        <v>34.2949</v>
      </c>
      <c r="P41" s="80" t="n">
        <v>38.3378</v>
      </c>
      <c r="Q41" s="80" t="n">
        <v>38.6073</v>
      </c>
      <c r="R41" s="80" t="n">
        <v>43.032</v>
      </c>
      <c r="S41" s="80" t="n">
        <v>7524.876</v>
      </c>
      <c r="T41" s="80" t="n">
        <v>11.2</v>
      </c>
      <c r="U41" s="53" t="n">
        <f aca="false">IF(N41&lt;&gt;0,R41/N41,0)</f>
        <v>0.0477779988488513</v>
      </c>
      <c r="V41" s="60" t="n">
        <f aca="false">S41/3600</f>
        <v>2.09024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781882880112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6821.517</v>
      </c>
      <c r="J42" s="82" t="n">
        <v>9.609</v>
      </c>
      <c r="K42" s="67" t="n">
        <f aca="false">IF(D42&lt;&gt;0,H42/D42,0)</f>
        <v>0.0555868948893013</v>
      </c>
      <c r="L42" s="68" t="n">
        <f aca="false">I42/3600</f>
        <v>1.89486583333333</v>
      </c>
      <c r="N42" s="81" t="n">
        <v>465.9264</v>
      </c>
      <c r="O42" s="82" t="n">
        <v>31.9188</v>
      </c>
      <c r="P42" s="82" t="n">
        <v>36.8643</v>
      </c>
      <c r="Q42" s="82" t="n">
        <v>37.0532</v>
      </c>
      <c r="R42" s="82" t="n">
        <v>24.847</v>
      </c>
      <c r="S42" s="82" t="n">
        <v>6579.843</v>
      </c>
      <c r="T42" s="82" t="n">
        <v>9.266</v>
      </c>
      <c r="U42" s="67" t="n">
        <f aca="false">IF(N42&lt;&gt;0,R42/N42,0)</f>
        <v>0.0533281651350943</v>
      </c>
      <c r="V42" s="68" t="n">
        <f aca="false">S42/3600</f>
        <v>1.8277341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426371511068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10780.71</v>
      </c>
      <c r="J43" s="78" t="n">
        <v>17.3</v>
      </c>
      <c r="K43" s="53" t="n">
        <f aca="false">IF(D43&lt;&gt;0,H43/D43,0)</f>
        <v>0.0269867147941689</v>
      </c>
      <c r="L43" s="54" t="n">
        <f aca="false">I43/3600</f>
        <v>2.99464166666667</v>
      </c>
      <c r="N43" s="77" t="n">
        <v>4486.1216</v>
      </c>
      <c r="O43" s="78" t="n">
        <v>40.0387</v>
      </c>
      <c r="P43" s="78" t="n">
        <v>42.9467</v>
      </c>
      <c r="Q43" s="78" t="n">
        <v>44.3024</v>
      </c>
      <c r="R43" s="78" t="n">
        <v>114.457</v>
      </c>
      <c r="S43" s="78" t="n">
        <v>11220.07</v>
      </c>
      <c r="T43" s="78" t="n">
        <v>17.565</v>
      </c>
      <c r="U43" s="53" t="n">
        <f aca="false">IF(N43&lt;&gt;0,R43/N43,0)</f>
        <v>0.0255135750221305</v>
      </c>
      <c r="V43" s="54" t="n">
        <f aca="false">S43/3600</f>
        <v>3.11668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211554001682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9420.903</v>
      </c>
      <c r="J44" s="80" t="n">
        <v>14.851</v>
      </c>
      <c r="K44" s="53" t="n">
        <f aca="false">IF(D44&lt;&gt;0,H44/D44,0)</f>
        <v>0.0360044287523963</v>
      </c>
      <c r="L44" s="60" t="n">
        <f aca="false">I44/3600</f>
        <v>2.6169175</v>
      </c>
      <c r="N44" s="79" t="n">
        <v>2014.4544</v>
      </c>
      <c r="O44" s="80" t="n">
        <v>37.2346</v>
      </c>
      <c r="P44" s="80" t="n">
        <v>40.9336</v>
      </c>
      <c r="Q44" s="80" t="n">
        <v>42.0257</v>
      </c>
      <c r="R44" s="80" t="n">
        <v>68.945</v>
      </c>
      <c r="S44" s="80" t="n">
        <v>9812.464</v>
      </c>
      <c r="T44" s="80" t="n">
        <v>15.085</v>
      </c>
      <c r="U44" s="53" t="n">
        <f aca="false">IF(N44&lt;&gt;0,R44/N44,0)</f>
        <v>0.0342251480103</v>
      </c>
      <c r="V44" s="60" t="n">
        <f aca="false">S44/3600</f>
        <v>2.72568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0958745715583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8481.173</v>
      </c>
      <c r="J45" s="80" t="n">
        <v>13.057</v>
      </c>
      <c r="K45" s="53" t="n">
        <f aca="false">IF(D45&lt;&gt;0,H45/D45,0)</f>
        <v>0.0422413842287965</v>
      </c>
      <c r="L45" s="60" t="n">
        <f aca="false">I45/3600</f>
        <v>2.35588138888889</v>
      </c>
      <c r="N45" s="79" t="n">
        <v>980.064</v>
      </c>
      <c r="O45" s="80" t="n">
        <v>34.3473</v>
      </c>
      <c r="P45" s="80" t="n">
        <v>39.2897</v>
      </c>
      <c r="Q45" s="80" t="n">
        <v>40.2427</v>
      </c>
      <c r="R45" s="80" t="n">
        <v>39.547</v>
      </c>
      <c r="S45" s="80" t="n">
        <v>8501.531</v>
      </c>
      <c r="T45" s="80" t="n">
        <v>12.994</v>
      </c>
      <c r="U45" s="53" t="n">
        <f aca="false">IF(N45&lt;&gt;0,R45/N45,0)</f>
        <v>0.0403514464361511</v>
      </c>
      <c r="V45" s="60" t="n">
        <f aca="false">S45/3600</f>
        <v>2.3615363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16386483683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7836.096</v>
      </c>
      <c r="J46" s="82" t="n">
        <v>11.419</v>
      </c>
      <c r="K46" s="67" t="n">
        <f aca="false">IF(D46&lt;&gt;0,H46/D46,0)</f>
        <v>0.0473753016733989</v>
      </c>
      <c r="L46" s="68" t="n">
        <f aca="false">I46/3600</f>
        <v>2.17669333333333</v>
      </c>
      <c r="N46" s="81" t="n">
        <v>499.3304</v>
      </c>
      <c r="O46" s="82" t="n">
        <v>31.518</v>
      </c>
      <c r="P46" s="82" t="n">
        <v>38.0193</v>
      </c>
      <c r="Q46" s="82" t="n">
        <v>38.8909</v>
      </c>
      <c r="R46" s="82" t="n">
        <v>22.702</v>
      </c>
      <c r="S46" s="82" t="n">
        <v>7875.643</v>
      </c>
      <c r="T46" s="82" t="n">
        <v>11.325</v>
      </c>
      <c r="U46" s="67" t="n">
        <f aca="false">IF(N46&lt;&gt;0,R46/N46,0)</f>
        <v>0.0454648865761027</v>
      </c>
      <c r="V46" s="68" t="n">
        <f aca="false">S46/3600</f>
        <v>2.1876786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328037422563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10974.978</v>
      </c>
      <c r="J47" s="78" t="n">
        <v>21.153</v>
      </c>
      <c r="K47" s="53" t="n">
        <f aca="false">IF(D47&lt;&gt;0,H47/D47,0)</f>
        <v>0.0169940263812949</v>
      </c>
      <c r="L47" s="54" t="n">
        <f aca="false">I47/3600</f>
        <v>3.048605</v>
      </c>
      <c r="N47" s="77" t="n">
        <v>8371.4712</v>
      </c>
      <c r="O47" s="78" t="n">
        <v>38.2271</v>
      </c>
      <c r="P47" s="78" t="n">
        <v>40.8016</v>
      </c>
      <c r="Q47" s="78" t="n">
        <v>41.7063</v>
      </c>
      <c r="R47" s="78" t="n">
        <v>133.695</v>
      </c>
      <c r="S47" s="78" t="n">
        <v>10558.082</v>
      </c>
      <c r="T47" s="78" t="n">
        <v>19.983</v>
      </c>
      <c r="U47" s="53" t="n">
        <f aca="false">IF(N47&lt;&gt;0,R47/N47,0)</f>
        <v>0.0159703111682448</v>
      </c>
      <c r="V47" s="54" t="n">
        <f aca="false">S47/3600</f>
        <v>2.932800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1216321543679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9359.673</v>
      </c>
      <c r="J48" s="80" t="n">
        <v>16.582</v>
      </c>
      <c r="K48" s="53" t="n">
        <f aca="false">IF(D48&lt;&gt;0,H48/D48,0)</f>
        <v>0.0230632101886846</v>
      </c>
      <c r="L48" s="60" t="n">
        <f aca="false">I48/3600</f>
        <v>2.59990916666667</v>
      </c>
      <c r="N48" s="79" t="n">
        <v>3575.368</v>
      </c>
      <c r="O48" s="80" t="n">
        <v>34.4685</v>
      </c>
      <c r="P48" s="80" t="n">
        <v>38.2013</v>
      </c>
      <c r="Q48" s="80" t="n">
        <v>39.0172</v>
      </c>
      <c r="R48" s="80" t="n">
        <v>77.787</v>
      </c>
      <c r="S48" s="80" t="n">
        <v>9379.329</v>
      </c>
      <c r="T48" s="80" t="n">
        <v>16.442</v>
      </c>
      <c r="U48" s="53" t="n">
        <f aca="false">IF(N48&lt;&gt;0,R48/N48,0)</f>
        <v>0.0217563618626111</v>
      </c>
      <c r="V48" s="60" t="n">
        <f aca="false">S48/3600</f>
        <v>2.6053691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35579253514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7824.926</v>
      </c>
      <c r="J49" s="80" t="n">
        <v>13.416</v>
      </c>
      <c r="K49" s="53" t="n">
        <f aca="false">IF(D49&lt;&gt;0,H49/D49,0)</f>
        <v>0.0305065371150961</v>
      </c>
      <c r="L49" s="60" t="n">
        <f aca="false">I49/3600</f>
        <v>2.17359055555556</v>
      </c>
      <c r="N49" s="79" t="n">
        <v>1564.3448</v>
      </c>
      <c r="O49" s="80" t="n">
        <v>31.0438</v>
      </c>
      <c r="P49" s="80" t="n">
        <v>36.3711</v>
      </c>
      <c r="Q49" s="80" t="n">
        <v>37.1517</v>
      </c>
      <c r="R49" s="80" t="n">
        <v>45.459</v>
      </c>
      <c r="S49" s="80" t="n">
        <v>8136.677</v>
      </c>
      <c r="T49" s="80" t="n">
        <v>13.837</v>
      </c>
      <c r="U49" s="53" t="n">
        <f aca="false">IF(N49&lt;&gt;0,R49/N49,0)</f>
        <v>0.029059450320671</v>
      </c>
      <c r="V49" s="60" t="n">
        <f aca="false">S49/3600</f>
        <v>2.2601880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9452157912345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7221.33</v>
      </c>
      <c r="J50" s="82" t="n">
        <v>11.622</v>
      </c>
      <c r="K50" s="67" t="n">
        <f aca="false">IF(D50&lt;&gt;0,H50/D50,0)</f>
        <v>0.0377840547876814</v>
      </c>
      <c r="L50" s="68" t="n">
        <f aca="false">I50/3600</f>
        <v>2.005925</v>
      </c>
      <c r="N50" s="81" t="n">
        <v>685.0944</v>
      </c>
      <c r="O50" s="82" t="n">
        <v>27.8929</v>
      </c>
      <c r="P50" s="82" t="n">
        <v>35.049</v>
      </c>
      <c r="Q50" s="82" t="n">
        <v>35.8068</v>
      </c>
      <c r="R50" s="82" t="n">
        <v>24.892</v>
      </c>
      <c r="S50" s="82" t="n">
        <v>7215.106</v>
      </c>
      <c r="T50" s="82" t="n">
        <v>11.528</v>
      </c>
      <c r="U50" s="67" t="n">
        <f aca="false">IF(N50&lt;&gt;0,R50/N50,0)</f>
        <v>0.0363336789791305</v>
      </c>
      <c r="V50" s="68" t="n">
        <f aca="false">S50/3600</f>
        <v>2.00419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9401072820592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7845.862</v>
      </c>
      <c r="J51" s="78" t="n">
        <v>13.977</v>
      </c>
      <c r="K51" s="53" t="n">
        <f aca="false">IF(D51&lt;&gt;0,H51/D51,0)</f>
        <v>0.0169293832420853</v>
      </c>
      <c r="L51" s="54" t="n">
        <f aca="false">I51/3600</f>
        <v>2.17940611111111</v>
      </c>
      <c r="N51" s="77" t="n">
        <v>5831.7712</v>
      </c>
      <c r="O51" s="78" t="n">
        <v>39.6684</v>
      </c>
      <c r="P51" s="78" t="n">
        <v>41.2854</v>
      </c>
      <c r="Q51" s="78" t="n">
        <v>42.6949</v>
      </c>
      <c r="R51" s="78" t="n">
        <v>91.104</v>
      </c>
      <c r="S51" s="78" t="n">
        <v>7576.934</v>
      </c>
      <c r="T51" s="78" t="n">
        <v>13.525</v>
      </c>
      <c r="U51" s="53" t="n">
        <f aca="false">IF(N51&lt;&gt;0,R51/N51,0)</f>
        <v>0.0156220120569888</v>
      </c>
      <c r="V51" s="54" t="n">
        <f aca="false">S51/3600</f>
        <v>2.10470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510306880019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6514.711</v>
      </c>
      <c r="J52" s="80" t="n">
        <v>10.982</v>
      </c>
      <c r="K52" s="53" t="n">
        <f aca="false">IF(D52&lt;&gt;0,H52/D52,0)</f>
        <v>0.0285553848192981</v>
      </c>
      <c r="L52" s="60" t="n">
        <f aca="false">I52/3600</f>
        <v>1.80964194444444</v>
      </c>
      <c r="N52" s="79" t="n">
        <v>2356.5824</v>
      </c>
      <c r="O52" s="80" t="n">
        <v>36.0759</v>
      </c>
      <c r="P52" s="80" t="n">
        <v>38.7912</v>
      </c>
      <c r="Q52" s="80" t="n">
        <v>40.4584</v>
      </c>
      <c r="R52" s="80" t="n">
        <v>62.843</v>
      </c>
      <c r="S52" s="80" t="n">
        <v>6509.938</v>
      </c>
      <c r="T52" s="80" t="n">
        <v>11.013</v>
      </c>
      <c r="U52" s="53" t="n">
        <f aca="false">IF(N52&lt;&gt;0,R52/N52,0)</f>
        <v>0.026667007272905</v>
      </c>
      <c r="V52" s="60" t="n">
        <f aca="false">S52/3600</f>
        <v>1.808316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747291883068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5910.647</v>
      </c>
      <c r="J53" s="80" t="n">
        <v>9.625</v>
      </c>
      <c r="K53" s="53" t="n">
        <f aca="false">IF(D53&lt;&gt;0,H53/D53,0)</f>
        <v>0.037847816063759</v>
      </c>
      <c r="L53" s="60" t="n">
        <f aca="false">I53/3600</f>
        <v>1.64184638888889</v>
      </c>
      <c r="N53" s="79" t="n">
        <v>1054.32</v>
      </c>
      <c r="O53" s="80" t="n">
        <v>32.9516</v>
      </c>
      <c r="P53" s="80" t="n">
        <v>37.0056</v>
      </c>
      <c r="Q53" s="80" t="n">
        <v>38.7745</v>
      </c>
      <c r="R53" s="80" t="n">
        <v>37.76</v>
      </c>
      <c r="S53" s="80" t="n">
        <v>5681.841</v>
      </c>
      <c r="T53" s="80" t="n">
        <v>9.282</v>
      </c>
      <c r="U53" s="53" t="n">
        <f aca="false">IF(N53&lt;&gt;0,R53/N53,0)</f>
        <v>0.0358145534562562</v>
      </c>
      <c r="V53" s="60" t="n">
        <f aca="false">S53/3600</f>
        <v>1.5782891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58347710849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5016.5</v>
      </c>
      <c r="J54" s="82" t="n">
        <v>7.8</v>
      </c>
      <c r="K54" s="67" t="n">
        <f aca="false">IF(D54&lt;&gt;0,H54/D54,0)</f>
        <v>0.0456968211548967</v>
      </c>
      <c r="L54" s="68" t="n">
        <f aca="false">I54/3600</f>
        <v>1.39347222222222</v>
      </c>
      <c r="N54" s="81" t="n">
        <v>486.2376</v>
      </c>
      <c r="O54" s="82" t="n">
        <v>30.1185</v>
      </c>
      <c r="P54" s="82" t="n">
        <v>35.7439</v>
      </c>
      <c r="Q54" s="82" t="n">
        <v>37.4949</v>
      </c>
      <c r="R54" s="82" t="n">
        <v>21.064</v>
      </c>
      <c r="S54" s="82" t="n">
        <v>5030.26</v>
      </c>
      <c r="T54" s="82" t="n">
        <v>7.737</v>
      </c>
      <c r="U54" s="67" t="n">
        <f aca="false">IF(N54&lt;&gt;0,R54/N54,0)</f>
        <v>0.043320384931153</v>
      </c>
      <c r="V54" s="68" t="n">
        <f aca="false">S54/3600</f>
        <v>1.39729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4747801112906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2494.116</v>
      </c>
      <c r="J55" s="78" t="n">
        <v>4.305</v>
      </c>
      <c r="K55" s="53" t="n">
        <f aca="false">IF(D55&lt;&gt;0,H55/D55,0)</f>
        <v>0.0194814005797179</v>
      </c>
      <c r="L55" s="54" t="n">
        <f aca="false">I55/3600</f>
        <v>0.69281</v>
      </c>
      <c r="N55" s="77" t="n">
        <v>1916.6856</v>
      </c>
      <c r="O55" s="78" t="n">
        <v>40.8374</v>
      </c>
      <c r="P55" s="78" t="n">
        <v>43.5245</v>
      </c>
      <c r="Q55" s="78" t="n">
        <v>42.9429</v>
      </c>
      <c r="R55" s="78" t="n">
        <v>34.591</v>
      </c>
      <c r="S55" s="78" t="n">
        <v>2498.703</v>
      </c>
      <c r="T55" s="78" t="n">
        <v>4.258</v>
      </c>
      <c r="U55" s="53" t="n">
        <f aca="false">IF(N55&lt;&gt;0,R55/N55,0)</f>
        <v>0.0180472999849323</v>
      </c>
      <c r="V55" s="54" t="n">
        <f aca="false">S55/3600</f>
        <v>0.6940841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6193782715521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2225.265</v>
      </c>
      <c r="J56" s="80" t="n">
        <v>3.697</v>
      </c>
      <c r="K56" s="53" t="n">
        <f aca="false">IF(D56&lt;&gt;0,H56/D56,0)</f>
        <v>0.0295585481933082</v>
      </c>
      <c r="L56" s="60" t="n">
        <f aca="false">I56/3600</f>
        <v>0.618129166666667</v>
      </c>
      <c r="N56" s="79" t="n">
        <v>939.3984</v>
      </c>
      <c r="O56" s="80" t="n">
        <v>36.953</v>
      </c>
      <c r="P56" s="80" t="n">
        <v>40.8684</v>
      </c>
      <c r="Q56" s="80" t="n">
        <v>39.8262</v>
      </c>
      <c r="R56" s="80" t="n">
        <v>25.904</v>
      </c>
      <c r="S56" s="80" t="n">
        <v>2329.567</v>
      </c>
      <c r="T56" s="80" t="n">
        <v>3.822</v>
      </c>
      <c r="U56" s="53" t="n">
        <f aca="false">IF(N56&lt;&gt;0,R56/N56,0)</f>
        <v>0.0275750948692269</v>
      </c>
      <c r="V56" s="60" t="n">
        <f aca="false">S56/3600</f>
        <v>0.6471019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840927860964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1990.828</v>
      </c>
      <c r="J57" s="80" t="n">
        <v>3.073</v>
      </c>
      <c r="K57" s="53" t="n">
        <f aca="false">IF(D57&lt;&gt;0,H57/D57,0)</f>
        <v>0.0377745528099072</v>
      </c>
      <c r="L57" s="60" t="n">
        <f aca="false">I57/3600</f>
        <v>0.553007777777778</v>
      </c>
      <c r="N57" s="79" t="n">
        <v>460.6952</v>
      </c>
      <c r="O57" s="80" t="n">
        <v>33.5436</v>
      </c>
      <c r="P57" s="80" t="n">
        <v>38.8755</v>
      </c>
      <c r="Q57" s="80" t="n">
        <v>37.5609</v>
      </c>
      <c r="R57" s="80" t="n">
        <v>16.306</v>
      </c>
      <c r="S57" s="80" t="n">
        <v>1994.759</v>
      </c>
      <c r="T57" s="80" t="n">
        <v>3.073</v>
      </c>
      <c r="U57" s="53" t="n">
        <f aca="false">IF(N57&lt;&gt;0,R57/N57,0)</f>
        <v>0.0353943344753755</v>
      </c>
      <c r="V57" s="60" t="n">
        <f aca="false">S57/3600</f>
        <v>0.5540997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5558739255014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1794.58</v>
      </c>
      <c r="J58" s="82" t="n">
        <v>2.605</v>
      </c>
      <c r="K58" s="67" t="n">
        <f aca="false">IF(D58&lt;&gt;0,H58/D58,0)</f>
        <v>0.0437484615174225</v>
      </c>
      <c r="L58" s="68" t="n">
        <f aca="false">I58/3600</f>
        <v>0.498494444444444</v>
      </c>
      <c r="N58" s="81" t="n">
        <v>233.7832</v>
      </c>
      <c r="O58" s="82" t="n">
        <v>30.6453</v>
      </c>
      <c r="P58" s="82" t="n">
        <v>37.5547</v>
      </c>
      <c r="Q58" s="82" t="n">
        <v>35.9244</v>
      </c>
      <c r="R58" s="82" t="n">
        <v>9.719</v>
      </c>
      <c r="S58" s="82" t="n">
        <v>1798.651</v>
      </c>
      <c r="T58" s="82" t="n">
        <v>2.62</v>
      </c>
      <c r="U58" s="67" t="n">
        <f aca="false">IF(N58&lt;&gt;0,R58/N58,0)</f>
        <v>0.0415727049676795</v>
      </c>
      <c r="V58" s="68" t="n">
        <f aca="false">S58/3600</f>
        <v>0.4996252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060076194197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2977.062</v>
      </c>
      <c r="J59" s="78" t="n">
        <v>5.99</v>
      </c>
      <c r="K59" s="53" t="n">
        <f aca="false">IF(D59&lt;&gt;0,H59/D59,0)</f>
        <v>0.0191939524838013</v>
      </c>
      <c r="L59" s="54" t="n">
        <f aca="false">I59/3600</f>
        <v>0.826961666666667</v>
      </c>
      <c r="N59" s="77" t="n">
        <v>2314.8072</v>
      </c>
      <c r="O59" s="78" t="n">
        <v>38.2712</v>
      </c>
      <c r="P59" s="78" t="n">
        <v>42.4728</v>
      </c>
      <c r="Q59" s="78" t="n">
        <v>43.475</v>
      </c>
      <c r="R59" s="78" t="n">
        <v>42.479</v>
      </c>
      <c r="S59" s="78" t="n">
        <v>2980.681</v>
      </c>
      <c r="T59" s="78" t="n">
        <v>5.818</v>
      </c>
      <c r="U59" s="53" t="n">
        <f aca="false">IF(N59&lt;&gt;0,R59/N59,0)</f>
        <v>0.0183509883674113</v>
      </c>
      <c r="V59" s="54" t="n">
        <f aca="false">S59/3600</f>
        <v>0.8279669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3997839492280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2496.409</v>
      </c>
      <c r="J60" s="80" t="n">
        <v>4.539</v>
      </c>
      <c r="K60" s="53" t="n">
        <f aca="false">IF(D60&lt;&gt;0,H60/D60,0)</f>
        <v>0.0223972764354318</v>
      </c>
      <c r="L60" s="60" t="n">
        <f aca="false">I60/3600</f>
        <v>0.693446944444444</v>
      </c>
      <c r="N60" s="79" t="n">
        <v>802.2384</v>
      </c>
      <c r="O60" s="80" t="n">
        <v>34.6186</v>
      </c>
      <c r="P60" s="80" t="n">
        <v>40.5946</v>
      </c>
      <c r="Q60" s="80" t="n">
        <v>41.5722</v>
      </c>
      <c r="R60" s="80" t="n">
        <v>17.29</v>
      </c>
      <c r="S60" s="80" t="n">
        <v>2405.836</v>
      </c>
      <c r="T60" s="80" t="n">
        <v>4.352</v>
      </c>
      <c r="U60" s="53" t="n">
        <f aca="false">IF(N60&lt;&gt;0,R60/N60,0)</f>
        <v>0.0215521969529257</v>
      </c>
      <c r="V60" s="60" t="n">
        <f aca="false">S60/3600</f>
        <v>0.66828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284325165305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2091.417</v>
      </c>
      <c r="J61" s="80" t="n">
        <v>3.681</v>
      </c>
      <c r="K61" s="53" t="n">
        <f aca="false">IF(D61&lt;&gt;0,H61/D61,0)</f>
        <v>0.0257430264511276</v>
      </c>
      <c r="L61" s="60" t="n">
        <f aca="false">I61/3600</f>
        <v>0.580949166666667</v>
      </c>
      <c r="N61" s="79" t="n">
        <v>312.8136</v>
      </c>
      <c r="O61" s="80" t="n">
        <v>31.4801</v>
      </c>
      <c r="P61" s="80" t="n">
        <v>39.2455</v>
      </c>
      <c r="Q61" s="80" t="n">
        <v>40.1667</v>
      </c>
      <c r="R61" s="80" t="n">
        <v>7.757</v>
      </c>
      <c r="S61" s="80" t="n">
        <v>2095.317</v>
      </c>
      <c r="T61" s="80" t="n">
        <v>3.744</v>
      </c>
      <c r="U61" s="53" t="n">
        <f aca="false">IF(N61&lt;&gt;0,R61/N61,0)</f>
        <v>0.024797515197549</v>
      </c>
      <c r="V61" s="60" t="n">
        <f aca="false">S61/3600</f>
        <v>0.582032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627779848428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1950.736</v>
      </c>
      <c r="J62" s="82" t="n">
        <v>3.322</v>
      </c>
      <c r="K62" s="67" t="n">
        <f aca="false">IF(D62&lt;&gt;0,H62/D62,0)</f>
        <v>0.0241799274969987</v>
      </c>
      <c r="L62" s="68" t="n">
        <f aca="false">I62/3600</f>
        <v>0.541871111111111</v>
      </c>
      <c r="N62" s="81" t="n">
        <v>135.58</v>
      </c>
      <c r="O62" s="82" t="n">
        <v>28.5288</v>
      </c>
      <c r="P62" s="82" t="n">
        <v>38.2644</v>
      </c>
      <c r="Q62" s="82" t="n">
        <v>39.1139</v>
      </c>
      <c r="R62" s="82" t="n">
        <v>3.219</v>
      </c>
      <c r="S62" s="82" t="n">
        <v>1880.848</v>
      </c>
      <c r="T62" s="82" t="n">
        <v>3.151</v>
      </c>
      <c r="U62" s="67" t="n">
        <f aca="false">IF(N62&lt;&gt;0,R62/N62,0)</f>
        <v>0.0237424398878891</v>
      </c>
      <c r="V62" s="68" t="n">
        <f aca="false">S62/3600</f>
        <v>0.52245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0687557042896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2496.721</v>
      </c>
      <c r="J63" s="78" t="n">
        <v>4.68</v>
      </c>
      <c r="K63" s="53" t="n">
        <f aca="false">IF(D63&lt;&gt;0,H63/D63,0)</f>
        <v>0.019507540222807</v>
      </c>
      <c r="L63" s="54" t="n">
        <f aca="false">I63/3600</f>
        <v>0.693533611111111</v>
      </c>
      <c r="N63" s="77" t="n">
        <v>1992.7784</v>
      </c>
      <c r="O63" s="78" t="n">
        <v>37.8386</v>
      </c>
      <c r="P63" s="78" t="n">
        <v>40.3437</v>
      </c>
      <c r="Q63" s="78" t="n">
        <v>41.0534</v>
      </c>
      <c r="R63" s="78" t="n">
        <v>36.513</v>
      </c>
      <c r="S63" s="78" t="n">
        <v>2404.214</v>
      </c>
      <c r="T63" s="78" t="n">
        <v>4.524</v>
      </c>
      <c r="U63" s="53" t="n">
        <f aca="false">IF(N63&lt;&gt;0,R63/N63,0)</f>
        <v>0.0183226594587737</v>
      </c>
      <c r="V63" s="54" t="n">
        <f aca="false">S63/3600</f>
        <v>0.667837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013512472063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2113.866</v>
      </c>
      <c r="J64" s="80" t="n">
        <v>3.603</v>
      </c>
      <c r="K64" s="53" t="n">
        <f aca="false">IF(D64&lt;&gt;0,H64/D64,0)</f>
        <v>0.0271526607793696</v>
      </c>
      <c r="L64" s="60" t="n">
        <f aca="false">I64/3600</f>
        <v>0.587185</v>
      </c>
      <c r="N64" s="79" t="n">
        <v>848.8248</v>
      </c>
      <c r="O64" s="80" t="n">
        <v>34.1324</v>
      </c>
      <c r="P64" s="80" t="n">
        <v>37.8482</v>
      </c>
      <c r="Q64" s="80" t="n">
        <v>38.4458</v>
      </c>
      <c r="R64" s="80" t="n">
        <v>21.808</v>
      </c>
      <c r="S64" s="80" t="n">
        <v>2116.752</v>
      </c>
      <c r="T64" s="80" t="n">
        <v>3.65</v>
      </c>
      <c r="U64" s="53" t="n">
        <f aca="false">IF(N64&lt;&gt;0,R64/N64,0)</f>
        <v>0.025691992034163</v>
      </c>
      <c r="V64" s="60" t="n">
        <f aca="false">S64/3600</f>
        <v>0.58798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4005986205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1758.31</v>
      </c>
      <c r="J65" s="80" t="n">
        <v>2.683</v>
      </c>
      <c r="K65" s="53" t="n">
        <f aca="false">IF(D65&lt;&gt;0,H65/D65,0)</f>
        <v>0.03613001901207</v>
      </c>
      <c r="L65" s="60" t="n">
        <f aca="false">I65/3600</f>
        <v>0.488419444444444</v>
      </c>
      <c r="N65" s="79" t="n">
        <v>366.74</v>
      </c>
      <c r="O65" s="80" t="n">
        <v>30.7434</v>
      </c>
      <c r="P65" s="80" t="n">
        <v>36.0056</v>
      </c>
      <c r="Q65" s="80" t="n">
        <v>36.5158</v>
      </c>
      <c r="R65" s="80" t="n">
        <v>12.645</v>
      </c>
      <c r="S65" s="80" t="n">
        <v>1830.647</v>
      </c>
      <c r="T65" s="80" t="n">
        <v>2.854</v>
      </c>
      <c r="U65" s="53" t="n">
        <f aca="false">IF(N65&lt;&gt;0,R65/N65,0)</f>
        <v>0.0344794677428151</v>
      </c>
      <c r="V65" s="60" t="n">
        <f aca="false">S65/3600</f>
        <v>0.5085130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164290563475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1555.447</v>
      </c>
      <c r="J66" s="82" t="n">
        <v>2.184</v>
      </c>
      <c r="K66" s="67" t="n">
        <f aca="false">IF(D66&lt;&gt;0,H66/D66,0)</f>
        <v>0.0442813255439162</v>
      </c>
      <c r="L66" s="68" t="n">
        <f aca="false">I66/3600</f>
        <v>0.432068611111111</v>
      </c>
      <c r="N66" s="81" t="n">
        <v>158.5992</v>
      </c>
      <c r="O66" s="82" t="n">
        <v>27.7825</v>
      </c>
      <c r="P66" s="82" t="n">
        <v>34.5935</v>
      </c>
      <c r="Q66" s="82" t="n">
        <v>35.1176</v>
      </c>
      <c r="R66" s="82" t="n">
        <v>6.746</v>
      </c>
      <c r="S66" s="82" t="n">
        <v>1620.437</v>
      </c>
      <c r="T66" s="82" t="n">
        <v>2.23</v>
      </c>
      <c r="U66" s="67" t="n">
        <f aca="false">IF(N66&lt;&gt;0,R66/N66,0)</f>
        <v>0.0425348929881109</v>
      </c>
      <c r="V66" s="68" t="n">
        <f aca="false">S66/3600</f>
        <v>0.4501213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0943986352004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1772.771</v>
      </c>
      <c r="J67" s="78" t="n">
        <v>3.307</v>
      </c>
      <c r="K67" s="53" t="n">
        <f aca="false">IF(D67&lt;&gt;0,H67/D67,0)</f>
        <v>0.0207653065219604</v>
      </c>
      <c r="L67" s="54" t="n">
        <f aca="false">I67/3600</f>
        <v>0.492436388888889</v>
      </c>
      <c r="N67" s="77" t="n">
        <v>1426.7704</v>
      </c>
      <c r="O67" s="78" t="n">
        <v>39.7551</v>
      </c>
      <c r="P67" s="78" t="n">
        <v>41.0858</v>
      </c>
      <c r="Q67" s="78" t="n">
        <v>42.2134</v>
      </c>
      <c r="R67" s="78" t="n">
        <v>27.291</v>
      </c>
      <c r="S67" s="78" t="n">
        <v>1776.141</v>
      </c>
      <c r="T67" s="78" t="n">
        <v>3.322</v>
      </c>
      <c r="U67" s="53" t="n">
        <f aca="false">IF(N67&lt;&gt;0,R67/N67,0)</f>
        <v>0.0191278148186982</v>
      </c>
      <c r="V67" s="54" t="n">
        <f aca="false">S67/3600</f>
        <v>0.49337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142049089256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1564.729</v>
      </c>
      <c r="J68" s="80" t="n">
        <v>2.776</v>
      </c>
      <c r="K68" s="53" t="n">
        <f aca="false">IF(D68&lt;&gt;0,H68/D68,0)</f>
        <v>0.0309778337110004</v>
      </c>
      <c r="L68" s="60" t="n">
        <f aca="false">I68/3600</f>
        <v>0.434646944444444</v>
      </c>
      <c r="N68" s="79" t="n">
        <v>676.9968</v>
      </c>
      <c r="O68" s="80" t="n">
        <v>35.7011</v>
      </c>
      <c r="P68" s="80" t="n">
        <v>38.3814</v>
      </c>
      <c r="Q68" s="80" t="n">
        <v>39.6313</v>
      </c>
      <c r="R68" s="80" t="n">
        <v>19.512</v>
      </c>
      <c r="S68" s="80" t="n">
        <v>1561.157</v>
      </c>
      <c r="T68" s="80" t="n">
        <v>2.667</v>
      </c>
      <c r="U68" s="53" t="n">
        <f aca="false">IF(N68&lt;&gt;0,R68/N68,0)</f>
        <v>0.0288214065413603</v>
      </c>
      <c r="V68" s="60" t="n">
        <f aca="false">S68/3600</f>
        <v>0.4336547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226712947553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373.41</v>
      </c>
      <c r="J69" s="80" t="n">
        <v>2.199</v>
      </c>
      <c r="K69" s="53" t="n">
        <f aca="false">IF(D69&lt;&gt;0,H69/D69,0)</f>
        <v>0.0377154364696652</v>
      </c>
      <c r="L69" s="60" t="n">
        <f aca="false">I69/3600</f>
        <v>0.381502777777778</v>
      </c>
      <c r="N69" s="79" t="n">
        <v>319.4664</v>
      </c>
      <c r="O69" s="80" t="n">
        <v>32.1595</v>
      </c>
      <c r="P69" s="80" t="n">
        <v>36.4958</v>
      </c>
      <c r="Q69" s="80" t="n">
        <v>37.6657</v>
      </c>
      <c r="R69" s="80" t="n">
        <v>11.41</v>
      </c>
      <c r="S69" s="80" t="n">
        <v>1429.539</v>
      </c>
      <c r="T69" s="80" t="n">
        <v>2.262</v>
      </c>
      <c r="U69" s="53" t="n">
        <f aca="false">IF(N69&lt;&gt;0,R69/N69,0)</f>
        <v>0.0357158061066829</v>
      </c>
      <c r="V69" s="60" t="n">
        <f aca="false">S69/3600</f>
        <v>0.3970941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5150712156343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1202.216</v>
      </c>
      <c r="J70" s="82" t="n">
        <v>1.747</v>
      </c>
      <c r="K70" s="67" t="n">
        <f aca="false">IF(D70&lt;&gt;0,H70/D70,0)</f>
        <v>0.0448474413761463</v>
      </c>
      <c r="L70" s="68" t="n">
        <f aca="false">I70/3600</f>
        <v>0.333948888888889</v>
      </c>
      <c r="N70" s="81" t="n">
        <v>154.7376</v>
      </c>
      <c r="O70" s="82" t="n">
        <v>29.381</v>
      </c>
      <c r="P70" s="82" t="n">
        <v>35.0832</v>
      </c>
      <c r="Q70" s="82" t="n">
        <v>36.179</v>
      </c>
      <c r="R70" s="82" t="n">
        <v>6.588</v>
      </c>
      <c r="S70" s="82" t="n">
        <v>1203.963</v>
      </c>
      <c r="T70" s="82" t="n">
        <v>1.716</v>
      </c>
      <c r="U70" s="67" t="n">
        <f aca="false">IF(N70&lt;&gt;0,R70/N70,0)</f>
        <v>0.0425753016719918</v>
      </c>
      <c r="V70" s="68" t="n">
        <f aca="false">S70/3600</f>
        <v>0.3344341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344827586206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17886.882</v>
      </c>
      <c r="J71" s="78" t="n">
        <v>26.676</v>
      </c>
      <c r="K71" s="53" t="n">
        <f aca="false">IF(D71&lt;&gt;0,H71/D71,0)</f>
        <v>0.0417748555155373</v>
      </c>
      <c r="L71" s="54" t="n">
        <f aca="false">I71/3600</f>
        <v>4.96857833333333</v>
      </c>
      <c r="N71" s="77" t="n">
        <v>2155.2776</v>
      </c>
      <c r="O71" s="78" t="n">
        <v>43.3145</v>
      </c>
      <c r="P71" s="78" t="n">
        <v>46.6054</v>
      </c>
      <c r="Q71" s="78" t="n">
        <v>47.564</v>
      </c>
      <c r="R71" s="78" t="n">
        <v>87.402</v>
      </c>
      <c r="S71" s="78" t="n">
        <v>17253.989</v>
      </c>
      <c r="T71" s="78" t="n">
        <v>25.833</v>
      </c>
      <c r="U71" s="53" t="n">
        <f aca="false">IF(N71&lt;&gt;0,R71/N71,0)</f>
        <v>0.0405525487760834</v>
      </c>
      <c r="V71" s="54" t="n">
        <f aca="false">S71/3600</f>
        <v>4.7927747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740568234746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15673.831</v>
      </c>
      <c r="J72" s="80" t="n">
        <v>21.73</v>
      </c>
      <c r="K72" s="53" t="n">
        <f aca="false">IF(D72&lt;&gt;0,H72/D72,0)</f>
        <v>0.0496355977900641</v>
      </c>
      <c r="L72" s="60" t="n">
        <f aca="false">I72/3600</f>
        <v>4.35384194444444</v>
      </c>
      <c r="N72" s="79" t="n">
        <v>801.404</v>
      </c>
      <c r="O72" s="80" t="n">
        <v>41.1303</v>
      </c>
      <c r="P72" s="80" t="n">
        <v>45.3399</v>
      </c>
      <c r="Q72" s="80" t="n">
        <v>46.0006</v>
      </c>
      <c r="R72" s="80" t="n">
        <v>38.657</v>
      </c>
      <c r="S72" s="80" t="n">
        <v>16349.92</v>
      </c>
      <c r="T72" s="80" t="n">
        <v>22.323</v>
      </c>
      <c r="U72" s="53" t="n">
        <f aca="false">IF(N72&lt;&gt;0,R72/N72,0)</f>
        <v>0.0482365947761678</v>
      </c>
      <c r="V72" s="60" t="n">
        <f aca="false">S72/3600</f>
        <v>4.5416444444444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9669419413137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14855.968</v>
      </c>
      <c r="J73" s="80" t="n">
        <v>19.515</v>
      </c>
      <c r="K73" s="53" t="n">
        <f aca="false">IF(D73&lt;&gt;0,H73/D73,0)</f>
        <v>0.0535111575794162</v>
      </c>
      <c r="L73" s="60" t="n">
        <f aca="false">I73/3600</f>
        <v>4.12665777777778</v>
      </c>
      <c r="N73" s="79" t="n">
        <v>385.612</v>
      </c>
      <c r="O73" s="80" t="n">
        <v>38.6848</v>
      </c>
      <c r="P73" s="80" t="n">
        <v>44.039</v>
      </c>
      <c r="Q73" s="80" t="n">
        <v>44.4909</v>
      </c>
      <c r="R73" s="80" t="n">
        <v>19.973</v>
      </c>
      <c r="S73" s="80" t="n">
        <v>14917.183</v>
      </c>
      <c r="T73" s="80" t="n">
        <v>19.25</v>
      </c>
      <c r="U73" s="53" t="n">
        <f aca="false">IF(N73&lt;&gt;0,R73/N73,0)</f>
        <v>0.0517955872742549</v>
      </c>
      <c r="V73" s="60" t="n">
        <f aca="false">S73/3600</f>
        <v>4.1436619444444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2128319441752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14435.142</v>
      </c>
      <c r="J74" s="82" t="n">
        <v>17.955</v>
      </c>
      <c r="K74" s="67" t="n">
        <f aca="false">IF(D74&lt;&gt;0,H74/D74,0)</f>
        <v>0.05336408945286</v>
      </c>
      <c r="L74" s="68" t="n">
        <f aca="false">I74/3600</f>
        <v>4.00976166666667</v>
      </c>
      <c r="N74" s="81" t="n">
        <v>202.9832</v>
      </c>
      <c r="O74" s="82" t="n">
        <v>35.9864</v>
      </c>
      <c r="P74" s="82" t="n">
        <v>42.9917</v>
      </c>
      <c r="Q74" s="82" t="n">
        <v>43.3599</v>
      </c>
      <c r="R74" s="82" t="n">
        <v>10.573</v>
      </c>
      <c r="S74" s="82" t="n">
        <v>14997.008</v>
      </c>
      <c r="T74" s="82" t="n">
        <v>17.924</v>
      </c>
      <c r="U74" s="67" t="n">
        <f aca="false">IF(N74&lt;&gt;0,R74/N74,0)</f>
        <v>0.0520880545779158</v>
      </c>
      <c r="V74" s="68" t="n">
        <f aca="false">S74/3600</f>
        <v>4.16583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884173785248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17361.878</v>
      </c>
      <c r="J75" s="78" t="n">
        <v>27.674</v>
      </c>
      <c r="K75" s="53" t="n">
        <f aca="false">IF(D75&lt;&gt;0,H75/D75,0)</f>
        <v>0.0272081495102323</v>
      </c>
      <c r="L75" s="54" t="n">
        <f aca="false">I75/3600</f>
        <v>4.82274388888889</v>
      </c>
      <c r="N75" s="77" t="n">
        <v>2855.7816</v>
      </c>
      <c r="O75" s="78" t="n">
        <v>43.2886</v>
      </c>
      <c r="P75" s="78" t="n">
        <v>48.2576</v>
      </c>
      <c r="Q75" s="78" t="n">
        <v>47.7995</v>
      </c>
      <c r="R75" s="78" t="n">
        <v>73.558</v>
      </c>
      <c r="S75" s="78" t="n">
        <v>17325.421</v>
      </c>
      <c r="T75" s="78" t="n">
        <v>27.518</v>
      </c>
      <c r="U75" s="53" t="n">
        <f aca="false">IF(N75&lt;&gt;0,R75/N75,0)</f>
        <v>0.0257575719375739</v>
      </c>
      <c r="V75" s="54" t="n">
        <f aca="false">S75/3600</f>
        <v>4.8126169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488886033663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16326.895</v>
      </c>
      <c r="J76" s="80" t="n">
        <v>23.836</v>
      </c>
      <c r="K76" s="53" t="n">
        <f aca="false">IF(D76&lt;&gt;0,H76/D76,0)</f>
        <v>0.0340912169140179</v>
      </c>
      <c r="L76" s="60" t="n">
        <f aca="false">I76/3600</f>
        <v>4.53524861111111</v>
      </c>
      <c r="N76" s="79" t="n">
        <v>942.4832</v>
      </c>
      <c r="O76" s="80" t="n">
        <v>41.0455</v>
      </c>
      <c r="P76" s="80" t="n">
        <v>46.9327</v>
      </c>
      <c r="Q76" s="80" t="n">
        <v>45.9798</v>
      </c>
      <c r="R76" s="80" t="n">
        <v>30.528</v>
      </c>
      <c r="S76" s="80" t="n">
        <v>15723.236</v>
      </c>
      <c r="T76" s="80" t="n">
        <v>22.869</v>
      </c>
      <c r="U76" s="53" t="n">
        <f aca="false">IF(N76&lt;&gt;0,R76/N76,0)</f>
        <v>0.0323910282963134</v>
      </c>
      <c r="V76" s="60" t="n">
        <f aca="false">S76/3600</f>
        <v>4.36756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2455149295425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14885.374</v>
      </c>
      <c r="J77" s="80" t="n">
        <v>21.262</v>
      </c>
      <c r="K77" s="53" t="n">
        <f aca="false">IF(D77&lt;&gt;0,H77/D77,0)</f>
        <v>0.0372309909988417</v>
      </c>
      <c r="L77" s="60" t="n">
        <f aca="false">I77/3600</f>
        <v>4.13482611111111</v>
      </c>
      <c r="N77" s="79" t="n">
        <v>441.1056</v>
      </c>
      <c r="O77" s="80" t="n">
        <v>38.5336</v>
      </c>
      <c r="P77" s="80" t="n">
        <v>45.7331</v>
      </c>
      <c r="Q77" s="80" t="n">
        <v>44.272</v>
      </c>
      <c r="R77" s="80" t="n">
        <v>15.791</v>
      </c>
      <c r="S77" s="80" t="n">
        <v>14918.212</v>
      </c>
      <c r="T77" s="80" t="n">
        <v>20.982</v>
      </c>
      <c r="U77" s="53" t="n">
        <f aca="false">IF(N77&lt;&gt;0,R77/N77,0)</f>
        <v>0.0357986840339365</v>
      </c>
      <c r="V77" s="60" t="n">
        <f aca="false">S77/3600</f>
        <v>4.14394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748628550530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14377.718</v>
      </c>
      <c r="J78" s="82" t="n">
        <v>19.078</v>
      </c>
      <c r="K78" s="67" t="n">
        <f aca="false">IF(D78&lt;&gt;0,H78/D78,0)</f>
        <v>0.0362736718532783</v>
      </c>
      <c r="L78" s="68" t="n">
        <f aca="false">I78/3600</f>
        <v>3.99381055555556</v>
      </c>
      <c r="N78" s="81" t="n">
        <v>232.3112</v>
      </c>
      <c r="O78" s="82" t="n">
        <v>35.6173</v>
      </c>
      <c r="P78" s="82" t="n">
        <v>44.904</v>
      </c>
      <c r="Q78" s="82" t="n">
        <v>42.8424</v>
      </c>
      <c r="R78" s="82" t="n">
        <v>8.076</v>
      </c>
      <c r="S78" s="82" t="n">
        <v>14421.85</v>
      </c>
      <c r="T78" s="82" t="n">
        <v>19.032</v>
      </c>
      <c r="U78" s="67" t="n">
        <f aca="false">IF(N78&lt;&gt;0,R78/N78,0)</f>
        <v>0.0347637135015445</v>
      </c>
      <c r="V78" s="68" t="n">
        <f aca="false">S78/3600</f>
        <v>4.0060694444444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4712562100780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18125.391</v>
      </c>
      <c r="J79" s="78" t="n">
        <v>26.832</v>
      </c>
      <c r="K79" s="53" t="n">
        <f aca="false">IF(D79&lt;&gt;0,H79/D79,0)</f>
        <v>0.0347225245450813</v>
      </c>
      <c r="L79" s="54" t="n">
        <f aca="false">I79/3600</f>
        <v>5.03483083333333</v>
      </c>
      <c r="N79" s="77" t="n">
        <v>2386.5376</v>
      </c>
      <c r="O79" s="78" t="n">
        <v>43.1144</v>
      </c>
      <c r="P79" s="78" t="n">
        <v>47.98</v>
      </c>
      <c r="Q79" s="78" t="n">
        <v>48.2316</v>
      </c>
      <c r="R79" s="78" t="n">
        <v>79.874</v>
      </c>
      <c r="S79" s="78" t="n">
        <v>18170.553</v>
      </c>
      <c r="T79" s="78" t="n">
        <v>26.598</v>
      </c>
      <c r="U79" s="53" t="n">
        <f aca="false">IF(N79&lt;&gt;0,R79/N79,0)</f>
        <v>0.0334685696969534</v>
      </c>
      <c r="V79" s="54" t="n">
        <f aca="false">S79/3600</f>
        <v>5.0473758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7070971319726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16352.401</v>
      </c>
      <c r="J80" s="80" t="n">
        <v>23.384</v>
      </c>
      <c r="K80" s="53" t="n">
        <f aca="false">IF(D80&lt;&gt;0,H80/D80,0)</f>
        <v>0.0456630761626231</v>
      </c>
      <c r="L80" s="60" t="n">
        <f aca="false">I80/3600</f>
        <v>4.54233361111111</v>
      </c>
      <c r="N80" s="79" t="n">
        <v>776.516</v>
      </c>
      <c r="O80" s="80" t="n">
        <v>40.7908</v>
      </c>
      <c r="P80" s="80" t="n">
        <v>46.2796</v>
      </c>
      <c r="Q80" s="80" t="n">
        <v>46.3808</v>
      </c>
      <c r="R80" s="80" t="n">
        <v>34.293</v>
      </c>
      <c r="S80" s="80" t="n">
        <v>16378.749</v>
      </c>
      <c r="T80" s="80" t="n">
        <v>23.353</v>
      </c>
      <c r="U80" s="53" t="n">
        <f aca="false">IF(N80&lt;&gt;0,R80/N80,0)</f>
        <v>0.0441626444271593</v>
      </c>
      <c r="V80" s="60" t="n">
        <f aca="false">S80/3600</f>
        <v>4.54965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3291988498618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14892.971</v>
      </c>
      <c r="J81" s="80" t="n">
        <v>20.716</v>
      </c>
      <c r="K81" s="53" t="n">
        <f aca="false">IF(D81&lt;&gt;0,H81/D81,0)</f>
        <v>0.0516878223432662</v>
      </c>
      <c r="L81" s="60" t="n">
        <f aca="false">I81/3600</f>
        <v>4.13693638888889</v>
      </c>
      <c r="N81" s="79" t="n">
        <v>343.6368</v>
      </c>
      <c r="O81" s="80" t="n">
        <v>38.3129</v>
      </c>
      <c r="P81" s="80" t="n">
        <v>44.6573</v>
      </c>
      <c r="Q81" s="80" t="n">
        <v>44.6747</v>
      </c>
      <c r="R81" s="80" t="n">
        <v>17.062</v>
      </c>
      <c r="S81" s="80" t="n">
        <v>15506.38</v>
      </c>
      <c r="T81" s="80" t="n">
        <v>20.576</v>
      </c>
      <c r="U81" s="53" t="n">
        <f aca="false">IF(N81&lt;&gt;0,R81/N81,0)</f>
        <v>0.0496512597021041</v>
      </c>
      <c r="V81" s="60" t="n">
        <f aca="false">S81/3600</f>
        <v>4.307327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4413329599551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14325.193</v>
      </c>
      <c r="J82" s="82" t="n">
        <v>23.056</v>
      </c>
      <c r="K82" s="67" t="n">
        <f aca="false">IF(D82&lt;&gt;0,H82/D82,0)</f>
        <v>0.0528373322579922</v>
      </c>
      <c r="L82" s="68" t="n">
        <f aca="false">I82/3600</f>
        <v>3.97922027777778</v>
      </c>
      <c r="N82" s="81" t="n">
        <v>177.7992</v>
      </c>
      <c r="O82" s="82" t="n">
        <v>35.7288</v>
      </c>
      <c r="P82" s="82" t="n">
        <v>43.5627</v>
      </c>
      <c r="Q82" s="82" t="n">
        <v>43.5063</v>
      </c>
      <c r="R82" s="82" t="n">
        <v>9.172</v>
      </c>
      <c r="S82" s="82" t="n">
        <v>14403.926</v>
      </c>
      <c r="T82" s="82" t="n">
        <v>17.628</v>
      </c>
      <c r="U82" s="67" t="n">
        <f aca="false">IF(N82&lt;&gt;0,R82/N82,0)</f>
        <v>0.0515862838527957</v>
      </c>
      <c r="V82" s="68" t="n">
        <f aca="false">S82/3600</f>
        <v>4.001090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7771888912444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9514.971</v>
      </c>
      <c r="J83" s="78" t="n">
        <v>15.553</v>
      </c>
      <c r="K83" s="53" t="n">
        <f aca="false">IF(D83&lt;&gt;0,H83/D83,0)</f>
        <v>0.0266211604424348</v>
      </c>
      <c r="L83" s="54" t="n">
        <f aca="false">I83/3600</f>
        <v>2.6430475</v>
      </c>
      <c r="N83" s="77" t="n">
        <v>4144.5032</v>
      </c>
      <c r="O83" s="78" t="n">
        <v>40.299</v>
      </c>
      <c r="P83" s="78" t="n">
        <v>42.48</v>
      </c>
      <c r="Q83" s="78" t="n">
        <v>43.0331</v>
      </c>
      <c r="R83" s="78" t="n">
        <v>103.461</v>
      </c>
      <c r="S83" s="78" t="n">
        <v>9169.368</v>
      </c>
      <c r="T83" s="78" t="n">
        <v>14.788</v>
      </c>
      <c r="U83" s="53" t="n">
        <f aca="false">IF(N83&lt;&gt;0,R83/N83,0)</f>
        <v>0.0249634262557693</v>
      </c>
      <c r="V83" s="54" t="n">
        <f aca="false">S83/3600</f>
        <v>2.54704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40147642870714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8040.644</v>
      </c>
      <c r="J84" s="80" t="n">
        <v>12.792</v>
      </c>
      <c r="K84" s="53" t="n">
        <f aca="false">IF(D84&lt;&gt;0,H84/D84,0)</f>
        <v>0.0394605045683048</v>
      </c>
      <c r="L84" s="60" t="n">
        <f aca="false">I84/3600</f>
        <v>2.23351222222222</v>
      </c>
      <c r="N84" s="79" t="n">
        <v>1954.0816</v>
      </c>
      <c r="O84" s="80" t="n">
        <v>37.0437</v>
      </c>
      <c r="P84" s="80" t="n">
        <v>39.8044</v>
      </c>
      <c r="Q84" s="80" t="n">
        <v>40.1569</v>
      </c>
      <c r="R84" s="80" t="n">
        <v>72.963</v>
      </c>
      <c r="S84" s="80" t="n">
        <v>8058.131</v>
      </c>
      <c r="T84" s="80" t="n">
        <v>12.823</v>
      </c>
      <c r="U84" s="53" t="n">
        <f aca="false">IF(N84&lt;&gt;0,R84/N84,0)</f>
        <v>0.0373387682479585</v>
      </c>
      <c r="V84" s="60" t="n">
        <f aca="false">S84/3600</f>
        <v>2.2383697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5837366391469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7160.006</v>
      </c>
      <c r="J85" s="80" t="n">
        <v>10.748</v>
      </c>
      <c r="K85" s="53" t="n">
        <f aca="false">IF(D85&lt;&gt;0,H85/D85,0)</f>
        <v>0.0490665870528938</v>
      </c>
      <c r="L85" s="60" t="n">
        <f aca="false">I85/3600</f>
        <v>1.98889055555556</v>
      </c>
      <c r="N85" s="79" t="n">
        <v>954.44</v>
      </c>
      <c r="O85" s="80" t="n">
        <v>34.1629</v>
      </c>
      <c r="P85" s="80" t="n">
        <v>37.6905</v>
      </c>
      <c r="Q85" s="80" t="n">
        <v>37.9367</v>
      </c>
      <c r="R85" s="80" t="n">
        <v>44.607</v>
      </c>
      <c r="S85" s="80" t="n">
        <v>7194.765</v>
      </c>
      <c r="T85" s="80" t="n">
        <v>10.717</v>
      </c>
      <c r="U85" s="53" t="n">
        <f aca="false">IF(N85&lt;&gt;0,R85/N85,0)</f>
        <v>0.0467363061061984</v>
      </c>
      <c r="V85" s="60" t="n">
        <f aca="false">S85/3600</f>
        <v>1.9985458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96612552729133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6742.784</v>
      </c>
      <c r="J86" s="82" t="n">
        <v>9.406</v>
      </c>
      <c r="K86" s="67" t="n">
        <f aca="false">IF(D86&lt;&gt;0,H86/D86,0)</f>
        <v>0.0550676435900178</v>
      </c>
      <c r="L86" s="68" t="n">
        <f aca="false">I86/3600</f>
        <v>1.87299555555556</v>
      </c>
      <c r="N86" s="81" t="n">
        <v>500.0896</v>
      </c>
      <c r="O86" s="82" t="n">
        <v>31.582</v>
      </c>
      <c r="P86" s="82" t="n">
        <v>36.1552</v>
      </c>
      <c r="Q86" s="82" t="n">
        <v>36.2668</v>
      </c>
      <c r="R86" s="82" t="n">
        <v>26.374</v>
      </c>
      <c r="S86" s="82" t="n">
        <v>6526.692</v>
      </c>
      <c r="T86" s="82" t="n">
        <v>9.172</v>
      </c>
      <c r="U86" s="67" t="n">
        <f aca="false">IF(N86&lt;&gt;0,R86/N86,0)</f>
        <v>0.052738549251974</v>
      </c>
      <c r="V86" s="68" t="n">
        <f aca="false">S86/3600</f>
        <v>1.8129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55875960005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20736.944</v>
      </c>
      <c r="J87" s="78" t="n">
        <v>29.889</v>
      </c>
      <c r="K87" s="53" t="n">
        <f aca="false">IF(D87&lt;&gt;0,H87/D87,0)</f>
        <v>0.020448926024391</v>
      </c>
      <c r="L87" s="54" t="n">
        <f aca="false">I87/3600</f>
        <v>5.76026222222222</v>
      </c>
      <c r="N87" s="77" t="n">
        <v>6202.3253</v>
      </c>
      <c r="O87" s="78" t="n">
        <v>42.3568</v>
      </c>
      <c r="P87" s="78" t="n">
        <v>44.9622</v>
      </c>
      <c r="Q87" s="78" t="n">
        <v>45.2348</v>
      </c>
      <c r="R87" s="78" t="n">
        <v>124.416</v>
      </c>
      <c r="S87" s="78" t="n">
        <v>19960.203</v>
      </c>
      <c r="T87" s="78" t="n">
        <v>28.407</v>
      </c>
      <c r="U87" s="53" t="n">
        <f aca="false">IF(N87&lt;&gt;0,R87/N87,0)</f>
        <v>0.0200595734635202</v>
      </c>
      <c r="V87" s="54" t="n">
        <f aca="false">S87/3600</f>
        <v>5.5445008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9311714722620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17425.105</v>
      </c>
      <c r="J88" s="80" t="n">
        <v>24.523</v>
      </c>
      <c r="K88" s="53" t="n">
        <f aca="false">IF(D88&lt;&gt;0,H88/D88,0)</f>
        <v>0.0278242673566608</v>
      </c>
      <c r="L88" s="60" t="n">
        <f aca="false">I88/3600</f>
        <v>4.84030694444444</v>
      </c>
      <c r="N88" s="79" t="n">
        <v>3044.412</v>
      </c>
      <c r="O88" s="80" t="n">
        <v>38.3786</v>
      </c>
      <c r="P88" s="80" t="n">
        <v>42.2558</v>
      </c>
      <c r="Q88" s="80" t="n">
        <v>42.4684</v>
      </c>
      <c r="R88" s="80" t="n">
        <v>83.558</v>
      </c>
      <c r="S88" s="80" t="n">
        <v>17466.523</v>
      </c>
      <c r="T88" s="80" t="n">
        <v>24.164</v>
      </c>
      <c r="U88" s="53" t="n">
        <f aca="false">IF(N88&lt;&gt;0,R88/N88,0)</f>
        <v>0.027446350888119</v>
      </c>
      <c r="V88" s="60" t="n">
        <f aca="false">S88/3600</f>
        <v>4.851811944444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239367663540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15746.012</v>
      </c>
      <c r="J89" s="80" t="n">
        <v>21.075</v>
      </c>
      <c r="K89" s="53" t="n">
        <f aca="false">IF(D89&lt;&gt;0,H89/D89,0)</f>
        <v>0.0351133471107156</v>
      </c>
      <c r="L89" s="60" t="n">
        <f aca="false">I89/3600</f>
        <v>4.37389222222222</v>
      </c>
      <c r="N89" s="79" t="n">
        <v>1439.3218</v>
      </c>
      <c r="O89" s="80" t="n">
        <v>34.6834</v>
      </c>
      <c r="P89" s="80" t="n">
        <v>40.2214</v>
      </c>
      <c r="Q89" s="80" t="n">
        <v>40.0243</v>
      </c>
      <c r="R89" s="80" t="n">
        <v>49.766</v>
      </c>
      <c r="S89" s="80" t="n">
        <v>15804.169</v>
      </c>
      <c r="T89" s="80" t="n">
        <v>21.2</v>
      </c>
      <c r="U89" s="53" t="n">
        <f aca="false">IF(N89&lt;&gt;0,R89/N89,0)</f>
        <v>0.0345760065608678</v>
      </c>
      <c r="V89" s="60" t="n">
        <f aca="false">S89/3600</f>
        <v>4.3900469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768767817548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3463.494</v>
      </c>
      <c r="J90" s="82" t="n">
        <v>17.612</v>
      </c>
      <c r="K90" s="67" t="n">
        <f aca="false">IF(D90&lt;&gt;0,H90/D90,0)</f>
        <v>0.0430897890016579</v>
      </c>
      <c r="L90" s="68" t="n">
        <f aca="false">I90/3600</f>
        <v>3.73985944444444</v>
      </c>
      <c r="N90" s="81" t="n">
        <v>654.0264</v>
      </c>
      <c r="O90" s="82" t="n">
        <v>31.4524</v>
      </c>
      <c r="P90" s="82" t="n">
        <v>38.828</v>
      </c>
      <c r="Q90" s="82" t="n">
        <v>38.0149</v>
      </c>
      <c r="R90" s="82" t="n">
        <v>27.72</v>
      </c>
      <c r="S90" s="82" t="n">
        <v>14022.661</v>
      </c>
      <c r="T90" s="82" t="n">
        <v>17.986</v>
      </c>
      <c r="U90" s="67" t="n">
        <f aca="false">IF(N90&lt;&gt;0,R90/N90,0)</f>
        <v>0.0423836102028909</v>
      </c>
      <c r="V90" s="68" t="n">
        <f aca="false">S90/3600</f>
        <v>3.8951836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114147795840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7142.8</v>
      </c>
      <c r="J91" s="78" t="n">
        <v>7.425</v>
      </c>
      <c r="K91" s="53" t="n">
        <f aca="false">IF(D91&lt;&gt;0,H91/D91,0)</f>
        <v>0.0103083209509658</v>
      </c>
      <c r="L91" s="54" t="n">
        <f aca="false">I91/3600</f>
        <v>1.98411111111111</v>
      </c>
      <c r="N91" s="77" t="n">
        <v>375.872</v>
      </c>
      <c r="O91" s="78" t="n">
        <v>46.4802</v>
      </c>
      <c r="P91" s="78" t="n">
        <v>44.4287</v>
      </c>
      <c r="Q91" s="78" t="n">
        <v>44.5678</v>
      </c>
      <c r="R91" s="78" t="n">
        <v>3.774</v>
      </c>
      <c r="S91" s="78" t="n">
        <v>7155.046</v>
      </c>
      <c r="T91" s="78" t="n">
        <v>7.332</v>
      </c>
      <c r="U91" s="53" t="n">
        <f aca="false">IF(N91&lt;&gt;0,R91/N91,0)</f>
        <v>0.0100406521368977</v>
      </c>
      <c r="V91" s="54" t="n">
        <f aca="false">S91/3600</f>
        <v>1.987512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8571428571428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7017.859</v>
      </c>
      <c r="J92" s="80" t="n">
        <v>7.566</v>
      </c>
      <c r="K92" s="53" t="n">
        <f aca="false">IF(D92&lt;&gt;0,H92/D92,0)</f>
        <v>0.0125999076201669</v>
      </c>
      <c r="L92" s="60" t="n">
        <f aca="false">I92/3600</f>
        <v>1.94940527777778</v>
      </c>
      <c r="N92" s="79" t="n">
        <v>273.2592</v>
      </c>
      <c r="O92" s="80" t="n">
        <v>42.3389</v>
      </c>
      <c r="P92" s="80" t="n">
        <v>40.8302</v>
      </c>
      <c r="Q92" s="80" t="n">
        <v>41.0703</v>
      </c>
      <c r="R92" s="80" t="n">
        <v>3.343</v>
      </c>
      <c r="S92" s="80" t="n">
        <v>7039.169</v>
      </c>
      <c r="T92" s="80" t="n">
        <v>7.394</v>
      </c>
      <c r="U92" s="53" t="n">
        <f aca="false">IF(N92&lt;&gt;0,R92/N92,0)</f>
        <v>0.0122338058517334</v>
      </c>
      <c r="V92" s="60" t="n">
        <f aca="false">S92/3600</f>
        <v>1.9553247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0452436194895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6867.85</v>
      </c>
      <c r="J93" s="80" t="n">
        <v>7.612</v>
      </c>
      <c r="K93" s="53" t="n">
        <f aca="false">IF(D93&lt;&gt;0,H93/D93,0)</f>
        <v>0.0148986364986787</v>
      </c>
      <c r="L93" s="60" t="n">
        <f aca="false">I93/3600</f>
        <v>1.90773611111111</v>
      </c>
      <c r="N93" s="79" t="n">
        <v>201.5544</v>
      </c>
      <c r="O93" s="80" t="n">
        <v>37.8381</v>
      </c>
      <c r="P93" s="80" t="n">
        <v>39.0132</v>
      </c>
      <c r="Q93" s="80" t="n">
        <v>39.3108</v>
      </c>
      <c r="R93" s="80" t="n">
        <v>2.955</v>
      </c>
      <c r="S93" s="80" t="n">
        <v>7183.297</v>
      </c>
      <c r="T93" s="80" t="n">
        <v>7.659</v>
      </c>
      <c r="U93" s="53" t="n">
        <f aca="false">IF(N93&lt;&gt;0,R93/N93,0)</f>
        <v>0.0146610542860885</v>
      </c>
      <c r="V93" s="60" t="n">
        <f aca="false">S93/3600</f>
        <v>1.9953602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0829780255821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6818.615</v>
      </c>
      <c r="J94" s="82" t="n">
        <v>7.628</v>
      </c>
      <c r="K94" s="67" t="n">
        <f aca="false">IF(D94&lt;&gt;0,H94/D94,0)</f>
        <v>0.0182621020497165</v>
      </c>
      <c r="L94" s="68" t="n">
        <f aca="false">I94/3600</f>
        <v>1.89405972222222</v>
      </c>
      <c r="N94" s="81" t="n">
        <v>142.7072</v>
      </c>
      <c r="O94" s="82" t="n">
        <v>33.1709</v>
      </c>
      <c r="P94" s="82" t="n">
        <v>38.0336</v>
      </c>
      <c r="Q94" s="82" t="n">
        <v>38.0917</v>
      </c>
      <c r="R94" s="82" t="n">
        <v>2.524</v>
      </c>
      <c r="S94" s="82" t="n">
        <v>6835.136</v>
      </c>
      <c r="T94" s="82" t="n">
        <v>7.441</v>
      </c>
      <c r="U94" s="67" t="n">
        <f aca="false">IF(N94&lt;&gt;0,R94/N94,0)</f>
        <v>0.0176865638173827</v>
      </c>
      <c r="V94" s="68" t="n">
        <f aca="false">S94/3600</f>
        <v>1.89864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4060466896287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3498.906</v>
      </c>
      <c r="J95" s="78" t="n">
        <v>17.347</v>
      </c>
      <c r="K95" s="53" t="n">
        <f aca="false">IF(D95&lt;&gt;0,H95/D95,0)</f>
        <v>0.0197485582663815</v>
      </c>
      <c r="L95" s="54" t="n">
        <f aca="false">I95/3600</f>
        <v>3.74969611111111</v>
      </c>
      <c r="N95" s="77" t="n">
        <v>732.871</v>
      </c>
      <c r="O95" s="78" t="n">
        <v>48.7422</v>
      </c>
      <c r="P95" s="78" t="n">
        <v>51.9959</v>
      </c>
      <c r="Q95" s="78" t="n">
        <v>53.0878</v>
      </c>
      <c r="R95" s="78" t="n">
        <v>14.272</v>
      </c>
      <c r="S95" s="78" t="n">
        <v>13529.279</v>
      </c>
      <c r="T95" s="78" t="n">
        <v>17.035</v>
      </c>
      <c r="U95" s="53" t="n">
        <f aca="false">IF(N95&lt;&gt;0,R95/N95,0)</f>
        <v>0.0194740957139797</v>
      </c>
      <c r="V95" s="54" t="n">
        <f aca="false">S95/3600</f>
        <v>3.7581330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1976462443752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3098.953</v>
      </c>
      <c r="J96" s="80" t="n">
        <v>17.378</v>
      </c>
      <c r="K96" s="53" t="n">
        <f aca="false">IF(D96&lt;&gt;0,H96/D96,0)</f>
        <v>0.0252794881935883</v>
      </c>
      <c r="L96" s="60" t="n">
        <f aca="false">I96/3600</f>
        <v>3.63859805555556</v>
      </c>
      <c r="N96" s="79" t="n">
        <v>432.3258</v>
      </c>
      <c r="O96" s="80" t="n">
        <v>45.0758</v>
      </c>
      <c r="P96" s="80" t="n">
        <v>48.9155</v>
      </c>
      <c r="Q96" s="80" t="n">
        <v>50.1876</v>
      </c>
      <c r="R96" s="80" t="n">
        <v>10.73</v>
      </c>
      <c r="S96" s="80" t="n">
        <v>13066.677</v>
      </c>
      <c r="T96" s="80" t="n">
        <v>16.941</v>
      </c>
      <c r="U96" s="53" t="n">
        <f aca="false">IF(N96&lt;&gt;0,R96/N96,0)</f>
        <v>0.0248192451156049</v>
      </c>
      <c r="V96" s="60" t="n">
        <f aca="false">S96/3600</f>
        <v>3.629632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5415672600477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2612.949</v>
      </c>
      <c r="J97" s="80" t="n">
        <v>17.487</v>
      </c>
      <c r="K97" s="53" t="n">
        <f aca="false">IF(D97&lt;&gt;0,H97/D97,0)</f>
        <v>0.0294672008373907</v>
      </c>
      <c r="L97" s="60" t="n">
        <f aca="false">I97/3600</f>
        <v>3.50359694444445</v>
      </c>
      <c r="N97" s="79" t="n">
        <v>257.8397</v>
      </c>
      <c r="O97" s="80" t="n">
        <v>41.449</v>
      </c>
      <c r="P97" s="80" t="n">
        <v>46.5453</v>
      </c>
      <c r="Q97" s="80" t="n">
        <v>47.9776</v>
      </c>
      <c r="R97" s="80" t="n">
        <v>7.518</v>
      </c>
      <c r="S97" s="80" t="n">
        <v>12680.279</v>
      </c>
      <c r="T97" s="80" t="n">
        <v>16.707</v>
      </c>
      <c r="U97" s="53" t="n">
        <f aca="false">IF(N97&lt;&gt;0,R97/N97,0)</f>
        <v>0.0291576510521848</v>
      </c>
      <c r="V97" s="60" t="n">
        <f aca="false">S97/3600</f>
        <v>3.5222997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8702531645569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12325.987</v>
      </c>
      <c r="J98" s="82" t="n">
        <v>16.52</v>
      </c>
      <c r="K98" s="67" t="n">
        <f aca="false">IF(D98&lt;&gt;0,H98/D98,0)</f>
        <v>0.0324444531192449</v>
      </c>
      <c r="L98" s="68" t="n">
        <f aca="false">I98/3600</f>
        <v>3.42388527777778</v>
      </c>
      <c r="N98" s="81" t="n">
        <v>159.9002</v>
      </c>
      <c r="O98" s="82" t="n">
        <v>37.8311</v>
      </c>
      <c r="P98" s="82" t="n">
        <v>44.7844</v>
      </c>
      <c r="Q98" s="82" t="n">
        <v>46.3426</v>
      </c>
      <c r="R98" s="82" t="n">
        <v>5.149</v>
      </c>
      <c r="S98" s="82" t="n">
        <v>12852.269</v>
      </c>
      <c r="T98" s="82" t="n">
        <v>17.004</v>
      </c>
      <c r="U98" s="67" t="n">
        <f aca="false">IF(N98&lt;&gt;0,R98/N98,0)</f>
        <v>0.0322013355830699</v>
      </c>
      <c r="V98" s="68" t="n">
        <f aca="false">S98/3600</f>
        <v>3.5700747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077624684649710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8606856979201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583944177034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4221078600419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7789256709216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745569806286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77224691924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152846926031</v>
      </c>
      <c r="L106" s="83" t="n">
        <f aca="false">GEOMEAN(L3:L98)</f>
        <v>2.726401197613</v>
      </c>
      <c r="T106" s="83" t="n">
        <f aca="false">GEOMEAN(T3:T98)</f>
        <v>14.9721938813294</v>
      </c>
      <c r="V106" s="83" t="n">
        <f aca="false">GEOMEAN(V3:V98)</f>
        <v>2.7336065500123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8077946963797</v>
      </c>
      <c r="V107" s="84" t="n">
        <f aca="false">V106/L106</f>
        <v>1.0026428070841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5338611111111</v>
      </c>
      <c r="L108" s="83" t="n">
        <f aca="false">SUM(L3:L98)</f>
        <v>332.354226388889</v>
      </c>
      <c r="T108" s="83" t="n">
        <f aca="false">SUM(T3:T98)/3600</f>
        <v>0.519094444444444</v>
      </c>
      <c r="V108" s="83" t="n">
        <f aca="false">SUM(V3:V98)</f>
        <v>333.3902872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60138413334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5372638405744</v>
      </c>
      <c r="L113" s="83" t="n">
        <f aca="false">GEOMEAN(L3:L10,L19:L82)</f>
        <v>2.68829837649572</v>
      </c>
      <c r="T113" s="83" t="n">
        <f aca="false">GEOMEAN(T3:T10,T19:T82)</f>
        <v>15.361028211143</v>
      </c>
      <c r="V113" s="83" t="n">
        <f aca="false">GEOMEAN(V3:V10,V19:V82)</f>
        <v>2.6952859585207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8657228760496</v>
      </c>
      <c r="V114" s="84" t="n">
        <f aca="false">V113/L113</f>
        <v>1.0025992583584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2970.791</v>
      </c>
      <c r="J3" s="52" t="n">
        <v>79.482</v>
      </c>
      <c r="K3" s="53" t="n">
        <f aca="false">IF(D3&lt;&gt;0,H3/D3,0)</f>
        <v>0.00694626204444913</v>
      </c>
      <c r="L3" s="54" t="n">
        <f aca="false">I3/3600</f>
        <v>0.825219722222222</v>
      </c>
      <c r="N3" s="51" t="n">
        <v>160223.6</v>
      </c>
      <c r="O3" s="52" t="n">
        <v>44.1283</v>
      </c>
      <c r="P3" s="52" t="n">
        <v>44.1385</v>
      </c>
      <c r="Q3" s="52" t="n">
        <v>45.8806</v>
      </c>
      <c r="R3" s="52" t="n">
        <v>1051.404</v>
      </c>
      <c r="S3" s="52" t="n">
        <v>3100.942</v>
      </c>
      <c r="T3" s="52" t="n">
        <v>83.116</v>
      </c>
      <c r="U3" s="53" t="n">
        <f aca="false">IF(N3&lt;&gt;0,R3/N3,0)</f>
        <v>0.00656210445901852</v>
      </c>
      <c r="V3" s="55" t="n">
        <f aca="false">S3/3600</f>
        <v>0.8613727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5663884445458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2661.458</v>
      </c>
      <c r="J4" s="59" t="n">
        <v>64.568</v>
      </c>
      <c r="K4" s="53" t="n">
        <f aca="false">IF(D4&lt;&gt;0,H4/D4,0)</f>
        <v>0.0117971161216034</v>
      </c>
      <c r="L4" s="60" t="n">
        <f aca="false">I4/3600</f>
        <v>0.739293888888889</v>
      </c>
      <c r="N4" s="58" t="n">
        <v>91697.8752</v>
      </c>
      <c r="O4" s="59" t="n">
        <v>40.9562</v>
      </c>
      <c r="P4" s="59" t="n">
        <v>41.494</v>
      </c>
      <c r="Q4" s="59" t="n">
        <v>43.3454</v>
      </c>
      <c r="R4" s="59" t="n">
        <v>1018.65</v>
      </c>
      <c r="S4" s="59" t="n">
        <v>2656.747</v>
      </c>
      <c r="T4" s="59" t="n">
        <v>64.006</v>
      </c>
      <c r="U4" s="53" t="n">
        <f aca="false">IF(N4&lt;&gt;0,R4/N4,0)</f>
        <v>0.0111087634013138</v>
      </c>
      <c r="V4" s="61" t="n">
        <f aca="false">S4/3600</f>
        <v>0.7379852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9074232129199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2428.331</v>
      </c>
      <c r="J5" s="59" t="n">
        <v>54.802</v>
      </c>
      <c r="K5" s="53" t="n">
        <f aca="false">IF(D5&lt;&gt;0,H5/D5,0)</f>
        <v>0.0200549151434828</v>
      </c>
      <c r="L5" s="60" t="n">
        <f aca="false">I5/3600</f>
        <v>0.674536388888889</v>
      </c>
      <c r="N5" s="58" t="n">
        <v>51855.2208</v>
      </c>
      <c r="O5" s="59" t="n">
        <v>37.9389</v>
      </c>
      <c r="P5" s="59" t="n">
        <v>39.3934</v>
      </c>
      <c r="Q5" s="59" t="n">
        <v>41.3269</v>
      </c>
      <c r="R5" s="59" t="n">
        <v>979.492</v>
      </c>
      <c r="S5" s="59" t="n">
        <v>2434.415</v>
      </c>
      <c r="T5" s="59" t="n">
        <v>54.49</v>
      </c>
      <c r="U5" s="53" t="n">
        <f aca="false">IF(N5&lt;&gt;0,R5/N5,0)</f>
        <v>0.018888975591827</v>
      </c>
      <c r="V5" s="61" t="n">
        <f aca="false">S5/3600</f>
        <v>0.676226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929062538716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2263.782</v>
      </c>
      <c r="J6" s="66" t="n">
        <v>47.954</v>
      </c>
      <c r="K6" s="67" t="n">
        <f aca="false">IF(D6&lt;&gt;0,H6/D6,0)</f>
        <v>0.0320578975735672</v>
      </c>
      <c r="L6" s="68" t="n">
        <f aca="false">I6/3600</f>
        <v>0.628828333333333</v>
      </c>
      <c r="N6" s="65" t="n">
        <v>29386.7072</v>
      </c>
      <c r="O6" s="66" t="n">
        <v>34.9284</v>
      </c>
      <c r="P6" s="66" t="n">
        <v>37.8564</v>
      </c>
      <c r="Q6" s="66" t="n">
        <v>39.8746</v>
      </c>
      <c r="R6" s="66" t="n">
        <v>891.016</v>
      </c>
      <c r="S6" s="66" t="n">
        <v>2279.054</v>
      </c>
      <c r="T6" s="66" t="n">
        <v>47.704</v>
      </c>
      <c r="U6" s="67" t="n">
        <f aca="false">IF(N6&lt;&gt;0,R6/N6,0)</f>
        <v>0.0303203756016598</v>
      </c>
      <c r="V6" s="69" t="n">
        <f aca="false">S6/3600</f>
        <v>0.6330705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5702985239132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2939.762</v>
      </c>
      <c r="J7" s="52" t="n">
        <v>76.081</v>
      </c>
      <c r="K7" s="53" t="n">
        <f aca="false">IF(D7&lt;&gt;0,H7/D7,0)</f>
        <v>0.00786472373149272</v>
      </c>
      <c r="L7" s="54" t="n">
        <f aca="false">I7/3600</f>
        <v>0.816600555555556</v>
      </c>
      <c r="N7" s="51" t="n">
        <v>147873.8192</v>
      </c>
      <c r="O7" s="52" t="n">
        <v>43.4232</v>
      </c>
      <c r="P7" s="52" t="n">
        <v>46.2994</v>
      </c>
      <c r="Q7" s="52" t="n">
        <v>46.267</v>
      </c>
      <c r="R7" s="52" t="n">
        <v>1107.336</v>
      </c>
      <c r="S7" s="52" t="n">
        <v>3065.28</v>
      </c>
      <c r="T7" s="52" t="n">
        <v>78.187</v>
      </c>
      <c r="U7" s="53" t="n">
        <f aca="false">IF(N7&lt;&gt;0,R7/N7,0)</f>
        <v>0.00748838439414568</v>
      </c>
      <c r="V7" s="55" t="n">
        <f aca="false">S7/3600</f>
        <v>0.8514666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8220058327180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2752.188</v>
      </c>
      <c r="J8" s="59" t="n">
        <v>66.471</v>
      </c>
      <c r="K8" s="53" t="n">
        <f aca="false">IF(D8&lt;&gt;0,H8/D8,0)</f>
        <v>0.014217617770449</v>
      </c>
      <c r="L8" s="60" t="n">
        <f aca="false">I8/3600</f>
        <v>0.764496666666667</v>
      </c>
      <c r="N8" s="58" t="n">
        <v>87148.0368</v>
      </c>
      <c r="O8" s="59" t="n">
        <v>40.0901</v>
      </c>
      <c r="P8" s="59" t="n">
        <v>43.9885</v>
      </c>
      <c r="Q8" s="59" t="n">
        <v>44.1452</v>
      </c>
      <c r="R8" s="59" t="n">
        <v>1177.855</v>
      </c>
      <c r="S8" s="59" t="n">
        <v>2657.059</v>
      </c>
      <c r="T8" s="59" t="n">
        <v>63.85</v>
      </c>
      <c r="U8" s="53" t="n">
        <f aca="false">IF(N8&lt;&gt;0,R8/N8,0)</f>
        <v>0.0135155655049707</v>
      </c>
      <c r="V8" s="61" t="n">
        <f aca="false">S8/3600</f>
        <v>0.73807194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0061777780645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2537.718</v>
      </c>
      <c r="J9" s="59" t="n">
        <v>58.843</v>
      </c>
      <c r="K9" s="53" t="n">
        <f aca="false">IF(D9&lt;&gt;0,H9/D9,0)</f>
        <v>0.026189687068929</v>
      </c>
      <c r="L9" s="60" t="n">
        <f aca="false">I9/3600</f>
        <v>0.704921666666667</v>
      </c>
      <c r="N9" s="58" t="n">
        <v>50720.3872</v>
      </c>
      <c r="O9" s="59" t="n">
        <v>37.0703</v>
      </c>
      <c r="P9" s="59" t="n">
        <v>41.9859</v>
      </c>
      <c r="Q9" s="59" t="n">
        <v>42.4018</v>
      </c>
      <c r="R9" s="59" t="n">
        <v>1256.243</v>
      </c>
      <c r="S9" s="59" t="n">
        <v>2535.971</v>
      </c>
      <c r="T9" s="59" t="n">
        <v>58.156</v>
      </c>
      <c r="U9" s="53" t="n">
        <f aca="false">IF(N9&lt;&gt;0,R9/N9,0)</f>
        <v>0.0247680088688282</v>
      </c>
      <c r="V9" s="61" t="n">
        <f aca="false">S9/3600</f>
        <v>0.7044363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5726893273430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2290.708</v>
      </c>
      <c r="J10" s="66" t="n">
        <v>51.043</v>
      </c>
      <c r="K10" s="67" t="n">
        <f aca="false">IF(D10&lt;&gt;0,H10/D10,0)</f>
        <v>0.0414060131810198</v>
      </c>
      <c r="L10" s="68" t="n">
        <f aca="false">I10/3600</f>
        <v>0.636307777777778</v>
      </c>
      <c r="N10" s="65" t="n">
        <v>29962.3392</v>
      </c>
      <c r="O10" s="66" t="n">
        <v>34.3703</v>
      </c>
      <c r="P10" s="66" t="n">
        <v>40.3781</v>
      </c>
      <c r="Q10" s="66" t="n">
        <v>41.0447</v>
      </c>
      <c r="R10" s="66" t="n">
        <v>1172.921</v>
      </c>
      <c r="S10" s="66" t="n">
        <v>2305.481</v>
      </c>
      <c r="T10" s="66" t="n">
        <v>50.575</v>
      </c>
      <c r="U10" s="67" t="n">
        <f aca="false">IF(N10&lt;&gt;0,R10/N10,0)</f>
        <v>0.0391465096289945</v>
      </c>
      <c r="V10" s="69" t="n">
        <f aca="false">S10/3600</f>
        <v>0.640411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6809162674789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2397.131</v>
      </c>
      <c r="J19" s="78" t="n">
        <v>54.506</v>
      </c>
      <c r="K19" s="53" t="n">
        <f aca="false">IF(D19&lt;&gt;0,H19/D19,0)</f>
        <v>0.00407353863353262</v>
      </c>
      <c r="L19" s="54" t="n">
        <f aca="false">I19/3600</f>
        <v>0.665869722222222</v>
      </c>
      <c r="N19" s="77" t="n">
        <v>49053.1592</v>
      </c>
      <c r="O19" s="78" t="n">
        <v>44.2092</v>
      </c>
      <c r="P19" s="78" t="n">
        <v>45.7752</v>
      </c>
      <c r="Q19" s="78" t="n">
        <v>46.7661</v>
      </c>
      <c r="R19" s="78" t="n">
        <v>186.707</v>
      </c>
      <c r="S19" s="78" t="n">
        <v>2399.97</v>
      </c>
      <c r="T19" s="78" t="n">
        <v>55.068</v>
      </c>
      <c r="U19" s="53" t="n">
        <f aca="false">IF(N19&lt;&gt;0,R19/N19,0)</f>
        <v>0.00380621764316456</v>
      </c>
      <c r="V19" s="54" t="n">
        <f aca="false">S19/3600</f>
        <v>0.666658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5712898883601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2099.482</v>
      </c>
      <c r="J20" s="80" t="n">
        <v>42.806</v>
      </c>
      <c r="K20" s="53" t="n">
        <f aca="false">IF(D20&lt;&gt;0,H20/D20,0)</f>
        <v>0.00900899582479092</v>
      </c>
      <c r="L20" s="60" t="n">
        <f aca="false">I20/3600</f>
        <v>0.583189444444444</v>
      </c>
      <c r="N20" s="79" t="n">
        <v>23082.508</v>
      </c>
      <c r="O20" s="80" t="n">
        <v>41.7246</v>
      </c>
      <c r="P20" s="80" t="n">
        <v>43.4979</v>
      </c>
      <c r="Q20" s="80" t="n">
        <v>44.4323</v>
      </c>
      <c r="R20" s="80" t="n">
        <v>194.668</v>
      </c>
      <c r="S20" s="80" t="n">
        <v>2095.91</v>
      </c>
      <c r="T20" s="80" t="n">
        <v>42.588</v>
      </c>
      <c r="U20" s="53" t="n">
        <f aca="false">IF(N20&lt;&gt;0,R20/N20,0)</f>
        <v>0.00843357229638998</v>
      </c>
      <c r="V20" s="60" t="n">
        <f aca="false">S20/3600</f>
        <v>0.582197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64424504861274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1817.2</v>
      </c>
      <c r="J21" s="80" t="n">
        <v>35.24</v>
      </c>
      <c r="K21" s="53" t="n">
        <f aca="false">IF(D21&lt;&gt;0,H21/D21,0)</f>
        <v>0.0215479633298841</v>
      </c>
      <c r="L21" s="60" t="n">
        <f aca="false">I21/3600</f>
        <v>0.504777777777778</v>
      </c>
      <c r="N21" s="79" t="n">
        <v>10822.648</v>
      </c>
      <c r="O21" s="80" t="n">
        <v>39.5329</v>
      </c>
      <c r="P21" s="80" t="n">
        <v>41.7904</v>
      </c>
      <c r="Q21" s="80" t="n">
        <v>42.6607</v>
      </c>
      <c r="R21" s="80" t="n">
        <v>217.293</v>
      </c>
      <c r="S21" s="80" t="n">
        <v>1887.447</v>
      </c>
      <c r="T21" s="80" t="n">
        <v>36.067</v>
      </c>
      <c r="U21" s="53" t="n">
        <f aca="false">IF(N21&lt;&gt;0,R21/N21,0)</f>
        <v>0.0200776187121673</v>
      </c>
      <c r="V21" s="60" t="n">
        <f aca="false">S21/3600</f>
        <v>0.524290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6953252458988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1774.534</v>
      </c>
      <c r="J22" s="82" t="n">
        <v>33.056</v>
      </c>
      <c r="K22" s="67" t="n">
        <f aca="false">IF(D22&lt;&gt;0,H22/D22,0)</f>
        <v>0.0361108515834333</v>
      </c>
      <c r="L22" s="68" t="n">
        <f aca="false">I22/3600</f>
        <v>0.492926111111111</v>
      </c>
      <c r="N22" s="81" t="n">
        <v>5852.292</v>
      </c>
      <c r="O22" s="82" t="n">
        <v>37.1872</v>
      </c>
      <c r="P22" s="82" t="n">
        <v>40.5375</v>
      </c>
      <c r="Q22" s="82" t="n">
        <v>41.4523</v>
      </c>
      <c r="R22" s="82" t="n">
        <v>198.191</v>
      </c>
      <c r="S22" s="82" t="n">
        <v>1777.81</v>
      </c>
      <c r="T22" s="82" t="n">
        <v>32.479</v>
      </c>
      <c r="U22" s="67" t="n">
        <f aca="false">IF(N22&lt;&gt;0,R22/N22,0)</f>
        <v>0.0338655350758301</v>
      </c>
      <c r="V22" s="68" t="n">
        <f aca="false">S22/3600</f>
        <v>0.493836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64267267224732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2644.984</v>
      </c>
      <c r="J23" s="78" t="n">
        <v>73.382</v>
      </c>
      <c r="K23" s="53" t="n">
        <f aca="false">IF(D23&lt;&gt;0,H23/D23,0)</f>
        <v>0.00527635411346824</v>
      </c>
      <c r="L23" s="54" t="n">
        <f aca="false">I23/3600</f>
        <v>0.734717777777778</v>
      </c>
      <c r="N23" s="77" t="n">
        <v>76684.8296</v>
      </c>
      <c r="O23" s="78" t="n">
        <v>42.4113</v>
      </c>
      <c r="P23" s="78" t="n">
        <v>44.1584</v>
      </c>
      <c r="Q23" s="78" t="n">
        <v>44.8</v>
      </c>
      <c r="R23" s="78" t="n">
        <v>369.029</v>
      </c>
      <c r="S23" s="78" t="n">
        <v>2556.844</v>
      </c>
      <c r="T23" s="78" t="n">
        <v>70.605</v>
      </c>
      <c r="U23" s="53" t="n">
        <f aca="false">IF(N23&lt;&gt;0,R23/N23,0)</f>
        <v>0.00481228167194102</v>
      </c>
      <c r="V23" s="54" t="n">
        <f aca="false">S23/3600</f>
        <v>0.7102344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88434651582145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2288.695</v>
      </c>
      <c r="J24" s="80" t="n">
        <v>57.829</v>
      </c>
      <c r="K24" s="53" t="n">
        <f aca="false">IF(D24&lt;&gt;0,H24/D24,0)</f>
        <v>0.0109690667664216</v>
      </c>
      <c r="L24" s="60" t="n">
        <f aca="false">I24/3600</f>
        <v>0.635748611111111</v>
      </c>
      <c r="N24" s="79" t="n">
        <v>39890.8872</v>
      </c>
      <c r="O24" s="80" t="n">
        <v>38.9289</v>
      </c>
      <c r="P24" s="80" t="n">
        <v>41.3267</v>
      </c>
      <c r="Q24" s="80" t="n">
        <v>42.0946</v>
      </c>
      <c r="R24" s="80" t="n">
        <v>397.154</v>
      </c>
      <c r="S24" s="80" t="n">
        <v>2294.389</v>
      </c>
      <c r="T24" s="80" t="n">
        <v>57.922</v>
      </c>
      <c r="U24" s="53" t="n">
        <f aca="false">IF(N24&lt;&gt;0,R24/N24,0)</f>
        <v>0.00995600819828344</v>
      </c>
      <c r="V24" s="60" t="n">
        <f aca="false">S24/3600</f>
        <v>0.637330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3278479307597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2021.685</v>
      </c>
      <c r="J25" s="80" t="n">
        <v>46.347</v>
      </c>
      <c r="K25" s="53" t="n">
        <f aca="false">IF(D25&lt;&gt;0,H25/D25,0)</f>
        <v>0.0206168954517106</v>
      </c>
      <c r="L25" s="60" t="n">
        <f aca="false">I25/3600</f>
        <v>0.561579166666667</v>
      </c>
      <c r="N25" s="79" t="n">
        <v>20165.3808</v>
      </c>
      <c r="O25" s="80" t="n">
        <v>35.9489</v>
      </c>
      <c r="P25" s="80" t="n">
        <v>39.2637</v>
      </c>
      <c r="Q25" s="80" t="n">
        <v>40.2321</v>
      </c>
      <c r="R25" s="80" t="n">
        <v>378.239</v>
      </c>
      <c r="S25" s="80" t="n">
        <v>1939.629</v>
      </c>
      <c r="T25" s="80" t="n">
        <v>44.538</v>
      </c>
      <c r="U25" s="53" t="n">
        <f aca="false">IF(N25&lt;&gt;0,R25/N25,0)</f>
        <v>0.0187568488664494</v>
      </c>
      <c r="V25" s="60" t="n">
        <f aca="false">S25/3600</f>
        <v>0.538785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1987411086598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1781.257</v>
      </c>
      <c r="J26" s="82" t="n">
        <v>37.315</v>
      </c>
      <c r="K26" s="67" t="n">
        <f aca="false">IF(D26&lt;&gt;0,H26/D26,0)</f>
        <v>0.0338778770293549</v>
      </c>
      <c r="L26" s="68" t="n">
        <f aca="false">I26/3600</f>
        <v>0.494793611111111</v>
      </c>
      <c r="N26" s="81" t="n">
        <v>10176.6488</v>
      </c>
      <c r="O26" s="82" t="n">
        <v>33.1997</v>
      </c>
      <c r="P26" s="82" t="n">
        <v>37.8126</v>
      </c>
      <c r="Q26" s="82" t="n">
        <v>39.0989</v>
      </c>
      <c r="R26" s="82" t="n">
        <v>317.823</v>
      </c>
      <c r="S26" s="82" t="n">
        <v>1857.089</v>
      </c>
      <c r="T26" s="82" t="n">
        <v>38.407</v>
      </c>
      <c r="U26" s="67" t="n">
        <f aca="false">IF(N26&lt;&gt;0,R26/N26,0)</f>
        <v>0.0312306149348497</v>
      </c>
      <c r="V26" s="68" t="n">
        <f aca="false">S26/3600</f>
        <v>0.5158580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0774892914264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5712.761</v>
      </c>
      <c r="J27" s="78" t="n">
        <v>163.347</v>
      </c>
      <c r="K27" s="53" t="n">
        <f aca="false">IF(D27&lt;&gt;0,H27/D27,0)</f>
        <v>0.00382857864466122</v>
      </c>
      <c r="L27" s="54" t="n">
        <f aca="false">I27/3600</f>
        <v>1.58687805555556</v>
      </c>
      <c r="N27" s="77" t="n">
        <v>193262.0848</v>
      </c>
      <c r="O27" s="78" t="n">
        <v>42.2088</v>
      </c>
      <c r="P27" s="78" t="n">
        <v>43.8887</v>
      </c>
      <c r="Q27" s="78" t="n">
        <v>45.5219</v>
      </c>
      <c r="R27" s="78" t="n">
        <v>659.512</v>
      </c>
      <c r="S27" s="78" t="n">
        <v>5707.176</v>
      </c>
      <c r="T27" s="78" t="n">
        <v>158.527</v>
      </c>
      <c r="U27" s="53" t="n">
        <f aca="false">IF(N27&lt;&gt;0,R27/N27,0)</f>
        <v>0.00341252657334472</v>
      </c>
      <c r="V27" s="54" t="n">
        <f aca="false">S27/3600</f>
        <v>1.58532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902643150976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4805.073</v>
      </c>
      <c r="J28" s="80" t="n">
        <v>118.529</v>
      </c>
      <c r="K28" s="53" t="n">
        <f aca="false">IF(D28&lt;&gt;0,H28/D28,0)</f>
        <v>0.0067321967031066</v>
      </c>
      <c r="L28" s="60" t="n">
        <f aca="false">I28/3600</f>
        <v>1.3347425</v>
      </c>
      <c r="N28" s="79" t="n">
        <v>108696.304</v>
      </c>
      <c r="O28" s="80" t="n">
        <v>39.371</v>
      </c>
      <c r="P28" s="80" t="n">
        <v>41.4081</v>
      </c>
      <c r="Q28" s="80" t="n">
        <v>43.2388</v>
      </c>
      <c r="R28" s="80" t="n">
        <v>656.325</v>
      </c>
      <c r="S28" s="80" t="n">
        <v>4803.154</v>
      </c>
      <c r="T28" s="80" t="n">
        <v>118.139</v>
      </c>
      <c r="U28" s="53" t="n">
        <f aca="false">IF(N28&lt;&gt;0,R28/N28,0)</f>
        <v>0.00603815379039935</v>
      </c>
      <c r="V28" s="60" t="n">
        <f aca="false">S28/3600</f>
        <v>1.33420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0373622471971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4232.849</v>
      </c>
      <c r="J29" s="80" t="n">
        <v>95.643</v>
      </c>
      <c r="K29" s="53" t="n">
        <f aca="false">IF(D29&lt;&gt;0,H29/D29,0)</f>
        <v>0.012728058662608</v>
      </c>
      <c r="L29" s="60" t="n">
        <f aca="false">I29/3600</f>
        <v>1.17579138888889</v>
      </c>
      <c r="N29" s="79" t="n">
        <v>55383.6032</v>
      </c>
      <c r="O29" s="80" t="n">
        <v>36.7958</v>
      </c>
      <c r="P29" s="80" t="n">
        <v>39.4589</v>
      </c>
      <c r="Q29" s="80" t="n">
        <v>41.3689</v>
      </c>
      <c r="R29" s="80" t="n">
        <v>638.253</v>
      </c>
      <c r="S29" s="80" t="n">
        <v>4264.049</v>
      </c>
      <c r="T29" s="80" t="n">
        <v>94.302</v>
      </c>
      <c r="U29" s="53" t="n">
        <f aca="false">IF(N29&lt;&gt;0,R29/N29,0)</f>
        <v>0.0115242231115797</v>
      </c>
      <c r="V29" s="60" t="n">
        <f aca="false">S29/3600</f>
        <v>1.1844580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5595111914707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3821.07</v>
      </c>
      <c r="J30" s="82" t="n">
        <v>81.213</v>
      </c>
      <c r="K30" s="67" t="n">
        <f aca="false">IF(D30&lt;&gt;0,H30/D30,0)</f>
        <v>0.0249793733234587</v>
      </c>
      <c r="L30" s="68" t="n">
        <f aca="false">I30/3600</f>
        <v>1.06140833333333</v>
      </c>
      <c r="N30" s="81" t="n">
        <v>26988.7952</v>
      </c>
      <c r="O30" s="82" t="n">
        <v>34.2681</v>
      </c>
      <c r="P30" s="82" t="n">
        <v>38.1462</v>
      </c>
      <c r="Q30" s="82" t="n">
        <v>39.8825</v>
      </c>
      <c r="R30" s="82" t="n">
        <v>615.021</v>
      </c>
      <c r="S30" s="82" t="n">
        <v>3834.252</v>
      </c>
      <c r="T30" s="82" t="n">
        <v>80.854</v>
      </c>
      <c r="U30" s="67" t="n">
        <f aca="false">IF(N30&lt;&gt;0,R30/N30,0)</f>
        <v>0.0227880124119064</v>
      </c>
      <c r="V30" s="68" t="n">
        <f aca="false">S30/3600</f>
        <v>1.0650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977205118414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5093.986</v>
      </c>
      <c r="J31" s="78" t="n">
        <v>126.641</v>
      </c>
      <c r="K31" s="53" t="n">
        <f aca="false">IF(D31&lt;&gt;0,H31/D31,0)</f>
        <v>0.00693039358823204</v>
      </c>
      <c r="L31" s="54" t="n">
        <f aca="false">I31/3600</f>
        <v>1.41499611111111</v>
      </c>
      <c r="N31" s="77" t="n">
        <v>109801.0576</v>
      </c>
      <c r="O31" s="78" t="n">
        <v>42.1858</v>
      </c>
      <c r="P31" s="78" t="n">
        <v>45.1124</v>
      </c>
      <c r="Q31" s="78" t="n">
        <v>46.6215</v>
      </c>
      <c r="R31" s="78" t="n">
        <v>682.164</v>
      </c>
      <c r="S31" s="78" t="n">
        <v>4933.602</v>
      </c>
      <c r="T31" s="78" t="n">
        <v>121.181</v>
      </c>
      <c r="U31" s="53" t="n">
        <f aca="false">IF(N31&lt;&gt;0,R31/N31,0)</f>
        <v>0.00621272704389689</v>
      </c>
      <c r="V31" s="54" t="n">
        <f aca="false">S31/3600</f>
        <v>1.37044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416384870049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4206.453</v>
      </c>
      <c r="J32" s="80" t="n">
        <v>92.461</v>
      </c>
      <c r="K32" s="53" t="n">
        <f aca="false">IF(D32&lt;&gt;0,H32/D32,0)</f>
        <v>0.0125583239397047</v>
      </c>
      <c r="L32" s="60" t="n">
        <f aca="false">I32/3600</f>
        <v>1.16845916666667</v>
      </c>
      <c r="N32" s="79" t="n">
        <v>51168.5952</v>
      </c>
      <c r="O32" s="80" t="n">
        <v>39.4273</v>
      </c>
      <c r="P32" s="80" t="n">
        <v>43.3977</v>
      </c>
      <c r="Q32" s="80" t="n">
        <v>44.5521</v>
      </c>
      <c r="R32" s="80" t="n">
        <v>580.183</v>
      </c>
      <c r="S32" s="80" t="n">
        <v>4215.127</v>
      </c>
      <c r="T32" s="80" t="n">
        <v>91.228</v>
      </c>
      <c r="U32" s="53" t="n">
        <f aca="false">IF(N32&lt;&gt;0,R32/N32,0)</f>
        <v>0.0113386540656875</v>
      </c>
      <c r="V32" s="60" t="n">
        <f aca="false">S32/3600</f>
        <v>1.17086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818590473940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4003.294</v>
      </c>
      <c r="J33" s="80" t="n">
        <v>80.074</v>
      </c>
      <c r="K33" s="53" t="n">
        <f aca="false">IF(D33&lt;&gt;0,H33/D33,0)</f>
        <v>0.0231085951236336</v>
      </c>
      <c r="L33" s="60" t="n">
        <f aca="false">I33/3600</f>
        <v>1.11202611111111</v>
      </c>
      <c r="N33" s="79" t="n">
        <v>25163.7656</v>
      </c>
      <c r="O33" s="80" t="n">
        <v>37.4231</v>
      </c>
      <c r="P33" s="80" t="n">
        <v>41.9937</v>
      </c>
      <c r="Q33" s="80" t="n">
        <v>42.695</v>
      </c>
      <c r="R33" s="80" t="n">
        <v>528.451</v>
      </c>
      <c r="S33" s="80" t="n">
        <v>3835.875</v>
      </c>
      <c r="T33" s="80" t="n">
        <v>76.954</v>
      </c>
      <c r="U33" s="53" t="n">
        <f aca="false">IF(N33&lt;&gt;0,R33/N33,0)</f>
        <v>0.0210004737923644</v>
      </c>
      <c r="V33" s="60" t="n">
        <f aca="false">S33/3600</f>
        <v>1.0655208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93026209424820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3716.269</v>
      </c>
      <c r="J34" s="82" t="n">
        <v>72.087</v>
      </c>
      <c r="K34" s="67" t="n">
        <f aca="false">IF(D34&lt;&gt;0,H34/D34,0)</f>
        <v>0.0419696747245188</v>
      </c>
      <c r="L34" s="68" t="n">
        <f aca="false">I34/3600</f>
        <v>1.03229694444444</v>
      </c>
      <c r="N34" s="81" t="n">
        <v>12735.8728</v>
      </c>
      <c r="O34" s="82" t="n">
        <v>35.4396</v>
      </c>
      <c r="P34" s="82" t="n">
        <v>40.8092</v>
      </c>
      <c r="Q34" s="82" t="n">
        <v>41.1375</v>
      </c>
      <c r="R34" s="82" t="n">
        <v>487.721</v>
      </c>
      <c r="S34" s="82" t="n">
        <v>3596.711</v>
      </c>
      <c r="T34" s="82" t="n">
        <v>68.749</v>
      </c>
      <c r="U34" s="67" t="n">
        <f aca="false">IF(N34&lt;&gt;0,R34/N34,0)</f>
        <v>0.0382950589770338</v>
      </c>
      <c r="V34" s="68" t="n">
        <f aca="false">S34/3600</f>
        <v>0.999086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092925508615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6934.227</v>
      </c>
      <c r="J35" s="78" t="n">
        <v>198.588</v>
      </c>
      <c r="K35" s="53" t="n">
        <f aca="false">IF(D35&lt;&gt;0,H35/D35,0)</f>
        <v>0.00415806171002893</v>
      </c>
      <c r="L35" s="54" t="n">
        <f aca="false">I35/3600</f>
        <v>1.92617416666667</v>
      </c>
      <c r="N35" s="77" t="n">
        <v>237856.3168</v>
      </c>
      <c r="O35" s="78" t="n">
        <v>42.6103</v>
      </c>
      <c r="P35" s="78" t="n">
        <v>44.1483</v>
      </c>
      <c r="Q35" s="78" t="n">
        <v>45.3819</v>
      </c>
      <c r="R35" s="78" t="n">
        <v>942.555</v>
      </c>
      <c r="S35" s="78" t="n">
        <v>6963.493</v>
      </c>
      <c r="T35" s="78" t="n">
        <v>195.14</v>
      </c>
      <c r="U35" s="53" t="n">
        <f aca="false">IF(N35&lt;&gt;0,R35/N35,0)</f>
        <v>0.00396270745583159</v>
      </c>
      <c r="V35" s="54" t="n">
        <f aca="false">S35/3600</f>
        <v>1.9343036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7146560020703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6083.823</v>
      </c>
      <c r="J36" s="80" t="n">
        <v>155.797</v>
      </c>
      <c r="K36" s="53" t="n">
        <f aca="false">IF(D36&lt;&gt;0,H36/D36,0)</f>
        <v>0.00710012892792383</v>
      </c>
      <c r="L36" s="60" t="n">
        <f aca="false">I36/3600</f>
        <v>1.68995083333333</v>
      </c>
      <c r="N36" s="79" t="n">
        <v>131067.4744</v>
      </c>
      <c r="O36" s="80" t="n">
        <v>37.9654</v>
      </c>
      <c r="P36" s="80" t="n">
        <v>41.7059</v>
      </c>
      <c r="Q36" s="80" t="n">
        <v>43.5116</v>
      </c>
      <c r="R36" s="80" t="n">
        <v>879.077</v>
      </c>
      <c r="S36" s="80" t="n">
        <v>5873.488</v>
      </c>
      <c r="T36" s="80" t="n">
        <v>149.042</v>
      </c>
      <c r="U36" s="53" t="n">
        <f aca="false">IF(N36&lt;&gt;0,R36/N36,0)</f>
        <v>0.00670705683484201</v>
      </c>
      <c r="V36" s="60" t="n">
        <f aca="false">S36/3600</f>
        <v>1.631524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55668767503241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5251.499</v>
      </c>
      <c r="J37" s="80" t="n">
        <v>120.791</v>
      </c>
      <c r="K37" s="53" t="n">
        <f aca="false">IF(D37&lt;&gt;0,H37/D37,0)</f>
        <v>0.0142190836788934</v>
      </c>
      <c r="L37" s="60" t="n">
        <f aca="false">I37/3600</f>
        <v>1.45874972222222</v>
      </c>
      <c r="N37" s="79" t="n">
        <v>61267.0616</v>
      </c>
      <c r="O37" s="80" t="n">
        <v>34.9324</v>
      </c>
      <c r="P37" s="80" t="n">
        <v>39.9004</v>
      </c>
      <c r="Q37" s="80" t="n">
        <v>42.0955</v>
      </c>
      <c r="R37" s="80" t="n">
        <v>823.715</v>
      </c>
      <c r="S37" s="80" t="n">
        <v>5254.557</v>
      </c>
      <c r="T37" s="80" t="n">
        <v>120.401</v>
      </c>
      <c r="U37" s="53" t="n">
        <f aca="false">IF(N37&lt;&gt;0,R37/N37,0)</f>
        <v>0.0134446630618237</v>
      </c>
      <c r="V37" s="60" t="n">
        <f aca="false">S37/3600</f>
        <v>1.459599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5092051423530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4544.911</v>
      </c>
      <c r="J38" s="82" t="n">
        <v>98.529</v>
      </c>
      <c r="K38" s="67" t="n">
        <f aca="false">IF(D38&lt;&gt;0,H38/D38,0)</f>
        <v>0.0263616617170591</v>
      </c>
      <c r="L38" s="68" t="n">
        <f aca="false">I38/3600</f>
        <v>1.26247527777778</v>
      </c>
      <c r="N38" s="81" t="n">
        <v>30745.9536</v>
      </c>
      <c r="O38" s="82" t="n">
        <v>32.4687</v>
      </c>
      <c r="P38" s="82" t="n">
        <v>38.7013</v>
      </c>
      <c r="Q38" s="82" t="n">
        <v>41.0292</v>
      </c>
      <c r="R38" s="82" t="n">
        <v>765.846</v>
      </c>
      <c r="S38" s="82" t="n">
        <v>4721.254</v>
      </c>
      <c r="T38" s="82" t="n">
        <v>101.478</v>
      </c>
      <c r="U38" s="67" t="n">
        <f aca="false">IF(N38&lt;&gt;0,R38/N38,0)</f>
        <v>0.0249088387357743</v>
      </c>
      <c r="V38" s="68" t="n">
        <f aca="false">S38/3600</f>
        <v>1.31145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6472715983067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993.035</v>
      </c>
      <c r="J39" s="78" t="n">
        <v>27.705</v>
      </c>
      <c r="K39" s="53" t="n">
        <f aca="false">IF(D39&lt;&gt;0,H39/D39,0)</f>
        <v>0.00845547026867087</v>
      </c>
      <c r="L39" s="54" t="n">
        <f aca="false">I39/3600</f>
        <v>0.275843055555556</v>
      </c>
      <c r="N39" s="77" t="n">
        <v>25823.2456</v>
      </c>
      <c r="O39" s="78" t="n">
        <v>42.0062</v>
      </c>
      <c r="P39" s="78" t="n">
        <v>44.188</v>
      </c>
      <c r="Q39" s="78" t="n">
        <v>44.9145</v>
      </c>
      <c r="R39" s="78" t="n">
        <v>199.125</v>
      </c>
      <c r="S39" s="78" t="n">
        <v>996.28</v>
      </c>
      <c r="T39" s="78" t="n">
        <v>27.487</v>
      </c>
      <c r="U39" s="53" t="n">
        <f aca="false">IF(N39&lt;&gt;0,R39/N39,0)</f>
        <v>0.0077110756364413</v>
      </c>
      <c r="V39" s="54" t="n">
        <f aca="false">S39/3600</f>
        <v>0.2767444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8701963781480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875.816</v>
      </c>
      <c r="J40" s="80" t="n">
        <v>22.588</v>
      </c>
      <c r="K40" s="53" t="n">
        <f aca="false">IF(D40&lt;&gt;0,H40/D40,0)</f>
        <v>0.0144859457614291</v>
      </c>
      <c r="L40" s="60" t="n">
        <f aca="false">I40/3600</f>
        <v>0.243282222222222</v>
      </c>
      <c r="N40" s="79" t="n">
        <v>14543.2216</v>
      </c>
      <c r="O40" s="80" t="n">
        <v>38.6931</v>
      </c>
      <c r="P40" s="80" t="n">
        <v>41.4483</v>
      </c>
      <c r="Q40" s="80" t="n">
        <v>41.8633</v>
      </c>
      <c r="R40" s="80" t="n">
        <v>192.318</v>
      </c>
      <c r="S40" s="80" t="n">
        <v>912.055</v>
      </c>
      <c r="T40" s="80" t="n">
        <v>22.947</v>
      </c>
      <c r="U40" s="53" t="n">
        <f aca="false">IF(N40&lt;&gt;0,R40/N40,0)</f>
        <v>0.0132238925658673</v>
      </c>
      <c r="V40" s="60" t="n">
        <f aca="false">S40/3600</f>
        <v>0.253348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8514365337402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789.283</v>
      </c>
      <c r="J41" s="80" t="n">
        <v>18.22</v>
      </c>
      <c r="K41" s="53" t="n">
        <f aca="false">IF(D41&lt;&gt;0,H41/D41,0)</f>
        <v>0.0241339643237006</v>
      </c>
      <c r="L41" s="60" t="n">
        <f aca="false">I41/3600</f>
        <v>0.219245277777778</v>
      </c>
      <c r="N41" s="79" t="n">
        <v>8000.2824</v>
      </c>
      <c r="O41" s="80" t="n">
        <v>35.7974</v>
      </c>
      <c r="P41" s="80" t="n">
        <v>39.2941</v>
      </c>
      <c r="Q41" s="80" t="n">
        <v>39.4255</v>
      </c>
      <c r="R41" s="80" t="n">
        <v>177.401</v>
      </c>
      <c r="S41" s="80" t="n">
        <v>792.075</v>
      </c>
      <c r="T41" s="80" t="n">
        <v>18.376</v>
      </c>
      <c r="U41" s="53" t="n">
        <f aca="false">IF(N41&lt;&gt;0,R41/N41,0)</f>
        <v>0.0221743422457187</v>
      </c>
      <c r="V41" s="60" t="n">
        <f aca="false">S41/3600</f>
        <v>0.220020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2962005686223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756.507</v>
      </c>
      <c r="J42" s="82" t="n">
        <v>15.756</v>
      </c>
      <c r="K42" s="67" t="n">
        <f aca="false">IF(D42&lt;&gt;0,H42/D42,0)</f>
        <v>0.0364948091353437</v>
      </c>
      <c r="L42" s="68" t="n">
        <f aca="false">I42/3600</f>
        <v>0.210140833333333</v>
      </c>
      <c r="N42" s="81" t="n">
        <v>4417.0952</v>
      </c>
      <c r="O42" s="82" t="n">
        <v>33.1862</v>
      </c>
      <c r="P42" s="82" t="n">
        <v>37.5497</v>
      </c>
      <c r="Q42" s="82" t="n">
        <v>37.4851</v>
      </c>
      <c r="R42" s="82" t="n">
        <v>149.369</v>
      </c>
      <c r="S42" s="82" t="n">
        <v>760.516</v>
      </c>
      <c r="T42" s="82" t="n">
        <v>15.709</v>
      </c>
      <c r="U42" s="67" t="n">
        <f aca="false">IF(N42&lt;&gt;0,R42/N42,0)</f>
        <v>0.0338161151699877</v>
      </c>
      <c r="V42" s="68" t="n">
        <f aca="false">S42/3600</f>
        <v>0.2112544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571547910027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1194.743</v>
      </c>
      <c r="J43" s="78" t="n">
        <v>32.76</v>
      </c>
      <c r="K43" s="53" t="n">
        <f aca="false">IF(D43&lt;&gt;0,H43/D43,0)</f>
        <v>0.00796297414639466</v>
      </c>
      <c r="L43" s="54" t="n">
        <f aca="false">I43/3600</f>
        <v>0.331873055555556</v>
      </c>
      <c r="N43" s="77" t="n">
        <v>34527.8544</v>
      </c>
      <c r="O43" s="78" t="n">
        <v>42.7255</v>
      </c>
      <c r="P43" s="78" t="n">
        <v>44.8525</v>
      </c>
      <c r="Q43" s="78" t="n">
        <v>45.957</v>
      </c>
      <c r="R43" s="78" t="n">
        <v>244.434</v>
      </c>
      <c r="S43" s="78" t="n">
        <v>1200.422</v>
      </c>
      <c r="T43" s="78" t="n">
        <v>32.463</v>
      </c>
      <c r="U43" s="53" t="n">
        <f aca="false">IF(N43&lt;&gt;0,R43/N43,0)</f>
        <v>0.00707932781366224</v>
      </c>
      <c r="V43" s="54" t="n">
        <f aca="false">S43/3600</f>
        <v>0.333450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18402406854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1063.032</v>
      </c>
      <c r="J44" s="80" t="n">
        <v>26.457</v>
      </c>
      <c r="K44" s="53" t="n">
        <f aca="false">IF(D44&lt;&gt;0,H44/D44,0)</f>
        <v>0.0133745330214706</v>
      </c>
      <c r="L44" s="60" t="n">
        <f aca="false">I44/3600</f>
        <v>0.295286666666667</v>
      </c>
      <c r="N44" s="79" t="n">
        <v>20153.2704</v>
      </c>
      <c r="O44" s="80" t="n">
        <v>39.692</v>
      </c>
      <c r="P44" s="80" t="n">
        <v>42.4153</v>
      </c>
      <c r="Q44" s="80" t="n">
        <v>43.4513</v>
      </c>
      <c r="R44" s="80" t="n">
        <v>240.289</v>
      </c>
      <c r="S44" s="80" t="n">
        <v>1070.177</v>
      </c>
      <c r="T44" s="80" t="n">
        <v>26.332</v>
      </c>
      <c r="U44" s="53" t="n">
        <f aca="false">IF(N44&lt;&gt;0,R44/N44,0)</f>
        <v>0.0119230772589644</v>
      </c>
      <c r="V44" s="60" t="n">
        <f aca="false">S44/3600</f>
        <v>0.2972713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986271328339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969.338</v>
      </c>
      <c r="J45" s="80" t="n">
        <v>22.417</v>
      </c>
      <c r="K45" s="53" t="n">
        <f aca="false">IF(D45&lt;&gt;0,H45/D45,0)</f>
        <v>0.0225402642916194</v>
      </c>
      <c r="L45" s="60" t="n">
        <f aca="false">I45/3600</f>
        <v>0.269260555555556</v>
      </c>
      <c r="N45" s="79" t="n">
        <v>11738.104</v>
      </c>
      <c r="O45" s="80" t="n">
        <v>36.6863</v>
      </c>
      <c r="P45" s="80" t="n">
        <v>40.3777</v>
      </c>
      <c r="Q45" s="80" t="n">
        <v>41.3206</v>
      </c>
      <c r="R45" s="80" t="n">
        <v>236.512</v>
      </c>
      <c r="S45" s="80" t="n">
        <v>974.206</v>
      </c>
      <c r="T45" s="80" t="n">
        <v>22.261</v>
      </c>
      <c r="U45" s="53" t="n">
        <f aca="false">IF(N45&lt;&gt;0,R45/N45,0)</f>
        <v>0.0201490802943985</v>
      </c>
      <c r="V45" s="60" t="n">
        <f aca="false">S45/3600</f>
        <v>0.270612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842710394873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931.774</v>
      </c>
      <c r="J46" s="82" t="n">
        <v>20.436</v>
      </c>
      <c r="K46" s="67" t="n">
        <f aca="false">IF(D46&lt;&gt;0,H46/D46,0)</f>
        <v>0.0353083652736368</v>
      </c>
      <c r="L46" s="68" t="n">
        <f aca="false">I46/3600</f>
        <v>0.258826111111111</v>
      </c>
      <c r="N46" s="81" t="n">
        <v>6798.3072</v>
      </c>
      <c r="O46" s="82" t="n">
        <v>33.6212</v>
      </c>
      <c r="P46" s="82" t="n">
        <v>38.8057</v>
      </c>
      <c r="Q46" s="82" t="n">
        <v>39.6853</v>
      </c>
      <c r="R46" s="82" t="n">
        <v>216.845</v>
      </c>
      <c r="S46" s="82" t="n">
        <v>936.266</v>
      </c>
      <c r="T46" s="82" t="n">
        <v>20.077</v>
      </c>
      <c r="U46" s="67" t="n">
        <f aca="false">IF(N46&lt;&gt;0,R46/N46,0)</f>
        <v>0.0318969110427961</v>
      </c>
      <c r="V46" s="68" t="n">
        <f aca="false">S46/3600</f>
        <v>0.260073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9824817760656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1154.667</v>
      </c>
      <c r="J47" s="78" t="n">
        <v>37.689</v>
      </c>
      <c r="K47" s="53" t="n">
        <f aca="false">IF(D47&lt;&gt;0,H47/D47,0)</f>
        <v>0.00467248082904627</v>
      </c>
      <c r="L47" s="54" t="n">
        <f aca="false">I47/3600</f>
        <v>0.320740833333333</v>
      </c>
      <c r="N47" s="77" t="n">
        <v>51785.3376</v>
      </c>
      <c r="O47" s="78" t="n">
        <v>41.1795</v>
      </c>
      <c r="P47" s="78" t="n">
        <v>43.0473</v>
      </c>
      <c r="Q47" s="78" t="n">
        <v>43.8342</v>
      </c>
      <c r="R47" s="78" t="n">
        <v>222.912</v>
      </c>
      <c r="S47" s="78" t="n">
        <v>1159.456</v>
      </c>
      <c r="T47" s="78" t="n">
        <v>37.393</v>
      </c>
      <c r="U47" s="53" t="n">
        <f aca="false">IF(N47&lt;&gt;0,R47/N47,0)</f>
        <v>0.00430453889712597</v>
      </c>
      <c r="V47" s="54" t="n">
        <f aca="false">S47/3600</f>
        <v>0.322071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9104354292324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1041.66</v>
      </c>
      <c r="J48" s="80" t="n">
        <v>30.654</v>
      </c>
      <c r="K48" s="53" t="n">
        <f aca="false">IF(D48&lt;&gt;0,H48/D48,0)</f>
        <v>0.00709949476363307</v>
      </c>
      <c r="L48" s="60" t="n">
        <f aca="false">I48/3600</f>
        <v>0.28935</v>
      </c>
      <c r="N48" s="79" t="n">
        <v>33735.2456</v>
      </c>
      <c r="O48" s="80" t="n">
        <v>37.2536</v>
      </c>
      <c r="P48" s="80" t="n">
        <v>40.0123</v>
      </c>
      <c r="Q48" s="80" t="n">
        <v>40.8102</v>
      </c>
      <c r="R48" s="80" t="n">
        <v>220.26</v>
      </c>
      <c r="S48" s="80" t="n">
        <v>1041.395</v>
      </c>
      <c r="T48" s="80" t="n">
        <v>30.326</v>
      </c>
      <c r="U48" s="53" t="n">
        <f aca="false">IF(N48&lt;&gt;0,R48/N48,0)</f>
        <v>0.00652907652167797</v>
      </c>
      <c r="V48" s="60" t="n">
        <f aca="false">S48/3600</f>
        <v>0.2892763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80909659920717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935.346</v>
      </c>
      <c r="J49" s="80" t="n">
        <v>25.209</v>
      </c>
      <c r="K49" s="53" t="n">
        <f aca="false">IF(D49&lt;&gt;0,H49/D49,0)</f>
        <v>0.0111332894026398</v>
      </c>
      <c r="L49" s="60" t="n">
        <f aca="false">I49/3600</f>
        <v>0.259818333333333</v>
      </c>
      <c r="N49" s="79" t="n">
        <v>21207.6072</v>
      </c>
      <c r="O49" s="80" t="n">
        <v>33.7118</v>
      </c>
      <c r="P49" s="80" t="n">
        <v>37.6633</v>
      </c>
      <c r="Q49" s="80" t="n">
        <v>38.4354</v>
      </c>
      <c r="R49" s="80" t="n">
        <v>217.432</v>
      </c>
      <c r="S49" s="80" t="n">
        <v>939.278</v>
      </c>
      <c r="T49" s="80" t="n">
        <v>25.053</v>
      </c>
      <c r="U49" s="53" t="n">
        <f aca="false">IF(N49&lt;&gt;0,R49/N49,0)</f>
        <v>0.0102525474915435</v>
      </c>
      <c r="V49" s="60" t="n">
        <f aca="false">S49/3600</f>
        <v>0.2609105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9913844539326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844.959</v>
      </c>
      <c r="J50" s="82" t="n">
        <v>21.075</v>
      </c>
      <c r="K50" s="67" t="n">
        <f aca="false">IF(D50&lt;&gt;0,H50/D50,0)</f>
        <v>0.0182223178797306</v>
      </c>
      <c r="L50" s="68" t="n">
        <f aca="false">I50/3600</f>
        <v>0.234710833333333</v>
      </c>
      <c r="N50" s="81" t="n">
        <v>12478.3728</v>
      </c>
      <c r="O50" s="82" t="n">
        <v>30.2241</v>
      </c>
      <c r="P50" s="82" t="n">
        <v>35.9552</v>
      </c>
      <c r="Q50" s="82" t="n">
        <v>36.6605</v>
      </c>
      <c r="R50" s="82" t="n">
        <v>209.562</v>
      </c>
      <c r="S50" s="82" t="n">
        <v>846.66</v>
      </c>
      <c r="T50" s="82" t="n">
        <v>20.841</v>
      </c>
      <c r="U50" s="67" t="n">
        <f aca="false">IF(N50&lt;&gt;0,R50/N50,0)</f>
        <v>0.0167940166044727</v>
      </c>
      <c r="V50" s="68" t="n">
        <f aca="false">S50/3600</f>
        <v>0.235183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9714027244701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624.905</v>
      </c>
      <c r="J51" s="78" t="n">
        <v>17.05</v>
      </c>
      <c r="K51" s="53" t="n">
        <f aca="false">IF(D51&lt;&gt;0,H51/D51,0)</f>
        <v>0.00703868814784533</v>
      </c>
      <c r="L51" s="54" t="n">
        <f aca="false">I51/3600</f>
        <v>0.173584722222222</v>
      </c>
      <c r="N51" s="77" t="n">
        <v>17942.0008</v>
      </c>
      <c r="O51" s="78" t="n">
        <v>42.4203</v>
      </c>
      <c r="P51" s="78" t="n">
        <v>43.2887</v>
      </c>
      <c r="Q51" s="78" t="n">
        <v>44.4878</v>
      </c>
      <c r="R51" s="78" t="n">
        <v>113.257</v>
      </c>
      <c r="S51" s="78" t="n">
        <v>603.487</v>
      </c>
      <c r="T51" s="78" t="n">
        <v>16.333</v>
      </c>
      <c r="U51" s="53" t="n">
        <f aca="false">IF(N51&lt;&gt;0,R51/N51,0)</f>
        <v>0.00631239521514234</v>
      </c>
      <c r="V51" s="54" t="n">
        <f aca="false">S51/3600</f>
        <v>0.167635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392271662763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558.184</v>
      </c>
      <c r="J52" s="80" t="n">
        <v>13.696</v>
      </c>
      <c r="K52" s="53" t="n">
        <f aca="false">IF(D52&lt;&gt;0,H52/D52,0)</f>
        <v>0.0118907658397348</v>
      </c>
      <c r="L52" s="60" t="n">
        <f aca="false">I52/3600</f>
        <v>0.155051111111111</v>
      </c>
      <c r="N52" s="79" t="n">
        <v>10568.6296</v>
      </c>
      <c r="O52" s="80" t="n">
        <v>38.8017</v>
      </c>
      <c r="P52" s="80" t="n">
        <v>40.3633</v>
      </c>
      <c r="Q52" s="80" t="n">
        <v>41.9741</v>
      </c>
      <c r="R52" s="80" t="n">
        <v>112.301</v>
      </c>
      <c r="S52" s="80" t="n">
        <v>538.029</v>
      </c>
      <c r="T52" s="80" t="n">
        <v>13.166</v>
      </c>
      <c r="U52" s="53" t="n">
        <f aca="false">IF(N52&lt;&gt;0,R52/N52,0)</f>
        <v>0.0106258809562216</v>
      </c>
      <c r="V52" s="60" t="n">
        <f aca="false">S52/3600</f>
        <v>0.149452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766700304328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486.486</v>
      </c>
      <c r="J53" s="80" t="n">
        <v>11.013</v>
      </c>
      <c r="K53" s="53" t="n">
        <f aca="false">IF(D53&lt;&gt;0,H53/D53,0)</f>
        <v>0.0206295571404347</v>
      </c>
      <c r="L53" s="60" t="n">
        <f aca="false">I53/3600</f>
        <v>0.135135</v>
      </c>
      <c r="N53" s="79" t="n">
        <v>6005.1056</v>
      </c>
      <c r="O53" s="80" t="n">
        <v>35.4101</v>
      </c>
      <c r="P53" s="80" t="n">
        <v>38.1921</v>
      </c>
      <c r="Q53" s="80" t="n">
        <v>39.9916</v>
      </c>
      <c r="R53" s="80" t="n">
        <v>110.713</v>
      </c>
      <c r="S53" s="80" t="n">
        <v>507.765</v>
      </c>
      <c r="T53" s="80" t="n">
        <v>11.481</v>
      </c>
      <c r="U53" s="53" t="n">
        <f aca="false">IF(N53&lt;&gt;0,R53/N53,0)</f>
        <v>0.0184364784526021</v>
      </c>
      <c r="V53" s="60" t="n">
        <f aca="false">S53/3600</f>
        <v>0.1410458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851920444480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445.583</v>
      </c>
      <c r="J54" s="82" t="n">
        <v>9.609</v>
      </c>
      <c r="K54" s="67" t="n">
        <f aca="false">IF(D54&lt;&gt;0,H54/D54,0)</f>
        <v>0.0365296246496588</v>
      </c>
      <c r="L54" s="68" t="n">
        <f aca="false">I54/3600</f>
        <v>0.123773055555556</v>
      </c>
      <c r="N54" s="81" t="n">
        <v>3150.9928</v>
      </c>
      <c r="O54" s="82" t="n">
        <v>32.2309</v>
      </c>
      <c r="P54" s="82" t="n">
        <v>36.6692</v>
      </c>
      <c r="Q54" s="82" t="n">
        <v>38.4493</v>
      </c>
      <c r="R54" s="82" t="n">
        <v>103.468</v>
      </c>
      <c r="S54" s="82" t="n">
        <v>464.88</v>
      </c>
      <c r="T54" s="82" t="n">
        <v>9.796</v>
      </c>
      <c r="U54" s="67" t="n">
        <f aca="false">IF(N54&lt;&gt;0,R54/N54,0)</f>
        <v>0.0328366348536246</v>
      </c>
      <c r="V54" s="68" t="n">
        <f aca="false">S54/3600</f>
        <v>0.12913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0464603110045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231.972</v>
      </c>
      <c r="J55" s="78" t="n">
        <v>6.458</v>
      </c>
      <c r="K55" s="53" t="n">
        <f aca="false">IF(D55&lt;&gt;0,H55/D55,0)</f>
        <v>0.00844810207992261</v>
      </c>
      <c r="L55" s="54" t="n">
        <f aca="false">I55/3600</f>
        <v>0.0644366666666667</v>
      </c>
      <c r="N55" s="77" t="n">
        <v>6657.788</v>
      </c>
      <c r="O55" s="78" t="n">
        <v>43.3461</v>
      </c>
      <c r="P55" s="78" t="n">
        <v>45.9539</v>
      </c>
      <c r="Q55" s="78" t="n">
        <v>45.943</v>
      </c>
      <c r="R55" s="78" t="n">
        <v>50.807</v>
      </c>
      <c r="S55" s="78" t="n">
        <v>241.082</v>
      </c>
      <c r="T55" s="78" t="n">
        <v>6.708</v>
      </c>
      <c r="U55" s="53" t="n">
        <f aca="false">IF(N55&lt;&gt;0,R55/N55,0)</f>
        <v>0.00763121324980609</v>
      </c>
      <c r="V55" s="54" t="n">
        <f aca="false">S55/3600</f>
        <v>0.066967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7310070357472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218.899</v>
      </c>
      <c r="J56" s="80" t="n">
        <v>5.522</v>
      </c>
      <c r="K56" s="53" t="n">
        <f aca="false">IF(D56&lt;&gt;0,H56/D56,0)</f>
        <v>0.0129792334178527</v>
      </c>
      <c r="L56" s="60" t="n">
        <f aca="false">I56/3600</f>
        <v>0.0608052777777778</v>
      </c>
      <c r="N56" s="79" t="n">
        <v>4175.7512</v>
      </c>
      <c r="O56" s="80" t="n">
        <v>39.9414</v>
      </c>
      <c r="P56" s="80" t="n">
        <v>43.0487</v>
      </c>
      <c r="Q56" s="80" t="n">
        <v>42.857</v>
      </c>
      <c r="R56" s="80" t="n">
        <v>49.02</v>
      </c>
      <c r="S56" s="80" t="n">
        <v>211.879</v>
      </c>
      <c r="T56" s="80" t="n">
        <v>5.335</v>
      </c>
      <c r="U56" s="53" t="n">
        <f aca="false">IF(N56&lt;&gt;0,R56/N56,0)</f>
        <v>0.0117392051518778</v>
      </c>
      <c r="V56" s="60" t="n">
        <f aca="false">S56/3600</f>
        <v>0.0588552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6771816037735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193.206</v>
      </c>
      <c r="J57" s="80" t="n">
        <v>4.539</v>
      </c>
      <c r="K57" s="53" t="n">
        <f aca="false">IF(D57&lt;&gt;0,H57/D57,0)</f>
        <v>0.0207166027720436</v>
      </c>
      <c r="L57" s="60" t="n">
        <f aca="false">I57/3600</f>
        <v>0.0536683333333333</v>
      </c>
      <c r="N57" s="79" t="n">
        <v>2517.8488</v>
      </c>
      <c r="O57" s="80" t="n">
        <v>36.7006</v>
      </c>
      <c r="P57" s="80" t="n">
        <v>40.5679</v>
      </c>
      <c r="Q57" s="80" t="n">
        <v>40.1424</v>
      </c>
      <c r="R57" s="80" t="n">
        <v>47.093</v>
      </c>
      <c r="S57" s="80" t="n">
        <v>193.299</v>
      </c>
      <c r="T57" s="80" t="n">
        <v>4.492</v>
      </c>
      <c r="U57" s="53" t="n">
        <f aca="false">IF(N57&lt;&gt;0,R57/N57,0)</f>
        <v>0.0187036648110085</v>
      </c>
      <c r="V57" s="60" t="n">
        <f aca="false">S57/3600</f>
        <v>0.053694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897447671526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185.546</v>
      </c>
      <c r="J58" s="82" t="n">
        <v>4.009</v>
      </c>
      <c r="K58" s="67" t="n">
        <f aca="false">IF(D58&lt;&gt;0,H58/D58,0)</f>
        <v>0.0322180769586234</v>
      </c>
      <c r="L58" s="68" t="n">
        <f aca="false">I58/3600</f>
        <v>0.0515405555555556</v>
      </c>
      <c r="N58" s="81" t="n">
        <v>1458.5376</v>
      </c>
      <c r="O58" s="82" t="n">
        <v>33.6185</v>
      </c>
      <c r="P58" s="82" t="n">
        <v>38.6169</v>
      </c>
      <c r="Q58" s="82" t="n">
        <v>38.0506</v>
      </c>
      <c r="R58" s="82" t="n">
        <v>42.593</v>
      </c>
      <c r="S58" s="82" t="n">
        <v>179.057</v>
      </c>
      <c r="T58" s="82" t="n">
        <v>3.868</v>
      </c>
      <c r="U58" s="67" t="n">
        <f aca="false">IF(N58&lt;&gt;0,R58/N58,0)</f>
        <v>0.0292025382136189</v>
      </c>
      <c r="V58" s="68" t="n">
        <f aca="false">S58/3600</f>
        <v>0.049738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6284823152489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333.044</v>
      </c>
      <c r="J59" s="78" t="n">
        <v>11.06</v>
      </c>
      <c r="K59" s="53" t="n">
        <f aca="false">IF(D59&lt;&gt;0,H59/D59,0)</f>
        <v>0.0049029281504987</v>
      </c>
      <c r="L59" s="54" t="n">
        <f aca="false">I59/3600</f>
        <v>0.0925122222222222</v>
      </c>
      <c r="N59" s="77" t="n">
        <v>15988.1136</v>
      </c>
      <c r="O59" s="78" t="n">
        <v>41.6541</v>
      </c>
      <c r="P59" s="78" t="n">
        <v>44.4015</v>
      </c>
      <c r="Q59" s="78" t="n">
        <v>45.3209</v>
      </c>
      <c r="R59" s="78" t="n">
        <v>74.107</v>
      </c>
      <c r="S59" s="78" t="n">
        <v>334.339</v>
      </c>
      <c r="T59" s="78" t="n">
        <v>10.951</v>
      </c>
      <c r="U59" s="53" t="n">
        <f aca="false">IF(N59&lt;&gt;0,R59/N59,0)</f>
        <v>0.00463513093877442</v>
      </c>
      <c r="V59" s="54" t="n">
        <f aca="false">S59/3600</f>
        <v>0.0928719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4878204310674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301.844</v>
      </c>
      <c r="J60" s="80" t="n">
        <v>8.954</v>
      </c>
      <c r="K60" s="53" t="n">
        <f aca="false">IF(D60&lt;&gt;0,H60/D60,0)</f>
        <v>0.00707229570710729</v>
      </c>
      <c r="L60" s="60" t="n">
        <f aca="false">I60/3600</f>
        <v>0.0838455555555556</v>
      </c>
      <c r="N60" s="79" t="n">
        <v>10625.5232</v>
      </c>
      <c r="O60" s="80" t="n">
        <v>37.6282</v>
      </c>
      <c r="P60" s="80" t="n">
        <v>41.7695</v>
      </c>
      <c r="Q60" s="80" t="n">
        <v>42.7508</v>
      </c>
      <c r="R60" s="80" t="n">
        <v>71.131</v>
      </c>
      <c r="S60" s="80" t="n">
        <v>314.293</v>
      </c>
      <c r="T60" s="80" t="n">
        <v>9.219</v>
      </c>
      <c r="U60" s="53" t="n">
        <f aca="false">IF(N60&lt;&gt;0,R60/N60,0)</f>
        <v>0.00669435270726245</v>
      </c>
      <c r="V60" s="60" t="n">
        <f aca="false">S60/3600</f>
        <v>0.087303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932913042321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282.266</v>
      </c>
      <c r="J61" s="80" t="n">
        <v>7.628</v>
      </c>
      <c r="K61" s="53" t="n">
        <f aca="false">IF(D61&lt;&gt;0,H61/D61,0)</f>
        <v>0.0105280176367706</v>
      </c>
      <c r="L61" s="60" t="n">
        <f aca="false">I61/3600</f>
        <v>0.0784072222222222</v>
      </c>
      <c r="N61" s="79" t="n">
        <v>6798.7816</v>
      </c>
      <c r="O61" s="80" t="n">
        <v>33.9609</v>
      </c>
      <c r="P61" s="80" t="n">
        <v>39.7812</v>
      </c>
      <c r="Q61" s="80" t="n">
        <v>40.6956</v>
      </c>
      <c r="R61" s="80" t="n">
        <v>67.891</v>
      </c>
      <c r="S61" s="80" t="n">
        <v>272.345</v>
      </c>
      <c r="T61" s="80" t="n">
        <v>7.363</v>
      </c>
      <c r="U61" s="53" t="n">
        <f aca="false">IF(N61&lt;&gt;0,R61/N61,0)</f>
        <v>0.00998575980143266</v>
      </c>
      <c r="V61" s="60" t="n">
        <f aca="false">S61/3600</f>
        <v>0.0756513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2026753424466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244.936</v>
      </c>
      <c r="J62" s="82" t="n">
        <v>6.271</v>
      </c>
      <c r="K62" s="67" t="n">
        <f aca="false">IF(D62&lt;&gt;0,H62/D62,0)</f>
        <v>0.0162718584420614</v>
      </c>
      <c r="L62" s="68" t="n">
        <f aca="false">I62/3600</f>
        <v>0.0680377777777778</v>
      </c>
      <c r="N62" s="81" t="n">
        <v>4174.8224</v>
      </c>
      <c r="O62" s="82" t="n">
        <v>30.4204</v>
      </c>
      <c r="P62" s="82" t="n">
        <v>38.389</v>
      </c>
      <c r="Q62" s="82" t="n">
        <v>39.1725</v>
      </c>
      <c r="R62" s="82" t="n">
        <v>64.697</v>
      </c>
      <c r="S62" s="82" t="n">
        <v>245.809</v>
      </c>
      <c r="T62" s="82" t="n">
        <v>6.177</v>
      </c>
      <c r="U62" s="67" t="n">
        <f aca="false">IF(N62&lt;&gt;0,R62/N62,0)</f>
        <v>0.0154969466485568</v>
      </c>
      <c r="V62" s="68" t="n">
        <f aca="false">S62/3600</f>
        <v>0.068280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153597175224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286.01</v>
      </c>
      <c r="J63" s="78" t="n">
        <v>9.734</v>
      </c>
      <c r="K63" s="53" t="n">
        <f aca="false">IF(D63&lt;&gt;0,H63/D63,0)</f>
        <v>0.00517392913727864</v>
      </c>
      <c r="L63" s="54" t="n">
        <f aca="false">I63/3600</f>
        <v>0.0794472222222222</v>
      </c>
      <c r="N63" s="77" t="n">
        <v>13820.1016</v>
      </c>
      <c r="O63" s="78" t="n">
        <v>41.2856</v>
      </c>
      <c r="P63" s="78" t="n">
        <v>42.2012</v>
      </c>
      <c r="Q63" s="78" t="n">
        <v>42.8379</v>
      </c>
      <c r="R63" s="78" t="n">
        <v>65.059</v>
      </c>
      <c r="S63" s="78" t="n">
        <v>286.822</v>
      </c>
      <c r="T63" s="78" t="n">
        <v>9.64</v>
      </c>
      <c r="U63" s="53" t="n">
        <f aca="false">IF(N63&lt;&gt;0,R63/N63,0)</f>
        <v>0.004707563076092</v>
      </c>
      <c r="V63" s="54" t="n">
        <f aca="false">S63/3600</f>
        <v>0.079672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0490969076776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259.88</v>
      </c>
      <c r="J64" s="80" t="n">
        <v>7.909</v>
      </c>
      <c r="K64" s="53" t="n">
        <f aca="false">IF(D64&lt;&gt;0,H64/D64,0)</f>
        <v>0.00803196138093483</v>
      </c>
      <c r="L64" s="60" t="n">
        <f aca="false">I64/3600</f>
        <v>0.0721888888888889</v>
      </c>
      <c r="N64" s="79" t="n">
        <v>8889.1792</v>
      </c>
      <c r="O64" s="80" t="n">
        <v>37.0766</v>
      </c>
      <c r="P64" s="80" t="n">
        <v>39.2077</v>
      </c>
      <c r="Q64" s="80" t="n">
        <v>39.8502</v>
      </c>
      <c r="R64" s="80" t="n">
        <v>64.84</v>
      </c>
      <c r="S64" s="80" t="n">
        <v>259.709</v>
      </c>
      <c r="T64" s="80" t="n">
        <v>7.846</v>
      </c>
      <c r="U64" s="53" t="n">
        <f aca="false">IF(N64&lt;&gt;0,R64/N64,0)</f>
        <v>0.00729426176941061</v>
      </c>
      <c r="V64" s="60" t="n">
        <f aca="false">S64/3600</f>
        <v>0.072141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2499545130092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238.711</v>
      </c>
      <c r="J65" s="80" t="n">
        <v>6.661</v>
      </c>
      <c r="K65" s="53" t="n">
        <f aca="false">IF(D65&lt;&gt;0,H65/D65,0)</f>
        <v>0.0134420068717918</v>
      </c>
      <c r="L65" s="60" t="n">
        <f aca="false">I65/3600</f>
        <v>0.0663086111111111</v>
      </c>
      <c r="N65" s="79" t="n">
        <v>5283.8592</v>
      </c>
      <c r="O65" s="80" t="n">
        <v>33.2304</v>
      </c>
      <c r="P65" s="80" t="n">
        <v>36.9572</v>
      </c>
      <c r="Q65" s="80" t="n">
        <v>37.5547</v>
      </c>
      <c r="R65" s="80" t="n">
        <v>64.513</v>
      </c>
      <c r="S65" s="80" t="n">
        <v>230.334</v>
      </c>
      <c r="T65" s="80" t="n">
        <v>6.364</v>
      </c>
      <c r="U65" s="53" t="n">
        <f aca="false">IF(N65&lt;&gt;0,R65/N65,0)</f>
        <v>0.012209447216156</v>
      </c>
      <c r="V65" s="60" t="n">
        <f aca="false">S65/3600</f>
        <v>0.063981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2554822556369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211.177</v>
      </c>
      <c r="J66" s="82" t="n">
        <v>5.382</v>
      </c>
      <c r="K66" s="67" t="n">
        <f aca="false">IF(D66&lt;&gt;0,H66/D66,0)</f>
        <v>0.0241204610626496</v>
      </c>
      <c r="L66" s="68" t="n">
        <f aca="false">I66/3600</f>
        <v>0.0586602777777778</v>
      </c>
      <c r="N66" s="81" t="n">
        <v>2878.088</v>
      </c>
      <c r="O66" s="82" t="n">
        <v>29.7784</v>
      </c>
      <c r="P66" s="82" t="n">
        <v>35.2991</v>
      </c>
      <c r="Q66" s="82" t="n">
        <v>35.8423</v>
      </c>
      <c r="R66" s="82" t="n">
        <v>63.09</v>
      </c>
      <c r="S66" s="82" t="n">
        <v>211.973</v>
      </c>
      <c r="T66" s="82" t="n">
        <v>5.366</v>
      </c>
      <c r="U66" s="67" t="n">
        <f aca="false">IF(N66&lt;&gt;0,R66/N66,0)</f>
        <v>0.0219208029775323</v>
      </c>
      <c r="V66" s="68" t="n">
        <f aca="false">S66/3600</f>
        <v>0.058881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3182700185416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55.719</v>
      </c>
      <c r="J67" s="78" t="n">
        <v>4.586</v>
      </c>
      <c r="K67" s="53" t="n">
        <f aca="false">IF(D67&lt;&gt;0,H67/D67,0)</f>
        <v>0.00743671232565947</v>
      </c>
      <c r="L67" s="54" t="n">
        <f aca="false">I67/3600</f>
        <v>0.0432552777777778</v>
      </c>
      <c r="N67" s="77" t="n">
        <v>5074.1928</v>
      </c>
      <c r="O67" s="78" t="n">
        <v>42.2327</v>
      </c>
      <c r="P67" s="78" t="n">
        <v>43.0033</v>
      </c>
      <c r="Q67" s="78" t="n">
        <v>44.1568</v>
      </c>
      <c r="R67" s="78" t="n">
        <v>33.917</v>
      </c>
      <c r="S67" s="78" t="n">
        <v>150.15</v>
      </c>
      <c r="T67" s="78" t="n">
        <v>4.399</v>
      </c>
      <c r="U67" s="53" t="n">
        <f aca="false">IF(N67&lt;&gt;0,R67/N67,0)</f>
        <v>0.00668421586188053</v>
      </c>
      <c r="V67" s="54" t="n">
        <f aca="false">S67/3600</f>
        <v>0.041708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018695053490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35.065</v>
      </c>
      <c r="J68" s="80" t="n">
        <v>3.681</v>
      </c>
      <c r="K68" s="53" t="n">
        <f aca="false">IF(D68&lt;&gt;0,H68/D68,0)</f>
        <v>0.0121970078446308</v>
      </c>
      <c r="L68" s="60" t="n">
        <f aca="false">I68/3600</f>
        <v>0.0375180555555556</v>
      </c>
      <c r="N68" s="79" t="n">
        <v>3127.0272</v>
      </c>
      <c r="O68" s="80" t="n">
        <v>38.2892</v>
      </c>
      <c r="P68" s="80" t="n">
        <v>40.0449</v>
      </c>
      <c r="Q68" s="80" t="n">
        <v>41.3972</v>
      </c>
      <c r="R68" s="80" t="n">
        <v>34.114</v>
      </c>
      <c r="S68" s="80" t="n">
        <v>140.759</v>
      </c>
      <c r="T68" s="80" t="n">
        <v>3.775</v>
      </c>
      <c r="U68" s="53" t="n">
        <f aca="false">IF(N68&lt;&gt;0,R68/N68,0)</f>
        <v>0.010909403026619</v>
      </c>
      <c r="V68" s="60" t="n">
        <f aca="false">S68/3600</f>
        <v>0.039099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635511080840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21.773</v>
      </c>
      <c r="J69" s="80" t="n">
        <v>3.026</v>
      </c>
      <c r="K69" s="53" t="n">
        <f aca="false">IF(D69&lt;&gt;0,H69/D69,0)</f>
        <v>0.0211839190110865</v>
      </c>
      <c r="L69" s="60" t="n">
        <f aca="false">I69/3600</f>
        <v>0.0338258333333333</v>
      </c>
      <c r="N69" s="79" t="n">
        <v>1790.8208</v>
      </c>
      <c r="O69" s="80" t="n">
        <v>34.6948</v>
      </c>
      <c r="P69" s="80" t="n">
        <v>37.804</v>
      </c>
      <c r="Q69" s="80" t="n">
        <v>39.0898</v>
      </c>
      <c r="R69" s="80" t="n">
        <v>33.896</v>
      </c>
      <c r="S69" s="80" t="n">
        <v>122.101</v>
      </c>
      <c r="T69" s="80" t="n">
        <v>3.042</v>
      </c>
      <c r="U69" s="53" t="n">
        <f aca="false">IF(N69&lt;&gt;0,R69/N69,0)</f>
        <v>0.0189276336303443</v>
      </c>
      <c r="V69" s="60" t="n">
        <f aca="false">S69/3600</f>
        <v>0.0339169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839887418786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114.738</v>
      </c>
      <c r="J70" s="82" t="n">
        <v>2.652</v>
      </c>
      <c r="K70" s="67" t="n">
        <f aca="false">IF(D70&lt;&gt;0,H70/D70,0)</f>
        <v>0.036682194441294</v>
      </c>
      <c r="L70" s="68" t="n">
        <f aca="false">I70/3600</f>
        <v>0.0318716666666667</v>
      </c>
      <c r="N70" s="81" t="n">
        <v>963.2432</v>
      </c>
      <c r="O70" s="82" t="n">
        <v>31.6762</v>
      </c>
      <c r="P70" s="82" t="n">
        <v>36.1395</v>
      </c>
      <c r="Q70" s="82" t="n">
        <v>37.2795</v>
      </c>
      <c r="R70" s="82" t="n">
        <v>31.745</v>
      </c>
      <c r="S70" s="82" t="n">
        <v>110.791</v>
      </c>
      <c r="T70" s="82" t="n">
        <v>2.511</v>
      </c>
      <c r="U70" s="67" t="n">
        <f aca="false">IF(N70&lt;&gt;0,R70/N70,0)</f>
        <v>0.0329563707275587</v>
      </c>
      <c r="V70" s="68" t="n">
        <f aca="false">S70/3600</f>
        <v>0.0307752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446287519747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2362.904</v>
      </c>
      <c r="J71" s="78" t="n">
        <v>55.894</v>
      </c>
      <c r="K71" s="53" t="n">
        <f aca="false">IF(D71&lt;&gt;0,H71/D71,0)</f>
        <v>0.0129542007957353</v>
      </c>
      <c r="L71" s="54" t="n">
        <f aca="false">I71/3600</f>
        <v>0.656362222222222</v>
      </c>
      <c r="N71" s="77" t="n">
        <v>36991.18</v>
      </c>
      <c r="O71" s="78" t="n">
        <v>45.2739</v>
      </c>
      <c r="P71" s="78" t="n">
        <v>48.1163</v>
      </c>
      <c r="Q71" s="78" t="n">
        <v>48.9112</v>
      </c>
      <c r="R71" s="78" t="n">
        <v>422.237</v>
      </c>
      <c r="S71" s="78" t="n">
        <v>2459.157</v>
      </c>
      <c r="T71" s="78" t="n">
        <v>56.768</v>
      </c>
      <c r="U71" s="53" t="n">
        <f aca="false">IF(N71&lt;&gt;0,R71/N71,0)</f>
        <v>0.0114145317883885</v>
      </c>
      <c r="V71" s="54" t="n">
        <f aca="false">S71/3600</f>
        <v>0.683099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2011777969029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2143.646</v>
      </c>
      <c r="J72" s="80" t="n">
        <v>46.581</v>
      </c>
      <c r="K72" s="53" t="n">
        <f aca="false">IF(D72&lt;&gt;0,H72/D72,0)</f>
        <v>0.0231826059148343</v>
      </c>
      <c r="L72" s="60" t="n">
        <f aca="false">I72/3600</f>
        <v>0.595457222222222</v>
      </c>
      <c r="N72" s="79" t="n">
        <v>20244.9064</v>
      </c>
      <c r="O72" s="80" t="n">
        <v>42.8707</v>
      </c>
      <c r="P72" s="80" t="n">
        <v>46.3187</v>
      </c>
      <c r="Q72" s="80" t="n">
        <v>47.1528</v>
      </c>
      <c r="R72" s="80" t="n">
        <v>416.748</v>
      </c>
      <c r="S72" s="80" t="n">
        <v>2147.218</v>
      </c>
      <c r="T72" s="80" t="n">
        <v>45.864</v>
      </c>
      <c r="U72" s="53" t="n">
        <f aca="false">IF(N72&lt;&gt;0,R72/N72,0)</f>
        <v>0.0205853260946665</v>
      </c>
      <c r="V72" s="60" t="n">
        <f aca="false">S72/3600</f>
        <v>0.59644944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436112563275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2092.93</v>
      </c>
      <c r="J73" s="80" t="n">
        <v>43.056</v>
      </c>
      <c r="K73" s="53" t="n">
        <f aca="false">IF(D73&lt;&gt;0,H73/D73,0)</f>
        <v>0.0376149707990649</v>
      </c>
      <c r="L73" s="60" t="n">
        <f aca="false">I73/3600</f>
        <v>0.581369444444444</v>
      </c>
      <c r="N73" s="79" t="n">
        <v>11751.6232</v>
      </c>
      <c r="O73" s="80" t="n">
        <v>40.3068</v>
      </c>
      <c r="P73" s="80" t="n">
        <v>44.6796</v>
      </c>
      <c r="Q73" s="80" t="n">
        <v>45.3764</v>
      </c>
      <c r="R73" s="80" t="n">
        <v>396.654</v>
      </c>
      <c r="S73" s="80" t="n">
        <v>2011.139</v>
      </c>
      <c r="T73" s="80" t="n">
        <v>41.293</v>
      </c>
      <c r="U73" s="53" t="n">
        <f aca="false">IF(N73&lt;&gt;0,R73/N73,0)</f>
        <v>0.0337531244194419</v>
      </c>
      <c r="V73" s="60" t="n">
        <f aca="false">S73/3600</f>
        <v>0.5586497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0615197404002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1916.525</v>
      </c>
      <c r="J74" s="82" t="n">
        <v>37.954</v>
      </c>
      <c r="K74" s="67" t="n">
        <f aca="false">IF(D74&lt;&gt;0,H74/D74,0)</f>
        <v>0.0552373589808275</v>
      </c>
      <c r="L74" s="68" t="n">
        <f aca="false">I74/3600</f>
        <v>0.532368055555556</v>
      </c>
      <c r="N74" s="81" t="n">
        <v>7027.6648</v>
      </c>
      <c r="O74" s="82" t="n">
        <v>37.4998</v>
      </c>
      <c r="P74" s="82" t="n">
        <v>43.3338</v>
      </c>
      <c r="Q74" s="82" t="n">
        <v>43.8349</v>
      </c>
      <c r="R74" s="82" t="n">
        <v>353.573</v>
      </c>
      <c r="S74" s="82" t="n">
        <v>1919.333</v>
      </c>
      <c r="T74" s="82" t="n">
        <v>37.705</v>
      </c>
      <c r="U74" s="67" t="n">
        <f aca="false">IF(N74&lt;&gt;0,R74/N74,0)</f>
        <v>0.0503115914122711</v>
      </c>
      <c r="V74" s="68" t="n">
        <f aca="false">S74/3600</f>
        <v>0.533148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93632641970371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2246.481</v>
      </c>
      <c r="J75" s="78" t="n">
        <v>50.45</v>
      </c>
      <c r="K75" s="53" t="n">
        <f aca="false">IF(D75&lt;&gt;0,H75/D75,0)</f>
        <v>0.0128749470448457</v>
      </c>
      <c r="L75" s="54" t="n">
        <f aca="false">I75/3600</f>
        <v>0.6240225</v>
      </c>
      <c r="N75" s="77" t="n">
        <v>28542.4784</v>
      </c>
      <c r="O75" s="78" t="n">
        <v>44.9084</v>
      </c>
      <c r="P75" s="78" t="n">
        <v>48.8368</v>
      </c>
      <c r="Q75" s="78" t="n">
        <v>48.4739</v>
      </c>
      <c r="R75" s="78" t="n">
        <v>316.046</v>
      </c>
      <c r="S75" s="78" t="n">
        <v>2346.54</v>
      </c>
      <c r="T75" s="78" t="n">
        <v>52.275</v>
      </c>
      <c r="U75" s="53" t="n">
        <f aca="false">IF(N75&lt;&gt;0,R75/N75,0)</f>
        <v>0.0110728296110404</v>
      </c>
      <c r="V75" s="54" t="n">
        <f aca="false">S75/3600</f>
        <v>0.6518166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4146397118346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2158.029</v>
      </c>
      <c r="J76" s="80" t="n">
        <v>45.021</v>
      </c>
      <c r="K76" s="53" t="n">
        <f aca="false">IF(D76&lt;&gt;0,H76/D76,0)</f>
        <v>0.0199311743768947</v>
      </c>
      <c r="L76" s="60" t="n">
        <f aca="false">I76/3600</f>
        <v>0.5994525</v>
      </c>
      <c r="N76" s="79" t="n">
        <v>16545.3888</v>
      </c>
      <c r="O76" s="80" t="n">
        <v>42.4271</v>
      </c>
      <c r="P76" s="80" t="n">
        <v>47.2078</v>
      </c>
      <c r="Q76" s="80" t="n">
        <v>46.1665</v>
      </c>
      <c r="R76" s="80" t="n">
        <v>289.337</v>
      </c>
      <c r="S76" s="80" t="n">
        <v>2082.603</v>
      </c>
      <c r="T76" s="80" t="n">
        <v>43.399</v>
      </c>
      <c r="U76" s="53" t="n">
        <f aca="false">IF(N76&lt;&gt;0,R76/N76,0)</f>
        <v>0.0174874705875754</v>
      </c>
      <c r="V76" s="60" t="n">
        <f aca="false">S76/3600</f>
        <v>0.5785008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79393090597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1972.155</v>
      </c>
      <c r="J77" s="80" t="n">
        <v>40.887</v>
      </c>
      <c r="K77" s="53" t="n">
        <f aca="false">IF(D77&lt;&gt;0,H77/D77,0)</f>
        <v>0.0286597161796054</v>
      </c>
      <c r="L77" s="60" t="n">
        <f aca="false">I77/3600</f>
        <v>0.547820833333333</v>
      </c>
      <c r="N77" s="79" t="n">
        <v>10075.2384</v>
      </c>
      <c r="O77" s="80" t="n">
        <v>39.6718</v>
      </c>
      <c r="P77" s="80" t="n">
        <v>45.8944</v>
      </c>
      <c r="Q77" s="80" t="n">
        <v>44.2384</v>
      </c>
      <c r="R77" s="80" t="n">
        <v>258.347</v>
      </c>
      <c r="S77" s="80" t="n">
        <v>2076.27</v>
      </c>
      <c r="T77" s="80" t="n">
        <v>40.684</v>
      </c>
      <c r="U77" s="53" t="n">
        <f aca="false">IF(N77&lt;&gt;0,R77/N77,0)</f>
        <v>0.0256417753846897</v>
      </c>
      <c r="V77" s="60" t="n">
        <f aca="false">S77/3600</f>
        <v>0.576741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0802561845080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1881.129</v>
      </c>
      <c r="J78" s="82" t="n">
        <v>36.426</v>
      </c>
      <c r="K78" s="67" t="n">
        <f aca="false">IF(D78&lt;&gt;0,H78/D78,0)</f>
        <v>0.0393045358405569</v>
      </c>
      <c r="L78" s="68" t="n">
        <f aca="false">I78/3600</f>
        <v>0.522535833333333</v>
      </c>
      <c r="N78" s="81" t="n">
        <v>6095.6536</v>
      </c>
      <c r="O78" s="82" t="n">
        <v>36.5983</v>
      </c>
      <c r="P78" s="82" t="n">
        <v>44.6747</v>
      </c>
      <c r="Q78" s="82" t="n">
        <v>42.8037</v>
      </c>
      <c r="R78" s="82" t="n">
        <v>219.981</v>
      </c>
      <c r="S78" s="82" t="n">
        <v>1970.392</v>
      </c>
      <c r="T78" s="82" t="n">
        <v>36.738</v>
      </c>
      <c r="U78" s="67" t="n">
        <f aca="false">IF(N78&lt;&gt;0,R78/N78,0)</f>
        <v>0.0360881727268754</v>
      </c>
      <c r="V78" s="68" t="n">
        <f aca="false">S78/3600</f>
        <v>0.547331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4899538250343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2437.285</v>
      </c>
      <c r="J79" s="78" t="n">
        <v>56.518</v>
      </c>
      <c r="K79" s="53" t="n">
        <f aca="false">IF(D79&lt;&gt;0,H79/D79,0)</f>
        <v>0.0134959660037405</v>
      </c>
      <c r="L79" s="54" t="n">
        <f aca="false">I79/3600</f>
        <v>0.677023611111111</v>
      </c>
      <c r="N79" s="77" t="n">
        <v>35040.0832</v>
      </c>
      <c r="O79" s="78" t="n">
        <v>45.1079</v>
      </c>
      <c r="P79" s="78" t="n">
        <v>49.1257</v>
      </c>
      <c r="Q79" s="78" t="n">
        <v>49.3548</v>
      </c>
      <c r="R79" s="78" t="n">
        <v>413.572</v>
      </c>
      <c r="S79" s="78" t="n">
        <v>2341.844</v>
      </c>
      <c r="T79" s="78" t="n">
        <v>54.256</v>
      </c>
      <c r="U79" s="53" t="n">
        <f aca="false">IF(N79&lt;&gt;0,R79/N79,0)</f>
        <v>0.0118028258563039</v>
      </c>
      <c r="V79" s="54" t="n">
        <f aca="false">S79/3600</f>
        <v>0.650512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2702664479863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2216.779</v>
      </c>
      <c r="J80" s="80" t="n">
        <v>49.077</v>
      </c>
      <c r="K80" s="53" t="n">
        <f aca="false">IF(D80&lt;&gt;0,H80/D80,0)</f>
        <v>0.0234782120073536</v>
      </c>
      <c r="L80" s="60" t="n">
        <f aca="false">I80/3600</f>
        <v>0.615771944444445</v>
      </c>
      <c r="N80" s="79" t="n">
        <v>19346.0768</v>
      </c>
      <c r="O80" s="80" t="n">
        <v>42.3986</v>
      </c>
      <c r="P80" s="80" t="n">
        <v>47.2694</v>
      </c>
      <c r="Q80" s="80" t="n">
        <v>47.4434</v>
      </c>
      <c r="R80" s="80" t="n">
        <v>397.297</v>
      </c>
      <c r="S80" s="80" t="n">
        <v>2147.718</v>
      </c>
      <c r="T80" s="80" t="n">
        <v>45.926</v>
      </c>
      <c r="U80" s="53" t="n">
        <f aca="false">IF(N80&lt;&gt;0,R80/N80,0)</f>
        <v>0.0205363084261094</v>
      </c>
      <c r="V80" s="60" t="n">
        <f aca="false">S80/3600</f>
        <v>0.596588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2796205410056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1990.313</v>
      </c>
      <c r="J81" s="80" t="n">
        <v>41.776</v>
      </c>
      <c r="K81" s="53" t="n">
        <f aca="false">IF(D81&lt;&gt;0,H81/D81,0)</f>
        <v>0.0369305546901114</v>
      </c>
      <c r="L81" s="60" t="n">
        <f aca="false">I81/3600</f>
        <v>0.552864722222222</v>
      </c>
      <c r="N81" s="79" t="n">
        <v>11160.9992</v>
      </c>
      <c r="O81" s="80" t="n">
        <v>39.7407</v>
      </c>
      <c r="P81" s="80" t="n">
        <v>45.3683</v>
      </c>
      <c r="Q81" s="80" t="n">
        <v>45.5237</v>
      </c>
      <c r="R81" s="80" t="n">
        <v>366.031</v>
      </c>
      <c r="S81" s="80" t="n">
        <v>2009.423</v>
      </c>
      <c r="T81" s="80" t="n">
        <v>41.542</v>
      </c>
      <c r="U81" s="53" t="n">
        <f aca="false">IF(N81&lt;&gt;0,R81/N81,0)</f>
        <v>0.0327955403849505</v>
      </c>
      <c r="V81" s="60" t="n">
        <f aca="false">S81/3600</f>
        <v>0.5581730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570054261430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1977.521</v>
      </c>
      <c r="J82" s="82" t="n">
        <v>38.594</v>
      </c>
      <c r="K82" s="67" t="n">
        <f aca="false">IF(D82&lt;&gt;0,H82/D82,0)</f>
        <v>0.0535379334196418</v>
      </c>
      <c r="L82" s="68" t="n">
        <f aca="false">I82/3600</f>
        <v>0.549311388888889</v>
      </c>
      <c r="N82" s="81" t="n">
        <v>6561.3792</v>
      </c>
      <c r="O82" s="82" t="n">
        <v>37.0891</v>
      </c>
      <c r="P82" s="82" t="n">
        <v>43.8437</v>
      </c>
      <c r="Q82" s="82" t="n">
        <v>43.8565</v>
      </c>
      <c r="R82" s="82" t="n">
        <v>317.318</v>
      </c>
      <c r="S82" s="82" t="n">
        <v>1910.176</v>
      </c>
      <c r="T82" s="82" t="n">
        <v>37.221</v>
      </c>
      <c r="U82" s="67" t="n">
        <f aca="false">IF(N82&lt;&gt;0,R82/N82,0)</f>
        <v>0.0483614786354674</v>
      </c>
      <c r="V82" s="68" t="n">
        <f aca="false">S82/3600</f>
        <v>0.5306044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0158099185721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1008.869</v>
      </c>
      <c r="J83" s="78" t="n">
        <v>28.204</v>
      </c>
      <c r="K83" s="53" t="n">
        <f aca="false">IF(D83&lt;&gt;0,H83/D83,0)</f>
        <v>0.00829787661887166</v>
      </c>
      <c r="L83" s="54" t="n">
        <f aca="false">I83/3600</f>
        <v>0.280241388888889</v>
      </c>
      <c r="N83" s="77" t="n">
        <v>27954.4384</v>
      </c>
      <c r="O83" s="78" t="n">
        <v>42.1057</v>
      </c>
      <c r="P83" s="78" t="n">
        <v>44.0297</v>
      </c>
      <c r="Q83" s="78" t="n">
        <v>44.6973</v>
      </c>
      <c r="R83" s="78" t="n">
        <v>216.442</v>
      </c>
      <c r="S83" s="78" t="n">
        <v>1008.089</v>
      </c>
      <c r="T83" s="78" t="n">
        <v>28.204</v>
      </c>
      <c r="U83" s="53" t="n">
        <f aca="false">IF(N83&lt;&gt;0,R83/N83,0)</f>
        <v>0.00774267030168633</v>
      </c>
      <c r="V83" s="54" t="n">
        <f aca="false">S83/3600</f>
        <v>0.280024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7361844231390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892.227</v>
      </c>
      <c r="J84" s="80" t="n">
        <v>23.322</v>
      </c>
      <c r="K84" s="53" t="n">
        <f aca="false">IF(D84&lt;&gt;0,H84/D84,0)</f>
        <v>0.0134731204741401</v>
      </c>
      <c r="L84" s="60" t="n">
        <f aca="false">I84/3600</f>
        <v>0.247840833333333</v>
      </c>
      <c r="N84" s="79" t="n">
        <v>16692.5896</v>
      </c>
      <c r="O84" s="80" t="n">
        <v>38.7477</v>
      </c>
      <c r="P84" s="80" t="n">
        <v>41.1051</v>
      </c>
      <c r="Q84" s="80" t="n">
        <v>41.4876</v>
      </c>
      <c r="R84" s="80" t="n">
        <v>208.748</v>
      </c>
      <c r="S84" s="80" t="n">
        <v>929.824</v>
      </c>
      <c r="T84" s="80" t="n">
        <v>24.039</v>
      </c>
      <c r="U84" s="53" t="n">
        <f aca="false">IF(N84&lt;&gt;0,R84/N84,0)</f>
        <v>0.0125054293553111</v>
      </c>
      <c r="V84" s="60" t="n">
        <f aca="false">S84/3600</f>
        <v>0.25828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278332015599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808.065</v>
      </c>
      <c r="J85" s="80" t="n">
        <v>19.032</v>
      </c>
      <c r="K85" s="53" t="n">
        <f aca="false">IF(D85&lt;&gt;0,H85/D85,0)</f>
        <v>0.0213467151393035</v>
      </c>
      <c r="L85" s="60" t="n">
        <f aca="false">I85/3600</f>
        <v>0.2244625</v>
      </c>
      <c r="N85" s="79" t="n">
        <v>9862.6256</v>
      </c>
      <c r="O85" s="80" t="n">
        <v>35.7551</v>
      </c>
      <c r="P85" s="80" t="n">
        <v>38.734</v>
      </c>
      <c r="Q85" s="80" t="n">
        <v>38.9061</v>
      </c>
      <c r="R85" s="80" t="n">
        <v>194.25</v>
      </c>
      <c r="S85" s="80" t="n">
        <v>811.139</v>
      </c>
      <c r="T85" s="80" t="n">
        <v>19.016</v>
      </c>
      <c r="U85" s="53" t="n">
        <f aca="false">IF(N85&lt;&gt;0,R85/N85,0)</f>
        <v>0.019695566665331</v>
      </c>
      <c r="V85" s="60" t="n">
        <f aca="false">S85/3600</f>
        <v>0.2253163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8811963825882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776.241</v>
      </c>
      <c r="J86" s="82" t="n">
        <v>16.77</v>
      </c>
      <c r="K86" s="67" t="n">
        <f aca="false">IF(D86&lt;&gt;0,H86/D86,0)</f>
        <v>0.031146676929823</v>
      </c>
      <c r="L86" s="68" t="n">
        <f aca="false">I86/3600</f>
        <v>0.2156225</v>
      </c>
      <c r="N86" s="81" t="n">
        <v>5878.3808</v>
      </c>
      <c r="O86" s="82" t="n">
        <v>32.9461</v>
      </c>
      <c r="P86" s="82" t="n">
        <v>36.7849</v>
      </c>
      <c r="Q86" s="82" t="n">
        <v>36.8265</v>
      </c>
      <c r="R86" s="82" t="n">
        <v>169.751</v>
      </c>
      <c r="S86" s="82" t="n">
        <v>751</v>
      </c>
      <c r="T86" s="82" t="n">
        <v>16.036</v>
      </c>
      <c r="U86" s="67" t="n">
        <f aca="false">IF(N86&lt;&gt;0,R86/N86,0)</f>
        <v>0.0288771697131292</v>
      </c>
      <c r="V86" s="68" t="n">
        <f aca="false">S86/3600</f>
        <v>0.2086111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5153232177395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2036.489</v>
      </c>
      <c r="J87" s="78" t="n">
        <v>53.523</v>
      </c>
      <c r="K87" s="53" t="n">
        <f aca="false">IF(D87&lt;&gt;0,H87/D87,0)</f>
        <v>0.00737611858105342</v>
      </c>
      <c r="L87" s="54" t="n">
        <f aca="false">I87/3600</f>
        <v>0.565691388888889</v>
      </c>
      <c r="N87" s="77" t="n">
        <v>35848.5317</v>
      </c>
      <c r="O87" s="78" t="n">
        <v>44.7432</v>
      </c>
      <c r="P87" s="78" t="n">
        <v>46.0642</v>
      </c>
      <c r="Q87" s="78" t="n">
        <v>45.8505</v>
      </c>
      <c r="R87" s="78" t="n">
        <v>249.915</v>
      </c>
      <c r="S87" s="78" t="n">
        <v>1962.015</v>
      </c>
      <c r="T87" s="78" t="n">
        <v>51.199</v>
      </c>
      <c r="U87" s="53" t="n">
        <f aca="false">IF(N87&lt;&gt;0,R87/N87,0)</f>
        <v>0.00697141523372351</v>
      </c>
      <c r="V87" s="54" t="n">
        <f aca="false">S87/3600</f>
        <v>0.545004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5413189404934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1821.552</v>
      </c>
      <c r="J88" s="80" t="n">
        <v>44.881</v>
      </c>
      <c r="K88" s="53" t="n">
        <f aca="false">IF(D88&lt;&gt;0,H88/D88,0)</f>
        <v>0.0104987088856712</v>
      </c>
      <c r="L88" s="60" t="n">
        <f aca="false">I88/3600</f>
        <v>0.505986666666667</v>
      </c>
      <c r="N88" s="79" t="n">
        <v>24580.3123</v>
      </c>
      <c r="O88" s="80" t="n">
        <v>40.4955</v>
      </c>
      <c r="P88" s="80" t="n">
        <v>43.2394</v>
      </c>
      <c r="Q88" s="80" t="n">
        <v>42.7439</v>
      </c>
      <c r="R88" s="80" t="n">
        <v>244.188</v>
      </c>
      <c r="S88" s="80" t="n">
        <v>1894.342</v>
      </c>
      <c r="T88" s="80" t="n">
        <v>45.567</v>
      </c>
      <c r="U88" s="53" t="n">
        <f aca="false">IF(N88&lt;&gt;0,R88/N88,0)</f>
        <v>0.00993429200653402</v>
      </c>
      <c r="V88" s="60" t="n">
        <f aca="false">S88/3600</f>
        <v>0.52620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4033532711439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1678.516</v>
      </c>
      <c r="J89" s="80" t="n">
        <v>39.592</v>
      </c>
      <c r="K89" s="53" t="n">
        <f aca="false">IF(D89&lt;&gt;0,H89/D89,0)</f>
        <v>0.0151145451984543</v>
      </c>
      <c r="L89" s="60" t="n">
        <f aca="false">I89/3600</f>
        <v>0.466254444444444</v>
      </c>
      <c r="N89" s="79" t="n">
        <v>16186.824</v>
      </c>
      <c r="O89" s="80" t="n">
        <v>36.4443</v>
      </c>
      <c r="P89" s="80" t="n">
        <v>41.0279</v>
      </c>
      <c r="Q89" s="80" t="n">
        <v>40.2603</v>
      </c>
      <c r="R89" s="80" t="n">
        <v>232.623</v>
      </c>
      <c r="S89" s="80" t="n">
        <v>1683.757</v>
      </c>
      <c r="T89" s="80" t="n">
        <v>38.532</v>
      </c>
      <c r="U89" s="53" t="n">
        <f aca="false">IF(N89&lt;&gt;0,R89/N89,0)</f>
        <v>0.0143711329659234</v>
      </c>
      <c r="V89" s="60" t="n">
        <f aca="false">S89/3600</f>
        <v>0.4677102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9762055513572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1610.796</v>
      </c>
      <c r="J90" s="82" t="n">
        <v>35.505</v>
      </c>
      <c r="K90" s="67" t="n">
        <f aca="false">IF(D90&lt;&gt;0,H90/D90,0)</f>
        <v>0.0216294354850078</v>
      </c>
      <c r="L90" s="68" t="n">
        <f aca="false">I90/3600</f>
        <v>0.447443333333333</v>
      </c>
      <c r="N90" s="81" t="n">
        <v>10201.0162</v>
      </c>
      <c r="O90" s="82" t="n">
        <v>32.596</v>
      </c>
      <c r="P90" s="82" t="n">
        <v>39.292</v>
      </c>
      <c r="Q90" s="82" t="n">
        <v>38.2727</v>
      </c>
      <c r="R90" s="82" t="n">
        <v>211.191</v>
      </c>
      <c r="S90" s="82" t="n">
        <v>1614.727</v>
      </c>
      <c r="T90" s="82" t="n">
        <v>34.678</v>
      </c>
      <c r="U90" s="67" t="n">
        <f aca="false">IF(N90&lt;&gt;0,R90/N90,0)</f>
        <v>0.0207029374191171</v>
      </c>
      <c r="V90" s="68" t="n">
        <f aca="false">S90/3600</f>
        <v>0.448535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4194319230978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373.863</v>
      </c>
      <c r="J91" s="78" t="n">
        <v>37.221</v>
      </c>
      <c r="K91" s="53" t="n">
        <f aca="false">IF(D91&lt;&gt;0,H91/D91,0)</f>
        <v>0.00546701750744354</v>
      </c>
      <c r="L91" s="54" t="n">
        <f aca="false">I91/3600</f>
        <v>0.381628611111111</v>
      </c>
      <c r="N91" s="77" t="n">
        <v>41979.9176</v>
      </c>
      <c r="O91" s="78" t="n">
        <v>45.5</v>
      </c>
      <c r="P91" s="78" t="n">
        <v>44.8939</v>
      </c>
      <c r="Q91" s="78" t="n">
        <v>45.1587</v>
      </c>
      <c r="R91" s="78" t="n">
        <v>201.257</v>
      </c>
      <c r="S91" s="78" t="n">
        <v>1428.104</v>
      </c>
      <c r="T91" s="78" t="n">
        <v>38.235</v>
      </c>
      <c r="U91" s="53" t="n">
        <f aca="false">IF(N91&lt;&gt;0,R91/N91,0)</f>
        <v>0.0047941256559303</v>
      </c>
      <c r="V91" s="54" t="n">
        <f aca="false">S91/3600</f>
        <v>0.39669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2370083642839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359.511</v>
      </c>
      <c r="J92" s="80" t="n">
        <v>34.678</v>
      </c>
      <c r="K92" s="53" t="n">
        <f aca="false">IF(D92&lt;&gt;0,H92/D92,0)</f>
        <v>0.00703680088241518</v>
      </c>
      <c r="L92" s="60" t="n">
        <f aca="false">I92/3600</f>
        <v>0.377641944444444</v>
      </c>
      <c r="N92" s="79" t="n">
        <v>32103.9056</v>
      </c>
      <c r="O92" s="80" t="n">
        <v>40.9302</v>
      </c>
      <c r="P92" s="80" t="n">
        <v>41.5646</v>
      </c>
      <c r="Q92" s="80" t="n">
        <v>41.972</v>
      </c>
      <c r="R92" s="80" t="n">
        <v>199.949</v>
      </c>
      <c r="S92" s="80" t="n">
        <v>1310.074</v>
      </c>
      <c r="T92" s="80" t="n">
        <v>33.368</v>
      </c>
      <c r="U92" s="53" t="n">
        <f aca="false">IF(N92&lt;&gt;0,R92/N92,0)</f>
        <v>0.00622818302829797</v>
      </c>
      <c r="V92" s="60" t="n">
        <f aca="false">S92/3600</f>
        <v>0.363909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1555168264977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235.631</v>
      </c>
      <c r="J93" s="80" t="n">
        <v>30.685</v>
      </c>
      <c r="K93" s="53" t="n">
        <f aca="false">IF(D93&lt;&gt;0,H93/D93,0)</f>
        <v>0.0090538473598154</v>
      </c>
      <c r="L93" s="60" t="n">
        <f aca="false">I93/3600</f>
        <v>0.343230833333333</v>
      </c>
      <c r="N93" s="79" t="n">
        <v>24072.7352</v>
      </c>
      <c r="O93" s="80" t="n">
        <v>36.222</v>
      </c>
      <c r="P93" s="80" t="n">
        <v>39.4507</v>
      </c>
      <c r="Q93" s="80" t="n">
        <v>39.8202</v>
      </c>
      <c r="R93" s="80" t="n">
        <v>193.965</v>
      </c>
      <c r="S93" s="80" t="n">
        <v>1239.78</v>
      </c>
      <c r="T93" s="80" t="n">
        <v>30.388</v>
      </c>
      <c r="U93" s="53" t="n">
        <f aca="false">IF(N93&lt;&gt;0,R93/N93,0)</f>
        <v>0.00805745580585292</v>
      </c>
      <c r="V93" s="60" t="n">
        <f aca="false">S93/3600</f>
        <v>0.344383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1070509969694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1160.938</v>
      </c>
      <c r="J94" s="82" t="n">
        <v>27.768</v>
      </c>
      <c r="K94" s="67" t="n">
        <f aca="false">IF(D94&lt;&gt;0,H94/D94,0)</f>
        <v>0.012001276632276</v>
      </c>
      <c r="L94" s="68" t="n">
        <f aca="false">I94/3600</f>
        <v>0.322482777777778</v>
      </c>
      <c r="N94" s="81" t="n">
        <v>17206.5696</v>
      </c>
      <c r="O94" s="82" t="n">
        <v>31.6062</v>
      </c>
      <c r="P94" s="82" t="n">
        <v>37.9305</v>
      </c>
      <c r="Q94" s="82" t="n">
        <v>38.0763</v>
      </c>
      <c r="R94" s="82" t="n">
        <v>186.637</v>
      </c>
      <c r="S94" s="82" t="n">
        <v>1211.045</v>
      </c>
      <c r="T94" s="82" t="n">
        <v>28.719</v>
      </c>
      <c r="U94" s="67" t="n">
        <f aca="false">IF(N94&lt;&gt;0,R94/N94,0)</f>
        <v>0.0108468453816617</v>
      </c>
      <c r="V94" s="68" t="n">
        <f aca="false">S94/3600</f>
        <v>0.3364013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974388981845966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1646.816</v>
      </c>
      <c r="J95" s="78" t="n">
        <v>34.725</v>
      </c>
      <c r="K95" s="53" t="n">
        <f aca="false">IF(D95&lt;&gt;0,H95/D95,0)</f>
        <v>0.00882274038453636</v>
      </c>
      <c r="L95" s="54" t="n">
        <f aca="false">I95/3600</f>
        <v>0.457448888888889</v>
      </c>
      <c r="N95" s="77" t="n">
        <v>7174.7037</v>
      </c>
      <c r="O95" s="78" t="n">
        <v>51.0308</v>
      </c>
      <c r="P95" s="78" t="n">
        <v>53.9249</v>
      </c>
      <c r="Q95" s="78" t="n">
        <v>54.7396</v>
      </c>
      <c r="R95" s="78" t="n">
        <v>59.622</v>
      </c>
      <c r="S95" s="78" t="n">
        <v>1657.627</v>
      </c>
      <c r="T95" s="78" t="n">
        <v>33.883</v>
      </c>
      <c r="U95" s="53" t="n">
        <f aca="false">IF(N95&lt;&gt;0,R95/N95,0)</f>
        <v>0.00831002958352134</v>
      </c>
      <c r="V95" s="54" t="n">
        <f aca="false">S95/3600</f>
        <v>0.4604519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8624773032288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1654.944</v>
      </c>
      <c r="J96" s="80" t="n">
        <v>34.335</v>
      </c>
      <c r="K96" s="53" t="n">
        <f aca="false">IF(D96&lt;&gt;0,H96/D96,0)</f>
        <v>0.0119444241476062</v>
      </c>
      <c r="L96" s="60" t="n">
        <f aca="false">I96/3600</f>
        <v>0.459706666666667</v>
      </c>
      <c r="N96" s="79" t="n">
        <v>4920.0989</v>
      </c>
      <c r="O96" s="80" t="n">
        <v>47.3599</v>
      </c>
      <c r="P96" s="80" t="n">
        <v>50.6049</v>
      </c>
      <c r="Q96" s="80" t="n">
        <v>51.6618</v>
      </c>
      <c r="R96" s="80" t="n">
        <v>55.723</v>
      </c>
      <c r="S96" s="80" t="n">
        <v>1599.97</v>
      </c>
      <c r="T96" s="80" t="n">
        <v>31.59</v>
      </c>
      <c r="U96" s="53" t="n">
        <f aca="false">IF(N96&lt;&gt;0,R96/N96,0)</f>
        <v>0.0113255853454491</v>
      </c>
      <c r="V96" s="60" t="n">
        <f aca="false">S96/3600</f>
        <v>0.444436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25877312295974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1539.722</v>
      </c>
      <c r="J97" s="80" t="n">
        <v>30.342</v>
      </c>
      <c r="K97" s="53" t="n">
        <f aca="false">IF(D97&lt;&gt;0,H97/D97,0)</f>
        <v>0.0165220814355359</v>
      </c>
      <c r="L97" s="60" t="n">
        <f aca="false">I97/3600</f>
        <v>0.427700555555556</v>
      </c>
      <c r="N97" s="79" t="n">
        <v>3302.0784</v>
      </c>
      <c r="O97" s="80" t="n">
        <v>43.596</v>
      </c>
      <c r="P97" s="80" t="n">
        <v>47.7138</v>
      </c>
      <c r="Q97" s="80" t="n">
        <v>48.6486</v>
      </c>
      <c r="R97" s="80" t="n">
        <v>52.219</v>
      </c>
      <c r="S97" s="80" t="n">
        <v>1543.544</v>
      </c>
      <c r="T97" s="80" t="n">
        <v>29.874</v>
      </c>
      <c r="U97" s="53" t="n">
        <f aca="false">IF(N97&lt;&gt;0,R97/N97,0)</f>
        <v>0.0158139794621472</v>
      </c>
      <c r="V97" s="60" t="n">
        <f aca="false">S97/3600</f>
        <v>0.428762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43765679649874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1556.929</v>
      </c>
      <c r="J98" s="82" t="n">
        <v>29.64</v>
      </c>
      <c r="K98" s="67" t="n">
        <f aca="false">IF(D98&lt;&gt;0,H98/D98,0)</f>
        <v>0.0224204720904678</v>
      </c>
      <c r="L98" s="68" t="n">
        <f aca="false">I98/3600</f>
        <v>0.432480277777778</v>
      </c>
      <c r="N98" s="81" t="n">
        <v>2184.3469</v>
      </c>
      <c r="O98" s="82" t="n">
        <v>39.8275</v>
      </c>
      <c r="P98" s="82" t="n">
        <v>45.3289</v>
      </c>
      <c r="Q98" s="82" t="n">
        <v>46.6879</v>
      </c>
      <c r="R98" s="82" t="n">
        <v>47.302</v>
      </c>
      <c r="S98" s="82" t="n">
        <v>1507.305</v>
      </c>
      <c r="T98" s="82" t="n">
        <v>28.672</v>
      </c>
      <c r="U98" s="67" t="n">
        <f aca="false">IF(N98&lt;&gt;0,R98/N98,0)</f>
        <v>0.0216549852956048</v>
      </c>
      <c r="V98" s="68" t="n">
        <f aca="false">S98/3600</f>
        <v>0.418695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34672761780371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7534351203562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086138813299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4390345674802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86759191044190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138097344578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0910057493964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77671330237697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9.2430930069818</v>
      </c>
      <c r="L106" s="83" t="n">
        <f aca="false">GEOMEAN(L3:L98)</f>
        <v>0</v>
      </c>
      <c r="T106" s="83" t="n">
        <f aca="false">GEOMEAN(T3:T98)</f>
        <v>28.912235228702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868595130480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05452444444444</v>
      </c>
      <c r="L108" s="83" t="n">
        <f aca="false">SUM(L3:L98)</f>
        <v>44.6702308333333</v>
      </c>
      <c r="T108" s="83" t="n">
        <f aca="false">SUM(T3:T98)/3600</f>
        <v>1.04070027777778</v>
      </c>
      <c r="V108" s="83" t="n">
        <f aca="false">SUM(V3:V98)</f>
        <v>44.630171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5068702407125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7803983096048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8.8106706185029</v>
      </c>
      <c r="L113" s="83" t="n">
        <f aca="false">GEOMEAN(L3:L10,L19:L82)</f>
        <v>0.333100045017228</v>
      </c>
      <c r="T113" s="83" t="n">
        <f aca="false">GEOMEAN(T3:T10,T19:T82)</f>
        <v>28.5074579587612</v>
      </c>
      <c r="V113" s="83" t="n">
        <f aca="false">GEOMEAN(V3:V10,V19:V82)</f>
        <v>0.33318350980794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9475681987528</v>
      </c>
      <c r="V114" s="84" t="n">
        <f aca="false">V113/L113</f>
        <v>1.0002505697371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2322.352</v>
      </c>
      <c r="J3" s="52" t="n">
        <v>33.274</v>
      </c>
      <c r="K3" s="53" t="n">
        <f aca="false">IF(D3&lt;&gt;0,H3/D3,0)</f>
        <v>0.0172419529765928</v>
      </c>
      <c r="L3" s="54" t="n">
        <f aca="false">I3/3600</f>
        <v>3.42287555555556</v>
      </c>
      <c r="N3" s="51" t="n">
        <v>15482.4816</v>
      </c>
      <c r="O3" s="52" t="n">
        <v>41.4133</v>
      </c>
      <c r="P3" s="52" t="n">
        <v>41.3462</v>
      </c>
      <c r="Q3" s="52" t="n">
        <v>44.1686</v>
      </c>
      <c r="R3" s="52" t="n">
        <v>258.646</v>
      </c>
      <c r="S3" s="52" t="n">
        <v>12309.638</v>
      </c>
      <c r="T3" s="52" t="n">
        <v>33.212</v>
      </c>
      <c r="U3" s="53" t="n">
        <f aca="false">IF(N3&lt;&gt;0,R3/N3,0)</f>
        <v>0.0167057198375744</v>
      </c>
      <c r="V3" s="55" t="n">
        <f aca="false">S3/3600</f>
        <v>3.41934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959129442146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11809.329</v>
      </c>
      <c r="J4" s="59" t="n">
        <v>28.438</v>
      </c>
      <c r="K4" s="53" t="n">
        <f aca="false">IF(D4&lt;&gt;0,H4/D4,0)</f>
        <v>0.0208465411615078</v>
      </c>
      <c r="L4" s="60" t="n">
        <f aca="false">I4/3600</f>
        <v>3.28036916666667</v>
      </c>
      <c r="N4" s="58" t="n">
        <v>6580.6672</v>
      </c>
      <c r="O4" s="59" t="n">
        <v>39.1061</v>
      </c>
      <c r="P4" s="59" t="n">
        <v>39.9369</v>
      </c>
      <c r="Q4" s="59" t="n">
        <v>42.5478</v>
      </c>
      <c r="R4" s="59" t="n">
        <v>132.012</v>
      </c>
      <c r="S4" s="59" t="n">
        <v>11817.114</v>
      </c>
      <c r="T4" s="59" t="n">
        <v>28.251</v>
      </c>
      <c r="U4" s="53" t="n">
        <f aca="false">IF(N4&lt;&gt;0,R4/N4,0)</f>
        <v>0.0200605798755482</v>
      </c>
      <c r="V4" s="61" t="n">
        <f aca="false">S4/3600</f>
        <v>3.28253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7890548133896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10768.792</v>
      </c>
      <c r="J5" s="59" t="n">
        <v>24.71</v>
      </c>
      <c r="K5" s="53" t="n">
        <f aca="false">IF(D5&lt;&gt;0,H5/D5,0)</f>
        <v>0.0263693815513471</v>
      </c>
      <c r="L5" s="60" t="n">
        <f aca="false">I5/3600</f>
        <v>2.99133111111111</v>
      </c>
      <c r="N5" s="58" t="n">
        <v>3213.4544</v>
      </c>
      <c r="O5" s="59" t="n">
        <v>36.7188</v>
      </c>
      <c r="P5" s="59" t="n">
        <v>38.7564</v>
      </c>
      <c r="Q5" s="59" t="n">
        <v>41.1214</v>
      </c>
      <c r="R5" s="59" t="n">
        <v>81.103</v>
      </c>
      <c r="S5" s="59" t="n">
        <v>11197.902</v>
      </c>
      <c r="T5" s="59" t="n">
        <v>25.428</v>
      </c>
      <c r="U5" s="53" t="n">
        <f aca="false">IF(N5&lt;&gt;0,R5/N5,0)</f>
        <v>0.0252385719243441</v>
      </c>
      <c r="V5" s="61" t="n">
        <f aca="false">S5/3600</f>
        <v>3.110528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4723203769140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10412.55</v>
      </c>
      <c r="J6" s="66" t="n">
        <v>22.776</v>
      </c>
      <c r="K6" s="67" t="n">
        <f aca="false">IF(D6&lt;&gt;0,H6/D6,0)</f>
        <v>0.0346507549783845</v>
      </c>
      <c r="L6" s="68" t="n">
        <f aca="false">I6/3600</f>
        <v>2.892375</v>
      </c>
      <c r="N6" s="65" t="n">
        <v>1687.3184</v>
      </c>
      <c r="O6" s="66" t="n">
        <v>34.2033</v>
      </c>
      <c r="P6" s="66" t="n">
        <v>37.7011</v>
      </c>
      <c r="Q6" s="66" t="n">
        <v>39.9496</v>
      </c>
      <c r="R6" s="66" t="n">
        <v>56.004</v>
      </c>
      <c r="S6" s="66" t="n">
        <v>10392.395</v>
      </c>
      <c r="T6" s="66" t="n">
        <v>22.417</v>
      </c>
      <c r="U6" s="67" t="n">
        <f aca="false">IF(N6&lt;&gt;0,R6/N6,0)</f>
        <v>0.0331911274125856</v>
      </c>
      <c r="V6" s="69" t="n">
        <f aca="false">S6/3600</f>
        <v>2.886776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2748483035638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16467.139</v>
      </c>
      <c r="J7" s="52" t="n">
        <v>48.5</v>
      </c>
      <c r="K7" s="53" t="n">
        <f aca="false">IF(D7&lt;&gt;0,H7/D7,0)</f>
        <v>0.0180628572909019</v>
      </c>
      <c r="L7" s="54" t="n">
        <f aca="false">I7/3600</f>
        <v>4.57420527777778</v>
      </c>
      <c r="N7" s="51" t="n">
        <v>39181.6176</v>
      </c>
      <c r="O7" s="52" t="n">
        <v>39.5645</v>
      </c>
      <c r="P7" s="52" t="n">
        <v>44.8642</v>
      </c>
      <c r="Q7" s="52" t="n">
        <v>44.5337</v>
      </c>
      <c r="R7" s="52" t="n">
        <v>680.992</v>
      </c>
      <c r="S7" s="52" t="n">
        <v>15824.371</v>
      </c>
      <c r="T7" s="52" t="n">
        <v>47.346</v>
      </c>
      <c r="U7" s="53" t="n">
        <f aca="false">IF(N7&lt;&gt;0,R7/N7,0)</f>
        <v>0.0173803952392205</v>
      </c>
      <c r="V7" s="55" t="n">
        <f aca="false">S7/3600</f>
        <v>4.3956586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624864474159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4341.354</v>
      </c>
      <c r="J8" s="59" t="n">
        <v>38.204</v>
      </c>
      <c r="K8" s="53" t="n">
        <f aca="false">IF(D8&lt;&gt;0,H8/D8,0)</f>
        <v>0.0218254451363012</v>
      </c>
      <c r="L8" s="60" t="n">
        <f aca="false">I8/3600</f>
        <v>3.98370944444444</v>
      </c>
      <c r="N8" s="58" t="n">
        <v>18779.9296</v>
      </c>
      <c r="O8" s="59" t="n">
        <v>36.66</v>
      </c>
      <c r="P8" s="59" t="n">
        <v>43.1681</v>
      </c>
      <c r="Q8" s="59" t="n">
        <v>43.3256</v>
      </c>
      <c r="R8" s="59" t="n">
        <v>393.252</v>
      </c>
      <c r="S8" s="59" t="n">
        <v>14342.025</v>
      </c>
      <c r="T8" s="59" t="n">
        <v>38.578</v>
      </c>
      <c r="U8" s="53" t="n">
        <f aca="false">IF(N8&lt;&gt;0,R8/N8,0)</f>
        <v>0.0209400145994158</v>
      </c>
      <c r="V8" s="61" t="n">
        <f aca="false">S8/3600</f>
        <v>3.983895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1267349132939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3838.862</v>
      </c>
      <c r="J9" s="59" t="n">
        <v>34.117</v>
      </c>
      <c r="K9" s="53" t="n">
        <f aca="false">IF(D9&lt;&gt;0,H9/D9,0)</f>
        <v>0.0254437272049072</v>
      </c>
      <c r="L9" s="60" t="n">
        <f aca="false">I9/3600</f>
        <v>3.84412833333333</v>
      </c>
      <c r="N9" s="58" t="n">
        <v>9716.192</v>
      </c>
      <c r="O9" s="59" t="n">
        <v>33.8346</v>
      </c>
      <c r="P9" s="59" t="n">
        <v>41.5593</v>
      </c>
      <c r="Q9" s="59" t="n">
        <v>42.0585</v>
      </c>
      <c r="R9" s="59" t="n">
        <v>236.424</v>
      </c>
      <c r="S9" s="59" t="n">
        <v>13334.357</v>
      </c>
      <c r="T9" s="59" t="n">
        <v>32.728</v>
      </c>
      <c r="U9" s="53" t="n">
        <f aca="false">IF(N9&lt;&gt;0,R9/N9,0)</f>
        <v>0.024332989714489</v>
      </c>
      <c r="V9" s="61" t="n">
        <f aca="false">S9/3600</f>
        <v>3.7039880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4855712710128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2690.84</v>
      </c>
      <c r="J10" s="66" t="n">
        <v>29.702</v>
      </c>
      <c r="K10" s="67" t="n">
        <f aca="false">IF(D10&lt;&gt;0,H10/D10,0)</f>
        <v>0.0300199917398069</v>
      </c>
      <c r="L10" s="68" t="n">
        <f aca="false">I10/3600</f>
        <v>3.52523333333333</v>
      </c>
      <c r="N10" s="65" t="n">
        <v>5395.7104</v>
      </c>
      <c r="O10" s="66" t="n">
        <v>31.2361</v>
      </c>
      <c r="P10" s="66" t="n">
        <v>40.2415</v>
      </c>
      <c r="Q10" s="66" t="n">
        <v>40.971</v>
      </c>
      <c r="R10" s="66" t="n">
        <v>154.969</v>
      </c>
      <c r="S10" s="66" t="n">
        <v>12695.052</v>
      </c>
      <c r="T10" s="66" t="n">
        <v>29.374</v>
      </c>
      <c r="U10" s="67" t="n">
        <f aca="false">IF(N10&lt;&gt;0,R10/N10,0)</f>
        <v>0.0287207778979391</v>
      </c>
      <c r="V10" s="69" t="n">
        <f aca="false">S10/3600</f>
        <v>3.52640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4786883224951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11428.158</v>
      </c>
      <c r="J19" s="78" t="n">
        <v>29.234</v>
      </c>
      <c r="K19" s="53" t="n">
        <f aca="false">IF(D19&lt;&gt;0,H19/D19,0)</f>
        <v>0.0152303703438124</v>
      </c>
      <c r="L19" s="54" t="n">
        <f aca="false">I19/3600</f>
        <v>3.17448833333333</v>
      </c>
      <c r="N19" s="77" t="n">
        <v>6482.0976</v>
      </c>
      <c r="O19" s="78" t="n">
        <v>41.3614</v>
      </c>
      <c r="P19" s="78" t="n">
        <v>43.3357</v>
      </c>
      <c r="Q19" s="78" t="n">
        <v>45.2342</v>
      </c>
      <c r="R19" s="78" t="n">
        <v>95.596</v>
      </c>
      <c r="S19" s="78" t="n">
        <v>11866.238</v>
      </c>
      <c r="T19" s="78" t="n">
        <v>30.217</v>
      </c>
      <c r="U19" s="53" t="n">
        <f aca="false">IF(N19&lt;&gt;0,R19/N19,0)</f>
        <v>0.0147476952522282</v>
      </c>
      <c r="V19" s="54" t="n">
        <f aca="false">S19/3600</f>
        <v>3.29617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339063432194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10438.009</v>
      </c>
      <c r="J20" s="80" t="n">
        <v>25.069</v>
      </c>
      <c r="K20" s="53" t="n">
        <f aca="false">IF(D20&lt;&gt;0,H20/D20,0)</f>
        <v>0.0215635474392365</v>
      </c>
      <c r="L20" s="60" t="n">
        <f aca="false">I20/3600</f>
        <v>2.89944694444444</v>
      </c>
      <c r="N20" s="79" t="n">
        <v>2816.7736</v>
      </c>
      <c r="O20" s="80" t="n">
        <v>39.5898</v>
      </c>
      <c r="P20" s="80" t="n">
        <v>42.1755</v>
      </c>
      <c r="Q20" s="80" t="n">
        <v>43.6126</v>
      </c>
      <c r="R20" s="80" t="n">
        <v>58.561</v>
      </c>
      <c r="S20" s="80" t="n">
        <v>10456.153</v>
      </c>
      <c r="T20" s="80" t="n">
        <v>24.96</v>
      </c>
      <c r="U20" s="53" t="n">
        <f aca="false">IF(N20&lt;&gt;0,R20/N20,0)</f>
        <v>0.0207900982883395</v>
      </c>
      <c r="V20" s="60" t="n">
        <f aca="false">S20/3600</f>
        <v>2.9044869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064656307611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9793.244</v>
      </c>
      <c r="J21" s="80" t="n">
        <v>22.354</v>
      </c>
      <c r="K21" s="53" t="n">
        <f aca="false">IF(D21&lt;&gt;0,H21/D21,0)</f>
        <v>0.029727195881042</v>
      </c>
      <c r="L21" s="60" t="n">
        <f aca="false">I21/3600</f>
        <v>2.72034555555556</v>
      </c>
      <c r="N21" s="79" t="n">
        <v>1300.0536</v>
      </c>
      <c r="O21" s="80" t="n">
        <v>37.406</v>
      </c>
      <c r="P21" s="80" t="n">
        <v>41.0958</v>
      </c>
      <c r="Q21" s="80" t="n">
        <v>42.2767</v>
      </c>
      <c r="R21" s="80" t="n">
        <v>37.145</v>
      </c>
      <c r="S21" s="80" t="n">
        <v>10153.449</v>
      </c>
      <c r="T21" s="80" t="n">
        <v>22.994</v>
      </c>
      <c r="U21" s="53" t="n">
        <f aca="false">IF(N21&lt;&gt;0,R21/N21,0)</f>
        <v>0.0285718988817077</v>
      </c>
      <c r="V21" s="60" t="n">
        <f aca="false">S21/3600</f>
        <v>2.820402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783889980353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9678.865</v>
      </c>
      <c r="J22" s="82" t="n">
        <v>21.543</v>
      </c>
      <c r="K22" s="67" t="n">
        <f aca="false">IF(D22&lt;&gt;0,H22/D22,0)</f>
        <v>0.0393269302633884</v>
      </c>
      <c r="L22" s="68" t="n">
        <f aca="false">I22/3600</f>
        <v>2.68857361111111</v>
      </c>
      <c r="N22" s="81" t="n">
        <v>651.716</v>
      </c>
      <c r="O22" s="82" t="n">
        <v>35.1006</v>
      </c>
      <c r="P22" s="82" t="n">
        <v>40.1543</v>
      </c>
      <c r="Q22" s="82" t="n">
        <v>41.2929</v>
      </c>
      <c r="R22" s="82" t="n">
        <v>24.72</v>
      </c>
      <c r="S22" s="82" t="n">
        <v>9322.513</v>
      </c>
      <c r="T22" s="82" t="n">
        <v>20.639</v>
      </c>
      <c r="U22" s="67" t="n">
        <f aca="false">IF(N22&lt;&gt;0,R22/N22,0)</f>
        <v>0.0379306323613353</v>
      </c>
      <c r="V22" s="68" t="n">
        <f aca="false">S22/3600</f>
        <v>2.5895869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7308201573331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10939.488</v>
      </c>
      <c r="J23" s="78" t="n">
        <v>31.699</v>
      </c>
      <c r="K23" s="53" t="n">
        <f aca="false">IF(D23&lt;&gt;0,H23/D23,0)</f>
        <v>0.0145822446505153</v>
      </c>
      <c r="L23" s="54" t="n">
        <f aca="false">I23/3600</f>
        <v>3.03874666666667</v>
      </c>
      <c r="N23" s="77" t="n">
        <v>8948.5688</v>
      </c>
      <c r="O23" s="78" t="n">
        <v>39.7007</v>
      </c>
      <c r="P23" s="78" t="n">
        <v>42.183</v>
      </c>
      <c r="Q23" s="78" t="n">
        <v>43.7312</v>
      </c>
      <c r="R23" s="78" t="n">
        <v>123.357</v>
      </c>
      <c r="S23" s="78" t="n">
        <v>10517.335</v>
      </c>
      <c r="T23" s="78" t="n">
        <v>30.81</v>
      </c>
      <c r="U23" s="53" t="n">
        <f aca="false">IF(N23&lt;&gt;0,R23/N23,0)</f>
        <v>0.0137851094132505</v>
      </c>
      <c r="V23" s="54" t="n">
        <f aca="false">S23/3600</f>
        <v>2.9214819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264105136590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9565.297</v>
      </c>
      <c r="J24" s="80" t="n">
        <v>25.459</v>
      </c>
      <c r="K24" s="53" t="n">
        <f aca="false">IF(D24&lt;&gt;0,H24/D24,0)</f>
        <v>0.0192654056408483</v>
      </c>
      <c r="L24" s="60" t="n">
        <f aca="false">I24/3600</f>
        <v>2.65702694444444</v>
      </c>
      <c r="N24" s="79" t="n">
        <v>3884.5696</v>
      </c>
      <c r="O24" s="80" t="n">
        <v>37.2959</v>
      </c>
      <c r="P24" s="80" t="n">
        <v>40.5215</v>
      </c>
      <c r="Q24" s="80" t="n">
        <v>41.7326</v>
      </c>
      <c r="R24" s="80" t="n">
        <v>70.518</v>
      </c>
      <c r="S24" s="80" t="n">
        <v>9573.721</v>
      </c>
      <c r="T24" s="80" t="n">
        <v>25.552</v>
      </c>
      <c r="U24" s="53" t="n">
        <f aca="false">IF(N24&lt;&gt;0,R24/N24,0)</f>
        <v>0.0181533624728979</v>
      </c>
      <c r="V24" s="60" t="n">
        <f aca="false">S24/3600</f>
        <v>2.6593669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9057429547395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9410.638</v>
      </c>
      <c r="J25" s="80" t="n">
        <v>23.025</v>
      </c>
      <c r="K25" s="53" t="n">
        <f aca="false">IF(D25&lt;&gt;0,H25/D25,0)</f>
        <v>0.0261146279607796</v>
      </c>
      <c r="L25" s="60" t="n">
        <f aca="false">I25/3600</f>
        <v>2.61406611111111</v>
      </c>
      <c r="N25" s="79" t="n">
        <v>1780.3584</v>
      </c>
      <c r="O25" s="80" t="n">
        <v>34.8298</v>
      </c>
      <c r="P25" s="80" t="n">
        <v>39.0203</v>
      </c>
      <c r="Q25" s="80" t="n">
        <v>40.1693</v>
      </c>
      <c r="R25" s="80" t="n">
        <v>43.779</v>
      </c>
      <c r="S25" s="80" t="n">
        <v>9051.822</v>
      </c>
      <c r="T25" s="80" t="n">
        <v>22.448</v>
      </c>
      <c r="U25" s="53" t="n">
        <f aca="false">IF(N25&lt;&gt;0,R25/N25,0)</f>
        <v>0.0245899926666451</v>
      </c>
      <c r="V25" s="60" t="n">
        <f aca="false">S25/3600</f>
        <v>2.51439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9729381443298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8723.519</v>
      </c>
      <c r="J26" s="82" t="n">
        <v>20.623</v>
      </c>
      <c r="K26" s="67" t="n">
        <f aca="false">IF(D26&lt;&gt;0,H26/D26,0)</f>
        <v>0.0359161955437313</v>
      </c>
      <c r="L26" s="68" t="n">
        <f aca="false">I26/3600</f>
        <v>2.42319972222222</v>
      </c>
      <c r="N26" s="81" t="n">
        <v>839.2784</v>
      </c>
      <c r="O26" s="82" t="n">
        <v>32.4262</v>
      </c>
      <c r="P26" s="82" t="n">
        <v>37.7836</v>
      </c>
      <c r="Q26" s="82" t="n">
        <v>39.1112</v>
      </c>
      <c r="R26" s="82" t="n">
        <v>28.393</v>
      </c>
      <c r="S26" s="82" t="n">
        <v>8730.728</v>
      </c>
      <c r="T26" s="82" t="n">
        <v>20.467</v>
      </c>
      <c r="U26" s="67" t="n">
        <f aca="false">IF(N26&lt;&gt;0,R26/N26,0)</f>
        <v>0.0338302522738581</v>
      </c>
      <c r="V26" s="68" t="n">
        <f aca="false">S26/3600</f>
        <v>2.42520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1078042328042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24013.449</v>
      </c>
      <c r="J27" s="78" t="n">
        <v>63.445</v>
      </c>
      <c r="K27" s="53" t="n">
        <f aca="false">IF(D27&lt;&gt;0,H27/D27,0)</f>
        <v>0.00960302335503077</v>
      </c>
      <c r="L27" s="54" t="n">
        <f aca="false">I27/3600</f>
        <v>6.6704025</v>
      </c>
      <c r="N27" s="77" t="n">
        <v>23940.7384</v>
      </c>
      <c r="O27" s="78" t="n">
        <v>38.2807</v>
      </c>
      <c r="P27" s="78" t="n">
        <v>39.8365</v>
      </c>
      <c r="Q27" s="78" t="n">
        <v>43.4654</v>
      </c>
      <c r="R27" s="78" t="n">
        <v>217.81</v>
      </c>
      <c r="S27" s="78" t="n">
        <v>24007.084</v>
      </c>
      <c r="T27" s="78" t="n">
        <v>60.637</v>
      </c>
      <c r="U27" s="53" t="n">
        <f aca="false">IF(N27&lt;&gt;0,R27/N27,0)</f>
        <v>0.00909788145882752</v>
      </c>
      <c r="V27" s="54" t="n">
        <f aca="false">S27/3600</f>
        <v>6.668634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3687105449521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21060.255</v>
      </c>
      <c r="J28" s="80" t="n">
        <v>46.456</v>
      </c>
      <c r="K28" s="53" t="n">
        <f aca="false">IF(D28&lt;&gt;0,H28/D28,0)</f>
        <v>0.01452197580244</v>
      </c>
      <c r="L28" s="60" t="n">
        <f aca="false">I28/3600</f>
        <v>5.85007083333333</v>
      </c>
      <c r="N28" s="79" t="n">
        <v>8513.54</v>
      </c>
      <c r="O28" s="80" t="n">
        <v>36.6417</v>
      </c>
      <c r="P28" s="80" t="n">
        <v>38.9267</v>
      </c>
      <c r="Q28" s="80" t="n">
        <v>41.9824</v>
      </c>
      <c r="R28" s="80" t="n">
        <v>117.434</v>
      </c>
      <c r="S28" s="80" t="n">
        <v>21034.172</v>
      </c>
      <c r="T28" s="80" t="n">
        <v>46.098</v>
      </c>
      <c r="U28" s="53" t="n">
        <f aca="false">IF(N28&lt;&gt;0,R28/N28,0)</f>
        <v>0.0137937920066153</v>
      </c>
      <c r="V28" s="60" t="n">
        <f aca="false">S28/3600</f>
        <v>5.842825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1276043980901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20029.483</v>
      </c>
      <c r="J29" s="80" t="n">
        <v>42.12</v>
      </c>
      <c r="K29" s="53" t="n">
        <f aca="false">IF(D29&lt;&gt;0,H29/D29,0)</f>
        <v>0.0208065541998561</v>
      </c>
      <c r="L29" s="60" t="n">
        <f aca="false">I29/3600</f>
        <v>5.56374527777778</v>
      </c>
      <c r="N29" s="79" t="n">
        <v>3839.6792</v>
      </c>
      <c r="O29" s="80" t="n">
        <v>34.9036</v>
      </c>
      <c r="P29" s="80" t="n">
        <v>38.2579</v>
      </c>
      <c r="Q29" s="80" t="n">
        <v>40.5836</v>
      </c>
      <c r="R29" s="80" t="n">
        <v>75.677</v>
      </c>
      <c r="S29" s="80" t="n">
        <v>19300.088</v>
      </c>
      <c r="T29" s="80" t="n">
        <v>40.388</v>
      </c>
      <c r="U29" s="53" t="n">
        <f aca="false">IF(N29&lt;&gt;0,R29/N29,0)</f>
        <v>0.0197091986226349</v>
      </c>
      <c r="V29" s="60" t="n">
        <f aca="false">S29/3600</f>
        <v>5.36113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3753626087826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18270.954</v>
      </c>
      <c r="J30" s="82" t="n">
        <v>38.001</v>
      </c>
      <c r="K30" s="67" t="n">
        <f aca="false">IF(D30&lt;&gt;0,H30/D30,0)</f>
        <v>0.0301078084195555</v>
      </c>
      <c r="L30" s="68" t="n">
        <f aca="false">I30/3600</f>
        <v>5.075265</v>
      </c>
      <c r="N30" s="81" t="n">
        <v>1874.9648</v>
      </c>
      <c r="O30" s="82" t="n">
        <v>32.8712</v>
      </c>
      <c r="P30" s="82" t="n">
        <v>37.652</v>
      </c>
      <c r="Q30" s="82" t="n">
        <v>39.3839</v>
      </c>
      <c r="R30" s="82" t="n">
        <v>53.239</v>
      </c>
      <c r="S30" s="82" t="n">
        <v>19014.436</v>
      </c>
      <c r="T30" s="82" t="n">
        <v>38.641</v>
      </c>
      <c r="U30" s="67" t="n">
        <f aca="false">IF(N30&lt;&gt;0,R30/N30,0)</f>
        <v>0.0283946663958705</v>
      </c>
      <c r="V30" s="68" t="n">
        <f aca="false">S30/3600</f>
        <v>5.281787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8200215818429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27047.67</v>
      </c>
      <c r="J31" s="78" t="n">
        <v>67.797</v>
      </c>
      <c r="K31" s="53" t="n">
        <f aca="false">IF(D31&lt;&gt;0,H31/D31,0)</f>
        <v>0.012817516933942</v>
      </c>
      <c r="L31" s="54" t="n">
        <f aca="false">I31/3600</f>
        <v>7.51324166666667</v>
      </c>
      <c r="N31" s="77" t="n">
        <v>22156.68</v>
      </c>
      <c r="O31" s="78" t="n">
        <v>38.9198</v>
      </c>
      <c r="P31" s="78" t="n">
        <v>43.6782</v>
      </c>
      <c r="Q31" s="78" t="n">
        <v>44.8279</v>
      </c>
      <c r="R31" s="78" t="n">
        <v>265.033</v>
      </c>
      <c r="S31" s="78" t="n">
        <v>27082.989</v>
      </c>
      <c r="T31" s="78" t="n">
        <v>67.204</v>
      </c>
      <c r="U31" s="53" t="n">
        <f aca="false">IF(N31&lt;&gt;0,R31/N31,0)</f>
        <v>0.0119617650297788</v>
      </c>
      <c r="V31" s="54" t="n">
        <f aca="false">S31/3600</f>
        <v>7.52305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140345202223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24352.141</v>
      </c>
      <c r="J32" s="80" t="n">
        <v>53.913</v>
      </c>
      <c r="K32" s="53" t="n">
        <f aca="false">IF(D32&lt;&gt;0,H32/D32,0)</f>
        <v>0.0201920356259434</v>
      </c>
      <c r="L32" s="60" t="n">
        <f aca="false">I32/3600</f>
        <v>6.76448361111111</v>
      </c>
      <c r="N32" s="79" t="n">
        <v>8106.8856</v>
      </c>
      <c r="O32" s="80" t="n">
        <v>37.1762</v>
      </c>
      <c r="P32" s="80" t="n">
        <v>42.4868</v>
      </c>
      <c r="Q32" s="80" t="n">
        <v>42.9203</v>
      </c>
      <c r="R32" s="80" t="n">
        <v>153.219</v>
      </c>
      <c r="S32" s="80" t="n">
        <v>25296.193</v>
      </c>
      <c r="T32" s="80" t="n">
        <v>59.514</v>
      </c>
      <c r="U32" s="53" t="n">
        <f aca="false">IF(N32&lt;&gt;0,R32/N32,0)</f>
        <v>0.0188998596452379</v>
      </c>
      <c r="V32" s="60" t="n">
        <f aca="false">S32/3600</f>
        <v>7.0267202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4876807304286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22547.156</v>
      </c>
      <c r="J33" s="80" t="n">
        <v>47.736</v>
      </c>
      <c r="K33" s="53" t="n">
        <f aca="false">IF(D33&lt;&gt;0,H33/D33,0)</f>
        <v>0.0282359408052627</v>
      </c>
      <c r="L33" s="60" t="n">
        <f aca="false">I33/3600</f>
        <v>6.26309888888889</v>
      </c>
      <c r="N33" s="79" t="n">
        <v>3592.7384</v>
      </c>
      <c r="O33" s="80" t="n">
        <v>35.3634</v>
      </c>
      <c r="P33" s="80" t="n">
        <v>41.3454</v>
      </c>
      <c r="Q33" s="80" t="n">
        <v>41.1998</v>
      </c>
      <c r="R33" s="80" t="n">
        <v>95.02</v>
      </c>
      <c r="S33" s="80" t="n">
        <v>22566.859</v>
      </c>
      <c r="T33" s="80" t="n">
        <v>47.97</v>
      </c>
      <c r="U33" s="53" t="n">
        <f aca="false">IF(N33&lt;&gt;0,R33/N33,0)</f>
        <v>0.0264477925807234</v>
      </c>
      <c r="V33" s="60" t="n">
        <f aca="false">S33/3600</f>
        <v>6.2685719444444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4809802667191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21374.174</v>
      </c>
      <c r="J34" s="82" t="n">
        <v>44.46</v>
      </c>
      <c r="K34" s="67" t="n">
        <f aca="false">IF(D34&lt;&gt;0,H34/D34,0)</f>
        <v>0.03751642084186</v>
      </c>
      <c r="L34" s="68" t="n">
        <f aca="false">I34/3600</f>
        <v>5.93727055555556</v>
      </c>
      <c r="N34" s="81" t="n">
        <v>1791.288</v>
      </c>
      <c r="O34" s="82" t="n">
        <v>33.4408</v>
      </c>
      <c r="P34" s="82" t="n">
        <v>40.3054</v>
      </c>
      <c r="Q34" s="82" t="n">
        <v>39.8631</v>
      </c>
      <c r="R34" s="82" t="n">
        <v>63.336</v>
      </c>
      <c r="S34" s="82" t="n">
        <v>22230.725</v>
      </c>
      <c r="T34" s="82" t="n">
        <v>45.396</v>
      </c>
      <c r="U34" s="67" t="n">
        <f aca="false">IF(N34&lt;&gt;0,R34/N34,0)</f>
        <v>0.0353577984109758</v>
      </c>
      <c r="V34" s="68" t="n">
        <f aca="false">S34/3600</f>
        <v>6.175201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589430592842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31098.28</v>
      </c>
      <c r="J35" s="78" t="n">
        <v>93.381</v>
      </c>
      <c r="K35" s="53" t="n">
        <f aca="false">IF(D35&lt;&gt;0,H35/D35,0)</f>
        <v>0.0102894440396639</v>
      </c>
      <c r="L35" s="54" t="n">
        <f aca="false">I35/3600</f>
        <v>8.63841111111111</v>
      </c>
      <c r="N35" s="77" t="n">
        <v>36747.84</v>
      </c>
      <c r="O35" s="78" t="n">
        <v>36.9059</v>
      </c>
      <c r="P35" s="78" t="n">
        <v>41.9391</v>
      </c>
      <c r="Q35" s="78" t="n">
        <v>44.1357</v>
      </c>
      <c r="R35" s="78" t="n">
        <v>374.563</v>
      </c>
      <c r="S35" s="78" t="n">
        <v>29967.247</v>
      </c>
      <c r="T35" s="78" t="n">
        <v>90.277</v>
      </c>
      <c r="U35" s="53" t="n">
        <f aca="false">IF(N35&lt;&gt;0,R35/N35,0)</f>
        <v>0.0101927895625974</v>
      </c>
      <c r="V35" s="54" t="n">
        <f aca="false">S35/3600</f>
        <v>8.324235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561609713918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26081.249</v>
      </c>
      <c r="J36" s="80" t="n">
        <v>62.696</v>
      </c>
      <c r="K36" s="53" t="n">
        <f aca="false">IF(D36&lt;&gt;0,H36/D36,0)</f>
        <v>0.0149211873776182</v>
      </c>
      <c r="L36" s="60" t="n">
        <f aca="false">I36/3600</f>
        <v>7.24479138888889</v>
      </c>
      <c r="N36" s="79" t="n">
        <v>8101.364</v>
      </c>
      <c r="O36" s="80" t="n">
        <v>35.0932</v>
      </c>
      <c r="P36" s="80" t="n">
        <v>40.7783</v>
      </c>
      <c r="Q36" s="80" t="n">
        <v>43.1347</v>
      </c>
      <c r="R36" s="80" t="n">
        <v>118.585</v>
      </c>
      <c r="S36" s="80" t="n">
        <v>25057.528</v>
      </c>
      <c r="T36" s="80" t="n">
        <v>59.139</v>
      </c>
      <c r="U36" s="53" t="n">
        <f aca="false">IF(N36&lt;&gt;0,R36/N36,0)</f>
        <v>0.0146376585473755</v>
      </c>
      <c r="V36" s="60" t="n">
        <f aca="false">S36/3600</f>
        <v>6.960424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091262521403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23314.162</v>
      </c>
      <c r="J37" s="80" t="n">
        <v>50.762</v>
      </c>
      <c r="K37" s="53" t="n">
        <f aca="false">IF(D37&lt;&gt;0,H37/D37,0)</f>
        <v>0.0211952731003667</v>
      </c>
      <c r="L37" s="60" t="n">
        <f aca="false">I37/3600</f>
        <v>6.47615611111111</v>
      </c>
      <c r="N37" s="79" t="n">
        <v>2687.66</v>
      </c>
      <c r="O37" s="80" t="n">
        <v>33.6808</v>
      </c>
      <c r="P37" s="80" t="n">
        <v>39.6809</v>
      </c>
      <c r="Q37" s="80" t="n">
        <v>42.1543</v>
      </c>
      <c r="R37" s="80" t="n">
        <v>55.31</v>
      </c>
      <c r="S37" s="80" t="n">
        <v>23312.93</v>
      </c>
      <c r="T37" s="80" t="n">
        <v>50.544</v>
      </c>
      <c r="U37" s="53" t="n">
        <f aca="false">IF(N37&lt;&gt;0,R37/N37,0)</f>
        <v>0.0205792399336226</v>
      </c>
      <c r="V37" s="60" t="n">
        <f aca="false">S37/3600</f>
        <v>6.475813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9359633574925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23386.125</v>
      </c>
      <c r="J38" s="82" t="n">
        <v>49.42</v>
      </c>
      <c r="K38" s="67" t="n">
        <f aca="false">IF(D38&lt;&gt;0,H38/D38,0)</f>
        <v>0.0279416224808877</v>
      </c>
      <c r="L38" s="68" t="n">
        <f aca="false">I38/3600</f>
        <v>6.49614583333333</v>
      </c>
      <c r="N38" s="81" t="n">
        <v>1147.7384</v>
      </c>
      <c r="O38" s="82" t="n">
        <v>31.9464</v>
      </c>
      <c r="P38" s="82" t="n">
        <v>38.7662</v>
      </c>
      <c r="Q38" s="82" t="n">
        <v>41.2567</v>
      </c>
      <c r="R38" s="82" t="n">
        <v>30.985</v>
      </c>
      <c r="S38" s="82" t="n">
        <v>22520.917</v>
      </c>
      <c r="T38" s="82" t="n">
        <v>47.439</v>
      </c>
      <c r="U38" s="67" t="n">
        <f aca="false">IF(N38&lt;&gt;0,R38/N38,0)</f>
        <v>0.0269965699500862</v>
      </c>
      <c r="V38" s="68" t="n">
        <f aca="false">S38/3600</f>
        <v>6.2558102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356102429743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4858.176</v>
      </c>
      <c r="J39" s="78" t="n">
        <v>12.807</v>
      </c>
      <c r="K39" s="53" t="n">
        <f aca="false">IF(D39&lt;&gt;0,H39/D39,0)</f>
        <v>0.0192017202572892</v>
      </c>
      <c r="L39" s="54" t="n">
        <f aca="false">I39/3600</f>
        <v>1.34949333333333</v>
      </c>
      <c r="N39" s="77" t="n">
        <v>4009.0376</v>
      </c>
      <c r="O39" s="78" t="n">
        <v>40.0652</v>
      </c>
      <c r="P39" s="78" t="n">
        <v>42.684</v>
      </c>
      <c r="Q39" s="78" t="n">
        <v>43.244</v>
      </c>
      <c r="R39" s="78" t="n">
        <v>71.86</v>
      </c>
      <c r="S39" s="78" t="n">
        <v>4654.658</v>
      </c>
      <c r="T39" s="78" t="n">
        <v>12.074</v>
      </c>
      <c r="U39" s="53" t="n">
        <f aca="false">IF(N39&lt;&gt;0,R39/N39,0)</f>
        <v>0.0179245013815785</v>
      </c>
      <c r="V39" s="54" t="n">
        <f aca="false">S39/3600</f>
        <v>1.292960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7649272128084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4247.481</v>
      </c>
      <c r="J40" s="80" t="n">
        <v>10.14</v>
      </c>
      <c r="K40" s="53" t="n">
        <f aca="false">IF(D40&lt;&gt;0,H40/D40,0)</f>
        <v>0.0253996218204939</v>
      </c>
      <c r="L40" s="60" t="n">
        <f aca="false">I40/3600</f>
        <v>1.17985583333333</v>
      </c>
      <c r="N40" s="79" t="n">
        <v>1929.1624</v>
      </c>
      <c r="O40" s="80" t="n">
        <v>37.054</v>
      </c>
      <c r="P40" s="80" t="n">
        <v>40.4653</v>
      </c>
      <c r="Q40" s="80" t="n">
        <v>40.6651</v>
      </c>
      <c r="R40" s="80" t="n">
        <v>46.074</v>
      </c>
      <c r="S40" s="80" t="n">
        <v>4254.345</v>
      </c>
      <c r="T40" s="80" t="n">
        <v>10.03</v>
      </c>
      <c r="U40" s="53" t="n">
        <f aca="false">IF(N40&lt;&gt;0,R40/N40,0)</f>
        <v>0.0238829037928585</v>
      </c>
      <c r="V40" s="60" t="n">
        <f aca="false">S40/3600</f>
        <v>1.18176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399934810951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3944.154</v>
      </c>
      <c r="J41" s="80" t="n">
        <v>8.564</v>
      </c>
      <c r="K41" s="53" t="n">
        <f aca="false">IF(D41&lt;&gt;0,H41/D41,0)</f>
        <v>0.0318080924463723</v>
      </c>
      <c r="L41" s="60" t="n">
        <f aca="false">I41/3600</f>
        <v>1.09559833333333</v>
      </c>
      <c r="N41" s="79" t="n">
        <v>941.0792</v>
      </c>
      <c r="O41" s="80" t="n">
        <v>34.2321</v>
      </c>
      <c r="P41" s="80" t="n">
        <v>38.5692</v>
      </c>
      <c r="Q41" s="80" t="n">
        <v>38.4665</v>
      </c>
      <c r="R41" s="80" t="n">
        <v>28.038</v>
      </c>
      <c r="S41" s="80" t="n">
        <v>4106.192</v>
      </c>
      <c r="T41" s="80" t="n">
        <v>8.892</v>
      </c>
      <c r="U41" s="53" t="n">
        <f aca="false">IF(N41&lt;&gt;0,R41/N41,0)</f>
        <v>0.0297934541534868</v>
      </c>
      <c r="V41" s="60" t="n">
        <f aca="false">S41/3600</f>
        <v>1.14060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6520175789053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3867.636</v>
      </c>
      <c r="J42" s="82" t="n">
        <v>8.08</v>
      </c>
      <c r="K42" s="67" t="n">
        <f aca="false">IF(D42&lt;&gt;0,H42/D42,0)</f>
        <v>0.0384412596072637</v>
      </c>
      <c r="L42" s="68" t="n">
        <f aca="false">I42/3600</f>
        <v>1.07434333333333</v>
      </c>
      <c r="N42" s="81" t="n">
        <v>489.54</v>
      </c>
      <c r="O42" s="82" t="n">
        <v>31.7709</v>
      </c>
      <c r="P42" s="82" t="n">
        <v>37.0514</v>
      </c>
      <c r="Q42" s="82" t="n">
        <v>36.7464</v>
      </c>
      <c r="R42" s="82" t="n">
        <v>17.754</v>
      </c>
      <c r="S42" s="82" t="n">
        <v>3734.677</v>
      </c>
      <c r="T42" s="82" t="n">
        <v>7.69</v>
      </c>
      <c r="U42" s="67" t="n">
        <f aca="false">IF(N42&lt;&gt;0,R42/N42,0)</f>
        <v>0.0362666993504106</v>
      </c>
      <c r="V42" s="68" t="n">
        <f aca="false">S42/3600</f>
        <v>1.0374102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535506402793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5427.327</v>
      </c>
      <c r="J43" s="78" t="n">
        <v>13.712</v>
      </c>
      <c r="K43" s="53" t="n">
        <f aca="false">IF(D43&lt;&gt;0,H43/D43,0)</f>
        <v>0.0171467032802702</v>
      </c>
      <c r="L43" s="54" t="n">
        <f aca="false">I43/3600</f>
        <v>1.50759083333333</v>
      </c>
      <c r="N43" s="77" t="n">
        <v>4327.8024</v>
      </c>
      <c r="O43" s="78" t="n">
        <v>39.8615</v>
      </c>
      <c r="P43" s="78" t="n">
        <v>43.2602</v>
      </c>
      <c r="Q43" s="78" t="n">
        <v>44.7329</v>
      </c>
      <c r="R43" s="78" t="n">
        <v>69.838</v>
      </c>
      <c r="S43" s="78" t="n">
        <v>5431.508</v>
      </c>
      <c r="T43" s="78" t="n">
        <v>13.728</v>
      </c>
      <c r="U43" s="53" t="n">
        <f aca="false">IF(N43&lt;&gt;0,R43/N43,0)</f>
        <v>0.0161370583832571</v>
      </c>
      <c r="V43" s="54" t="n">
        <f aca="false">S43/3600</f>
        <v>1.50875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006648631916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4971.619</v>
      </c>
      <c r="J44" s="80" t="n">
        <v>11.388</v>
      </c>
      <c r="K44" s="53" t="n">
        <f aca="false">IF(D44&lt;&gt;0,H44/D44,0)</f>
        <v>0.0220184357581861</v>
      </c>
      <c r="L44" s="60" t="n">
        <f aca="false">I44/3600</f>
        <v>1.38100527777778</v>
      </c>
      <c r="N44" s="79" t="n">
        <v>2010.384</v>
      </c>
      <c r="O44" s="80" t="n">
        <v>37.4052</v>
      </c>
      <c r="P44" s="80" t="n">
        <v>41.576</v>
      </c>
      <c r="Q44" s="80" t="n">
        <v>42.6724</v>
      </c>
      <c r="R44" s="80" t="n">
        <v>41.578</v>
      </c>
      <c r="S44" s="80" t="n">
        <v>5166.027</v>
      </c>
      <c r="T44" s="80" t="n">
        <v>11.653</v>
      </c>
      <c r="U44" s="53" t="n">
        <f aca="false">IF(N44&lt;&gt;0,R44/N44,0)</f>
        <v>0.0206816210236452</v>
      </c>
      <c r="V44" s="60" t="n">
        <f aca="false">S44/3600</f>
        <v>1.43500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1995217253981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4677.964</v>
      </c>
      <c r="J45" s="80" t="n">
        <v>10.296</v>
      </c>
      <c r="K45" s="53" t="n">
        <f aca="false">IF(D45&lt;&gt;0,H45/D45,0)</f>
        <v>0.0271974566380172</v>
      </c>
      <c r="L45" s="60" t="n">
        <f aca="false">I45/3600</f>
        <v>1.29943444444444</v>
      </c>
      <c r="N45" s="79" t="n">
        <v>1003.3728</v>
      </c>
      <c r="O45" s="80" t="n">
        <v>34.7701</v>
      </c>
      <c r="P45" s="80" t="n">
        <v>39.967</v>
      </c>
      <c r="Q45" s="80" t="n">
        <v>40.8459</v>
      </c>
      <c r="R45" s="80" t="n">
        <v>25.507</v>
      </c>
      <c r="S45" s="80" t="n">
        <v>4683.487</v>
      </c>
      <c r="T45" s="80" t="n">
        <v>10.015</v>
      </c>
      <c r="U45" s="53" t="n">
        <f aca="false">IF(N45&lt;&gt;0,R45/N45,0)</f>
        <v>0.0254212591770477</v>
      </c>
      <c r="V45" s="60" t="n">
        <f aca="false">S45/3600</f>
        <v>1.30096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7317536931402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4496.598</v>
      </c>
      <c r="J46" s="82" t="n">
        <v>9.391</v>
      </c>
      <c r="K46" s="67" t="n">
        <f aca="false">IF(D46&lt;&gt;0,H46/D46,0)</f>
        <v>0.0339309860325278</v>
      </c>
      <c r="L46" s="68" t="n">
        <f aca="false">I46/3600</f>
        <v>1.249055</v>
      </c>
      <c r="N46" s="81" t="n">
        <v>527.5984</v>
      </c>
      <c r="O46" s="82" t="n">
        <v>32.1054</v>
      </c>
      <c r="P46" s="82" t="n">
        <v>38.6204</v>
      </c>
      <c r="Q46" s="82" t="n">
        <v>39.3632</v>
      </c>
      <c r="R46" s="82" t="n">
        <v>16.811</v>
      </c>
      <c r="S46" s="82" t="n">
        <v>4491.029</v>
      </c>
      <c r="T46" s="82" t="n">
        <v>9.422</v>
      </c>
      <c r="U46" s="67" t="n">
        <f aca="false">IF(N46&lt;&gt;0,R46/N46,0)</f>
        <v>0.0318632505329812</v>
      </c>
      <c r="V46" s="68" t="n">
        <f aca="false">S46/3600</f>
        <v>1.2475080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4340179217454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4920.794</v>
      </c>
      <c r="J47" s="78" t="n">
        <v>15.163</v>
      </c>
      <c r="K47" s="53" t="n">
        <f aca="false">IF(D47&lt;&gt;0,H47/D47,0)</f>
        <v>0.0127961934692978</v>
      </c>
      <c r="L47" s="54" t="n">
        <f aca="false">I47/3600</f>
        <v>1.36688722222222</v>
      </c>
      <c r="N47" s="77" t="n">
        <v>7444.4088</v>
      </c>
      <c r="O47" s="78" t="n">
        <v>37.7284</v>
      </c>
      <c r="P47" s="78" t="n">
        <v>40.956</v>
      </c>
      <c r="Q47" s="78" t="n">
        <v>42.0213</v>
      </c>
      <c r="R47" s="78" t="n">
        <v>89.719</v>
      </c>
      <c r="S47" s="78" t="n">
        <v>4897.8</v>
      </c>
      <c r="T47" s="78" t="n">
        <v>15.116</v>
      </c>
      <c r="U47" s="53" t="n">
        <f aca="false">IF(N47&lt;&gt;0,R47/N47,0)</f>
        <v>0.012051863675192</v>
      </c>
      <c r="V47" s="54" t="n">
        <f aca="false">S47/3600</f>
        <v>1.360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036372026681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4525.723</v>
      </c>
      <c r="J48" s="80" t="n">
        <v>12.604</v>
      </c>
      <c r="K48" s="53" t="n">
        <f aca="false">IF(D48&lt;&gt;0,H48/D48,0)</f>
        <v>0.0159184036495374</v>
      </c>
      <c r="L48" s="60" t="n">
        <f aca="false">I48/3600</f>
        <v>1.25714527777778</v>
      </c>
      <c r="N48" s="79" t="n">
        <v>3425.0384</v>
      </c>
      <c r="O48" s="80" t="n">
        <v>34.4034</v>
      </c>
      <c r="P48" s="80" t="n">
        <v>38.7634</v>
      </c>
      <c r="Q48" s="80" t="n">
        <v>39.7478</v>
      </c>
      <c r="R48" s="80" t="n">
        <v>51.434</v>
      </c>
      <c r="S48" s="80" t="n">
        <v>4531.979</v>
      </c>
      <c r="T48" s="80" t="n">
        <v>12.199</v>
      </c>
      <c r="U48" s="53" t="n">
        <f aca="false">IF(N48&lt;&gt;0,R48/N48,0)</f>
        <v>0.015017057910942</v>
      </c>
      <c r="V48" s="60" t="n">
        <f aca="false">S48/3600</f>
        <v>1.2588830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156474556386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4168.264</v>
      </c>
      <c r="J49" s="80" t="n">
        <v>10.233</v>
      </c>
      <c r="K49" s="53" t="n">
        <f aca="false">IF(D49&lt;&gt;0,H49/D49,0)</f>
        <v>0.0196946627144684</v>
      </c>
      <c r="L49" s="60" t="n">
        <f aca="false">I49/3600</f>
        <v>1.15785111111111</v>
      </c>
      <c r="N49" s="79" t="n">
        <v>1627.3096</v>
      </c>
      <c r="O49" s="80" t="n">
        <v>31.4493</v>
      </c>
      <c r="P49" s="80" t="n">
        <v>37.0175</v>
      </c>
      <c r="Q49" s="80" t="n">
        <v>37.8963</v>
      </c>
      <c r="R49" s="80" t="n">
        <v>30.34</v>
      </c>
      <c r="S49" s="80" t="n">
        <v>4178.17</v>
      </c>
      <c r="T49" s="80" t="n">
        <v>10.155</v>
      </c>
      <c r="U49" s="53" t="n">
        <f aca="false">IF(N49&lt;&gt;0,R49/N49,0)</f>
        <v>0.0186442702728479</v>
      </c>
      <c r="V49" s="60" t="n">
        <f aca="false">S49/3600</f>
        <v>1.160602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388549332668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3792.491</v>
      </c>
      <c r="J50" s="82" t="n">
        <v>8.814</v>
      </c>
      <c r="K50" s="67" t="n">
        <f aca="false">IF(D50&lt;&gt;0,H50/D50,0)</f>
        <v>0.0254427982565456</v>
      </c>
      <c r="L50" s="68" t="n">
        <f aca="false">I50/3600</f>
        <v>1.05346972222222</v>
      </c>
      <c r="N50" s="81" t="n">
        <v>785.1136</v>
      </c>
      <c r="O50" s="82" t="n">
        <v>28.7311</v>
      </c>
      <c r="P50" s="82" t="n">
        <v>35.6811</v>
      </c>
      <c r="Q50" s="82" t="n">
        <v>36.4658</v>
      </c>
      <c r="R50" s="82" t="n">
        <v>18.92</v>
      </c>
      <c r="S50" s="82" t="n">
        <v>3796.984</v>
      </c>
      <c r="T50" s="82" t="n">
        <v>8.907</v>
      </c>
      <c r="U50" s="67" t="n">
        <f aca="false">IF(N50&lt;&gt;0,R50/N50,0)</f>
        <v>0.0240984234638147</v>
      </c>
      <c r="V50" s="68" t="n">
        <f aca="false">S50/3600</f>
        <v>1.05471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0567162683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3547.898</v>
      </c>
      <c r="J51" s="78" t="n">
        <v>10.03</v>
      </c>
      <c r="K51" s="53" t="n">
        <f aca="false">IF(D51&lt;&gt;0,H51/D51,0)</f>
        <v>0.0141977015330558</v>
      </c>
      <c r="L51" s="54" t="n">
        <f aca="false">I51/3600</f>
        <v>0.985527222222222</v>
      </c>
      <c r="N51" s="77" t="n">
        <v>5006.6712</v>
      </c>
      <c r="O51" s="78" t="n">
        <v>38.4083</v>
      </c>
      <c r="P51" s="78" t="n">
        <v>40.8273</v>
      </c>
      <c r="Q51" s="78" t="n">
        <v>42.4241</v>
      </c>
      <c r="R51" s="78" t="n">
        <v>65.881</v>
      </c>
      <c r="S51" s="78" t="n">
        <v>3558.21</v>
      </c>
      <c r="T51" s="78" t="n">
        <v>10.03</v>
      </c>
      <c r="U51" s="53" t="n">
        <f aca="false">IF(N51&lt;&gt;0,R51/N51,0)</f>
        <v>0.013158643211881</v>
      </c>
      <c r="V51" s="54" t="n">
        <f aca="false">S51/3600</f>
        <v>0.98839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4614077226693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3142.391</v>
      </c>
      <c r="J52" s="80" t="n">
        <v>7.737</v>
      </c>
      <c r="K52" s="53" t="n">
        <f aca="false">IF(D52&lt;&gt;0,H52/D52,0)</f>
        <v>0.0194441562881706</v>
      </c>
      <c r="L52" s="60" t="n">
        <f aca="false">I52/3600</f>
        <v>0.872886388888889</v>
      </c>
      <c r="N52" s="79" t="n">
        <v>2185.788</v>
      </c>
      <c r="O52" s="80" t="n">
        <v>35.3337</v>
      </c>
      <c r="P52" s="80" t="n">
        <v>38.7712</v>
      </c>
      <c r="Q52" s="80" t="n">
        <v>40.485</v>
      </c>
      <c r="R52" s="80" t="n">
        <v>39.524</v>
      </c>
      <c r="S52" s="80" t="n">
        <v>3264.04</v>
      </c>
      <c r="T52" s="80" t="n">
        <v>7.971</v>
      </c>
      <c r="U52" s="53" t="n">
        <f aca="false">IF(N52&lt;&gt;0,R52/N52,0)</f>
        <v>0.0180822659837093</v>
      </c>
      <c r="V52" s="60" t="n">
        <f aca="false">S52/3600</f>
        <v>0.90667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1901563894237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2958.513</v>
      </c>
      <c r="J53" s="80" t="n">
        <v>6.598</v>
      </c>
      <c r="K53" s="53" t="n">
        <f aca="false">IF(D53&lt;&gt;0,H53/D53,0)</f>
        <v>0.0239791306398365</v>
      </c>
      <c r="L53" s="60" t="n">
        <f aca="false">I53/3600</f>
        <v>0.821809166666667</v>
      </c>
      <c r="N53" s="79" t="n">
        <v>1015.5312</v>
      </c>
      <c r="O53" s="80" t="n">
        <v>32.5013</v>
      </c>
      <c r="P53" s="80" t="n">
        <v>37.0659</v>
      </c>
      <c r="Q53" s="80" t="n">
        <v>38.8199</v>
      </c>
      <c r="R53" s="80" t="n">
        <v>22.662</v>
      </c>
      <c r="S53" s="80" t="n">
        <v>2958.857</v>
      </c>
      <c r="T53" s="80" t="n">
        <v>6.723</v>
      </c>
      <c r="U53" s="53" t="n">
        <f aca="false">IF(N53&lt;&gt;0,R53/N53,0)</f>
        <v>0.0223154148292047</v>
      </c>
      <c r="V53" s="60" t="n">
        <f aca="false">S53/3600</f>
        <v>0.821904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1419791026429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2637.169</v>
      </c>
      <c r="J54" s="82" t="n">
        <v>5.647</v>
      </c>
      <c r="K54" s="67" t="n">
        <f aca="false">IF(D54&lt;&gt;0,H54/D54,0)</f>
        <v>0.0310891197322888</v>
      </c>
      <c r="L54" s="68" t="n">
        <f aca="false">I54/3600</f>
        <v>0.732546944444445</v>
      </c>
      <c r="N54" s="81" t="n">
        <v>498.024</v>
      </c>
      <c r="O54" s="82" t="n">
        <v>29.9816</v>
      </c>
      <c r="P54" s="82" t="n">
        <v>35.7887</v>
      </c>
      <c r="Q54" s="82" t="n">
        <v>37.5153</v>
      </c>
      <c r="R54" s="82" t="n">
        <v>14.43</v>
      </c>
      <c r="S54" s="82" t="n">
        <v>2631.693</v>
      </c>
      <c r="T54" s="82" t="n">
        <v>5.709</v>
      </c>
      <c r="U54" s="67" t="n">
        <f aca="false">IF(N54&lt;&gt;0,R54/N54,0)</f>
        <v>0.0289745072526625</v>
      </c>
      <c r="V54" s="68" t="n">
        <f aca="false">S54/3600</f>
        <v>0.73102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7468010856921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230.935</v>
      </c>
      <c r="J55" s="78" t="n">
        <v>3.556</v>
      </c>
      <c r="K55" s="53" t="n">
        <f aca="false">IF(D55&lt;&gt;0,H55/D55,0)</f>
        <v>0.0149504256136952</v>
      </c>
      <c r="L55" s="54" t="n">
        <f aca="false">I55/3600</f>
        <v>0.341926388888889</v>
      </c>
      <c r="N55" s="77" t="n">
        <v>1777.4144</v>
      </c>
      <c r="O55" s="78" t="n">
        <v>40.2519</v>
      </c>
      <c r="P55" s="78" t="n">
        <v>43.7958</v>
      </c>
      <c r="Q55" s="78" t="n">
        <v>42.9519</v>
      </c>
      <c r="R55" s="78" t="n">
        <v>24.685</v>
      </c>
      <c r="S55" s="78" t="n">
        <v>1279.888</v>
      </c>
      <c r="T55" s="78" t="n">
        <v>3.666</v>
      </c>
      <c r="U55" s="53" t="n">
        <f aca="false">IF(N55&lt;&gt;0,R55/N55,0)</f>
        <v>0.0138881512381131</v>
      </c>
      <c r="V55" s="54" t="n">
        <f aca="false">S55/3600</f>
        <v>0.35552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2166885923698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1166.694</v>
      </c>
      <c r="J56" s="80" t="n">
        <v>3.026</v>
      </c>
      <c r="K56" s="53" t="n">
        <f aca="false">IF(D56&lt;&gt;0,H56/D56,0)</f>
        <v>0.0190931145994805</v>
      </c>
      <c r="L56" s="60" t="n">
        <f aca="false">I56/3600</f>
        <v>0.324081666666667</v>
      </c>
      <c r="N56" s="79" t="n">
        <v>891.5312</v>
      </c>
      <c r="O56" s="80" t="n">
        <v>36.5496</v>
      </c>
      <c r="P56" s="80" t="n">
        <v>41.3682</v>
      </c>
      <c r="Q56" s="80" t="n">
        <v>40.1357</v>
      </c>
      <c r="R56" s="80" t="n">
        <v>15.83</v>
      </c>
      <c r="S56" s="80" t="n">
        <v>1168.847</v>
      </c>
      <c r="T56" s="80" t="n">
        <v>3.026</v>
      </c>
      <c r="U56" s="53" t="n">
        <f aca="false">IF(N56&lt;&gt;0,R56/N56,0)</f>
        <v>0.0177559686077167</v>
      </c>
      <c r="V56" s="60" t="n">
        <f aca="false">S56/3600</f>
        <v>0.3246797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0845806186535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5</v>
      </c>
      <c r="I57" s="80" t="n">
        <v>1035.311</v>
      </c>
      <c r="J57" s="80" t="n">
        <v>2.496</v>
      </c>
      <c r="K57" s="53" t="n">
        <f aca="false">IF(D57&lt;&gt;0,H57/D57,0)</f>
        <v>0.0235014427941717</v>
      </c>
      <c r="L57" s="60" t="n">
        <f aca="false">I57/3600</f>
        <v>0.287586388888889</v>
      </c>
      <c r="N57" s="79" t="n">
        <v>436.5192</v>
      </c>
      <c r="O57" s="80" t="n">
        <v>33.2677</v>
      </c>
      <c r="P57" s="80" t="n">
        <v>39.3685</v>
      </c>
      <c r="Q57" s="80" t="n">
        <v>37.8028</v>
      </c>
      <c r="R57" s="80" t="n">
        <v>9.537</v>
      </c>
      <c r="S57" s="80" t="n">
        <v>1037.152</v>
      </c>
      <c r="T57" s="80" t="n">
        <v>2.558</v>
      </c>
      <c r="U57" s="53" t="n">
        <f aca="false">IF(N57&lt;&gt;0,R57/N57,0)</f>
        <v>0.0218478362463782</v>
      </c>
      <c r="V57" s="60" t="n">
        <f aca="false">S57/3600</f>
        <v>0.28809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1824817518248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1009.836</v>
      </c>
      <c r="J58" s="82" t="n">
        <v>2.433</v>
      </c>
      <c r="K58" s="67" t="n">
        <f aca="false">IF(D58&lt;&gt;0,H58/D58,0)</f>
        <v>0.029201135283162</v>
      </c>
      <c r="L58" s="68" t="n">
        <f aca="false">I58/3600</f>
        <v>0.28051</v>
      </c>
      <c r="N58" s="81" t="n">
        <v>224.6632</v>
      </c>
      <c r="O58" s="82" t="n">
        <v>30.6007</v>
      </c>
      <c r="P58" s="82" t="n">
        <v>37.7791</v>
      </c>
      <c r="Q58" s="82" t="n">
        <v>36.1403</v>
      </c>
      <c r="R58" s="82" t="n">
        <v>6.137</v>
      </c>
      <c r="S58" s="82" t="n">
        <v>973.831</v>
      </c>
      <c r="T58" s="82" t="n">
        <v>2.168</v>
      </c>
      <c r="U58" s="67" t="n">
        <f aca="false">IF(N58&lt;&gt;0,R58/N58,0)</f>
        <v>0.0273164452389176</v>
      </c>
      <c r="V58" s="68" t="n">
        <f aca="false">S58/3600</f>
        <v>0.2705086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4481707317073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328.357</v>
      </c>
      <c r="J59" s="78" t="n">
        <v>4.227</v>
      </c>
      <c r="K59" s="53" t="n">
        <f aca="false">IF(D59&lt;&gt;0,H59/D59,0)</f>
        <v>0.0154908357428917</v>
      </c>
      <c r="L59" s="54" t="n">
        <f aca="false">I59/3600</f>
        <v>0.368988055555556</v>
      </c>
      <c r="N59" s="77" t="n">
        <v>1747.268</v>
      </c>
      <c r="O59" s="78" t="n">
        <v>37.5176</v>
      </c>
      <c r="P59" s="78" t="n">
        <v>43.0794</v>
      </c>
      <c r="Q59" s="78" t="n">
        <v>44.1876</v>
      </c>
      <c r="R59" s="78" t="n">
        <v>25.821</v>
      </c>
      <c r="S59" s="78" t="n">
        <v>1380.883</v>
      </c>
      <c r="T59" s="78" t="n">
        <v>4.352</v>
      </c>
      <c r="U59" s="53" t="n">
        <f aca="false">IF(N59&lt;&gt;0,R59/N59,0)</f>
        <v>0.0147779275989717</v>
      </c>
      <c r="V59" s="54" t="n">
        <f aca="false">S59/3600</f>
        <v>0.3835786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139637975618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1222.277</v>
      </c>
      <c r="J60" s="80" t="n">
        <v>3.276</v>
      </c>
      <c r="K60" s="53" t="n">
        <f aca="false">IF(D60&lt;&gt;0,H60/D60,0)</f>
        <v>0.0164088623888296</v>
      </c>
      <c r="L60" s="60" t="n">
        <f aca="false">I60/3600</f>
        <v>0.339521388888889</v>
      </c>
      <c r="N60" s="79" t="n">
        <v>685.1288</v>
      </c>
      <c r="O60" s="80" t="n">
        <v>34.387</v>
      </c>
      <c r="P60" s="80" t="n">
        <v>41.4244</v>
      </c>
      <c r="Q60" s="80" t="n">
        <v>42.4141</v>
      </c>
      <c r="R60" s="80" t="n">
        <v>10.747</v>
      </c>
      <c r="S60" s="80" t="n">
        <v>1172.388</v>
      </c>
      <c r="T60" s="80" t="n">
        <v>3.166</v>
      </c>
      <c r="U60" s="53" t="n">
        <f aca="false">IF(N60&lt;&gt;0,R60/N60,0)</f>
        <v>0.015686101649792</v>
      </c>
      <c r="V60" s="60" t="n">
        <f aca="false">S60/3600</f>
        <v>0.325663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474731326050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1096.354</v>
      </c>
      <c r="J61" s="80" t="n">
        <v>2.73</v>
      </c>
      <c r="K61" s="53" t="n">
        <f aca="false">IF(D61&lt;&gt;0,H61/D61,0)</f>
        <v>0.0189698081328533</v>
      </c>
      <c r="L61" s="60" t="n">
        <f aca="false">I61/3600</f>
        <v>0.304542777777778</v>
      </c>
      <c r="N61" s="79" t="n">
        <v>314.9016</v>
      </c>
      <c r="O61" s="80" t="n">
        <v>31.8001</v>
      </c>
      <c r="P61" s="80" t="n">
        <v>39.8997</v>
      </c>
      <c r="Q61" s="80" t="n">
        <v>40.8154</v>
      </c>
      <c r="R61" s="80" t="n">
        <v>5.693</v>
      </c>
      <c r="S61" s="80" t="n">
        <v>1097.477</v>
      </c>
      <c r="T61" s="80" t="n">
        <v>2.761</v>
      </c>
      <c r="U61" s="53" t="n">
        <f aca="false">IF(N61&lt;&gt;0,R61/N61,0)</f>
        <v>0.0180786633030763</v>
      </c>
      <c r="V61" s="60" t="n">
        <f aca="false">S61/3600</f>
        <v>0.304854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83116014710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1097.43</v>
      </c>
      <c r="J62" s="82" t="n">
        <v>2.683</v>
      </c>
      <c r="K62" s="67" t="n">
        <f aca="false">IF(D62&lt;&gt;0,H62/D62,0)</f>
        <v>0.0202279855977247</v>
      </c>
      <c r="L62" s="68" t="n">
        <f aca="false">I62/3600</f>
        <v>0.304841666666667</v>
      </c>
      <c r="N62" s="81" t="n">
        <v>158.4808</v>
      </c>
      <c r="O62" s="82" t="n">
        <v>29.2451</v>
      </c>
      <c r="P62" s="82" t="n">
        <v>38.6757</v>
      </c>
      <c r="Q62" s="82" t="n">
        <v>39.5227</v>
      </c>
      <c r="R62" s="82" t="n">
        <v>3.068</v>
      </c>
      <c r="S62" s="82" t="n">
        <v>1096.603</v>
      </c>
      <c r="T62" s="82" t="n">
        <v>2.652</v>
      </c>
      <c r="U62" s="67" t="n">
        <f aca="false">IF(N62&lt;&gt;0,R62/N62,0)</f>
        <v>0.0193588119191725</v>
      </c>
      <c r="V62" s="68" t="n">
        <f aca="false">S62/3600</f>
        <v>0.3046119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3938921782486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1147.694</v>
      </c>
      <c r="J63" s="78" t="n">
        <v>3.666</v>
      </c>
      <c r="K63" s="53" t="n">
        <f aca="false">IF(D63&lt;&gt;0,H63/D63,0)</f>
        <v>0.0142114947480234</v>
      </c>
      <c r="L63" s="54" t="n">
        <f aca="false">I63/3600</f>
        <v>0.318803888888889</v>
      </c>
      <c r="N63" s="77" t="n">
        <v>1737.98</v>
      </c>
      <c r="O63" s="78" t="n">
        <v>37.5973</v>
      </c>
      <c r="P63" s="78" t="n">
        <v>40.473</v>
      </c>
      <c r="Q63" s="78" t="n">
        <v>41.4747</v>
      </c>
      <c r="R63" s="78" t="n">
        <v>23.099</v>
      </c>
      <c r="S63" s="78" t="n">
        <v>1104.653</v>
      </c>
      <c r="T63" s="78" t="n">
        <v>3.541</v>
      </c>
      <c r="U63" s="53" t="n">
        <f aca="false">IF(N63&lt;&gt;0,R63/N63,0)</f>
        <v>0.0132907168091693</v>
      </c>
      <c r="V63" s="54" t="n">
        <f aca="false">S63/3600</f>
        <v>0.3068480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931384852042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980.508</v>
      </c>
      <c r="J64" s="80" t="n">
        <v>2.823</v>
      </c>
      <c r="K64" s="53" t="n">
        <f aca="false">IF(D64&lt;&gt;0,H64/D64,0)</f>
        <v>0.0179177795208356</v>
      </c>
      <c r="L64" s="60" t="n">
        <f aca="false">I64/3600</f>
        <v>0.272363333333333</v>
      </c>
      <c r="N64" s="79" t="n">
        <v>804.5856</v>
      </c>
      <c r="O64" s="80" t="n">
        <v>34.3668</v>
      </c>
      <c r="P64" s="80" t="n">
        <v>38.2597</v>
      </c>
      <c r="Q64" s="80" t="n">
        <v>39.102</v>
      </c>
      <c r="R64" s="80" t="n">
        <v>13.564</v>
      </c>
      <c r="S64" s="80" t="n">
        <v>1019.212</v>
      </c>
      <c r="T64" s="80" t="n">
        <v>2.886</v>
      </c>
      <c r="U64" s="53" t="n">
        <f aca="false">IF(N64&lt;&gt;0,R64/N64,0)</f>
        <v>0.0168583678355665</v>
      </c>
      <c r="V64" s="60" t="n">
        <f aca="false">S64/3600</f>
        <v>0.2831144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0469626653736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901.213</v>
      </c>
      <c r="J65" s="80" t="n">
        <v>2.34</v>
      </c>
      <c r="K65" s="53" t="n">
        <f aca="false">IF(D65&lt;&gt;0,H65/D65,0)</f>
        <v>0.023507133847349</v>
      </c>
      <c r="L65" s="60" t="n">
        <f aca="false">I65/3600</f>
        <v>0.250336944444444</v>
      </c>
      <c r="N65" s="79" t="n">
        <v>383.0784</v>
      </c>
      <c r="O65" s="80" t="n">
        <v>31.3841</v>
      </c>
      <c r="P65" s="80" t="n">
        <v>36.4417</v>
      </c>
      <c r="Q65" s="80" t="n">
        <v>37.2182</v>
      </c>
      <c r="R65" s="80" t="n">
        <v>8.492</v>
      </c>
      <c r="S65" s="80" t="n">
        <v>906.033</v>
      </c>
      <c r="T65" s="80" t="n">
        <v>2.308</v>
      </c>
      <c r="U65" s="53" t="n">
        <f aca="false">IF(N65&lt;&gt;0,R65/N65,0)</f>
        <v>0.0221677860197808</v>
      </c>
      <c r="V65" s="60" t="n">
        <f aca="false">S65/3600</f>
        <v>0.2516758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6968350916157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849.421</v>
      </c>
      <c r="J66" s="82" t="n">
        <v>2.028</v>
      </c>
      <c r="K66" s="67" t="n">
        <f aca="false">IF(D66&lt;&gt;0,H66/D66,0)</f>
        <v>0.0321119301980263</v>
      </c>
      <c r="L66" s="68" t="n">
        <f aca="false">I66/3600</f>
        <v>0.235950277777778</v>
      </c>
      <c r="N66" s="81" t="n">
        <v>181.9544</v>
      </c>
      <c r="O66" s="82" t="n">
        <v>28.6424</v>
      </c>
      <c r="P66" s="82" t="n">
        <v>35.0578</v>
      </c>
      <c r="Q66" s="82" t="n">
        <v>35.7919</v>
      </c>
      <c r="R66" s="82" t="n">
        <v>5.463</v>
      </c>
      <c r="S66" s="82" t="n">
        <v>853.399</v>
      </c>
      <c r="T66" s="82" t="n">
        <v>1.996</v>
      </c>
      <c r="U66" s="67" t="n">
        <f aca="false">IF(N66&lt;&gt;0,R66/N66,0)</f>
        <v>0.0300240060146938</v>
      </c>
      <c r="V66" s="68" t="n">
        <f aca="false">S66/3600</f>
        <v>0.2370552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8542199488491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837.066</v>
      </c>
      <c r="J67" s="78" t="n">
        <v>2.652</v>
      </c>
      <c r="K67" s="53" t="n">
        <f aca="false">IF(D67&lt;&gt;0,H67/D67,0)</f>
        <v>0.0158394439712649</v>
      </c>
      <c r="L67" s="54" t="n">
        <f aca="false">I67/3600</f>
        <v>0.232518333333333</v>
      </c>
      <c r="N67" s="77" t="n">
        <v>1286.2944</v>
      </c>
      <c r="O67" s="78" t="n">
        <v>38.8442</v>
      </c>
      <c r="P67" s="78" t="n">
        <v>40.9527</v>
      </c>
      <c r="Q67" s="78" t="n">
        <v>42.2009</v>
      </c>
      <c r="R67" s="78" t="n">
        <v>18.825</v>
      </c>
      <c r="S67" s="78" t="n">
        <v>836.364</v>
      </c>
      <c r="T67" s="78" t="n">
        <v>2.652</v>
      </c>
      <c r="U67" s="53" t="n">
        <f aca="false">IF(N67&lt;&gt;0,R67/N67,0)</f>
        <v>0.0146350633260939</v>
      </c>
      <c r="V67" s="54" t="n">
        <f aca="false">S67/3600</f>
        <v>0.23232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7748383303938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749.144</v>
      </c>
      <c r="J68" s="80" t="n">
        <v>2.137</v>
      </c>
      <c r="K68" s="53" t="n">
        <f aca="false">IF(D68&lt;&gt;0,H68/D68,0)</f>
        <v>0.019562426098198</v>
      </c>
      <c r="L68" s="60" t="n">
        <f aca="false">I68/3600</f>
        <v>0.208095555555556</v>
      </c>
      <c r="N68" s="79" t="n">
        <v>635.6864</v>
      </c>
      <c r="O68" s="80" t="n">
        <v>35.212</v>
      </c>
      <c r="P68" s="80" t="n">
        <v>38.5974</v>
      </c>
      <c r="Q68" s="80" t="n">
        <v>39.8823</v>
      </c>
      <c r="R68" s="80" t="n">
        <v>11.579</v>
      </c>
      <c r="S68" s="80" t="n">
        <v>720.97</v>
      </c>
      <c r="T68" s="80" t="n">
        <v>2.043</v>
      </c>
      <c r="U68" s="53" t="n">
        <f aca="false">IF(N68&lt;&gt;0,R68/N68,0)</f>
        <v>0.0182149563054991</v>
      </c>
      <c r="V68" s="60" t="n">
        <f aca="false">S68/3600</f>
        <v>0.200269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269850172261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651.597</v>
      </c>
      <c r="J69" s="80" t="n">
        <v>1.7</v>
      </c>
      <c r="K69" s="53" t="n">
        <f aca="false">IF(D69&lt;&gt;0,H69/D69,0)</f>
        <v>0.0235170458080169</v>
      </c>
      <c r="L69" s="60" t="n">
        <f aca="false">I69/3600</f>
        <v>0.180999166666667</v>
      </c>
      <c r="N69" s="79" t="n">
        <v>308.292</v>
      </c>
      <c r="O69" s="80" t="n">
        <v>31.951</v>
      </c>
      <c r="P69" s="80" t="n">
        <v>36.6921</v>
      </c>
      <c r="Q69" s="80" t="n">
        <v>37.9345</v>
      </c>
      <c r="R69" s="80" t="n">
        <v>6.782</v>
      </c>
      <c r="S69" s="80" t="n">
        <v>653.219</v>
      </c>
      <c r="T69" s="80" t="n">
        <v>1.7</v>
      </c>
      <c r="U69" s="53" t="n">
        <f aca="false">IF(N69&lt;&gt;0,R69/N69,0)</f>
        <v>0.0219986246804977</v>
      </c>
      <c r="V69" s="60" t="n">
        <f aca="false">S69/3600</f>
        <v>0.1814497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5582805180490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604.157</v>
      </c>
      <c r="J70" s="82" t="n">
        <v>1.528</v>
      </c>
      <c r="K70" s="67" t="n">
        <f aca="false">IF(D70&lt;&gt;0,H70/D70,0)</f>
        <v>0.0302350365954957</v>
      </c>
      <c r="L70" s="68" t="n">
        <f aca="false">I70/3600</f>
        <v>0.167821388888889</v>
      </c>
      <c r="N70" s="81" t="n">
        <v>153.0016</v>
      </c>
      <c r="O70" s="82" t="n">
        <v>29.36</v>
      </c>
      <c r="P70" s="82" t="n">
        <v>35.2634</v>
      </c>
      <c r="Q70" s="82" t="n">
        <v>36.4037</v>
      </c>
      <c r="R70" s="82" t="n">
        <v>4.34</v>
      </c>
      <c r="S70" s="82" t="n">
        <v>605.171</v>
      </c>
      <c r="T70" s="82" t="n">
        <v>1.466</v>
      </c>
      <c r="U70" s="67" t="n">
        <f aca="false">IF(N70&lt;&gt;0,R70/N70,0)</f>
        <v>0.0283657164369523</v>
      </c>
      <c r="V70" s="68" t="n">
        <f aca="false">S70/3600</f>
        <v>0.1681030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2634989200863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4607.92</v>
      </c>
      <c r="J83" s="78" t="n">
        <v>12.136</v>
      </c>
      <c r="K83" s="53" t="n">
        <f aca="false">IF(D83&lt;&gt;0,H83/D83,0)</f>
        <v>0.0190431296090954</v>
      </c>
      <c r="L83" s="54" t="n">
        <f aca="false">I83/3600</f>
        <v>1.27997777777778</v>
      </c>
      <c r="N83" s="77" t="n">
        <v>4148.9256</v>
      </c>
      <c r="O83" s="78" t="n">
        <v>40.1337</v>
      </c>
      <c r="P83" s="78" t="n">
        <v>42.4631</v>
      </c>
      <c r="Q83" s="78" t="n">
        <v>43.0282</v>
      </c>
      <c r="R83" s="78" t="n">
        <v>74.367</v>
      </c>
      <c r="S83" s="78" t="n">
        <v>4610.229</v>
      </c>
      <c r="T83" s="78" t="n">
        <v>11.887</v>
      </c>
      <c r="U83" s="53" t="n">
        <f aca="false">IF(N83&lt;&gt;0,R83/N83,0)</f>
        <v>0.0179243995120086</v>
      </c>
      <c r="V83" s="54" t="n">
        <f aca="false">S83/3600</f>
        <v>1.2806191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108944301909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4371.143</v>
      </c>
      <c r="J84" s="80" t="n">
        <v>10.389</v>
      </c>
      <c r="K84" s="53" t="n">
        <f aca="false">IF(D84&lt;&gt;0,H84/D84,0)</f>
        <v>0.0246873207916094</v>
      </c>
      <c r="L84" s="60" t="n">
        <f aca="false">I84/3600</f>
        <v>1.21420638888889</v>
      </c>
      <c r="N84" s="79" t="n">
        <v>2057.4392</v>
      </c>
      <c r="O84" s="80" t="n">
        <v>37.017</v>
      </c>
      <c r="P84" s="80" t="n">
        <v>40.0099</v>
      </c>
      <c r="Q84" s="80" t="n">
        <v>40.2336</v>
      </c>
      <c r="R84" s="80" t="n">
        <v>47.813</v>
      </c>
      <c r="S84" s="80" t="n">
        <v>4213.13</v>
      </c>
      <c r="T84" s="80" t="n">
        <v>9.952</v>
      </c>
      <c r="U84" s="53" t="n">
        <f aca="false">IF(N84&lt;&gt;0,R84/N84,0)</f>
        <v>0.0232390828365669</v>
      </c>
      <c r="V84" s="60" t="n">
        <f aca="false">S84/3600</f>
        <v>1.170313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038925039809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3915.357</v>
      </c>
      <c r="J85" s="80" t="n">
        <v>8.611</v>
      </c>
      <c r="K85" s="53" t="n">
        <f aca="false">IF(D85&lt;&gt;0,H85/D85,0)</f>
        <v>0.0303064670598316</v>
      </c>
      <c r="L85" s="60" t="n">
        <f aca="false">I85/3600</f>
        <v>1.08759916666667</v>
      </c>
      <c r="N85" s="79" t="n">
        <v>1030.852</v>
      </c>
      <c r="O85" s="80" t="n">
        <v>34.0856</v>
      </c>
      <c r="P85" s="80" t="n">
        <v>37.8892</v>
      </c>
      <c r="Q85" s="80" t="n">
        <v>37.8919</v>
      </c>
      <c r="R85" s="80" t="n">
        <v>29.505</v>
      </c>
      <c r="S85" s="80" t="n">
        <v>4060.125</v>
      </c>
      <c r="T85" s="80" t="n">
        <v>8.736</v>
      </c>
      <c r="U85" s="53" t="n">
        <f aca="false">IF(N85&lt;&gt;0,R85/N85,0)</f>
        <v>0.0286219554310415</v>
      </c>
      <c r="V85" s="60" t="n">
        <f aca="false">S85/3600</f>
        <v>1.127812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6292979369902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3833.254</v>
      </c>
      <c r="J86" s="82" t="n">
        <v>7.878</v>
      </c>
      <c r="K86" s="67" t="n">
        <f aca="false">IF(D86&lt;&gt;0,H86/D86,0)</f>
        <v>0.0367236632922638</v>
      </c>
      <c r="L86" s="68" t="n">
        <f aca="false">I86/3600</f>
        <v>1.06479277777778</v>
      </c>
      <c r="N86" s="81" t="n">
        <v>546.4008</v>
      </c>
      <c r="O86" s="82" t="n">
        <v>31.4747</v>
      </c>
      <c r="P86" s="82" t="n">
        <v>36.2167</v>
      </c>
      <c r="Q86" s="82" t="n">
        <v>36.0742</v>
      </c>
      <c r="R86" s="82" t="n">
        <v>18.927</v>
      </c>
      <c r="S86" s="82" t="n">
        <v>3839.806</v>
      </c>
      <c r="T86" s="82" t="n">
        <v>7.768</v>
      </c>
      <c r="U86" s="67" t="n">
        <f aca="false">IF(N86&lt;&gt;0,R86/N86,0)</f>
        <v>0.0346394075557722</v>
      </c>
      <c r="V86" s="68" t="n">
        <f aca="false">S86/3600</f>
        <v>1.06661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8639212175470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10264.131</v>
      </c>
      <c r="J87" s="78" t="n">
        <v>24.788</v>
      </c>
      <c r="K87" s="53" t="n">
        <f aca="false">IF(D87&lt;&gt;0,H87/D87,0)</f>
        <v>0.0141191117573139</v>
      </c>
      <c r="L87" s="54" t="n">
        <f aca="false">I87/3600</f>
        <v>2.8511475</v>
      </c>
      <c r="N87" s="77" t="n">
        <v>6646.8432</v>
      </c>
      <c r="O87" s="78" t="n">
        <v>41.1936</v>
      </c>
      <c r="P87" s="78" t="n">
        <v>44.9705</v>
      </c>
      <c r="Q87" s="78" t="n">
        <v>44.7155</v>
      </c>
      <c r="R87" s="78" t="n">
        <v>91.822</v>
      </c>
      <c r="S87" s="78" t="n">
        <v>10277.517</v>
      </c>
      <c r="T87" s="78" t="n">
        <v>24.928</v>
      </c>
      <c r="U87" s="53" t="n">
        <f aca="false">IF(N87&lt;&gt;0,R87/N87,0)</f>
        <v>0.0138143773272702</v>
      </c>
      <c r="V87" s="54" t="n">
        <f aca="false">S87/3600</f>
        <v>2.8548658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2046606739658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9112.1</v>
      </c>
      <c r="J88" s="80" t="n">
        <v>20.607</v>
      </c>
      <c r="K88" s="53" t="n">
        <f aca="false">IF(D88&lt;&gt;0,H88/D88,0)</f>
        <v>0.0174921983439972</v>
      </c>
      <c r="L88" s="60" t="n">
        <f aca="false">I88/3600</f>
        <v>2.53113888888889</v>
      </c>
      <c r="N88" s="79" t="n">
        <v>3395.1826</v>
      </c>
      <c r="O88" s="80" t="n">
        <v>37.2494</v>
      </c>
      <c r="P88" s="80" t="n">
        <v>42.4858</v>
      </c>
      <c r="Q88" s="80" t="n">
        <v>42.0029</v>
      </c>
      <c r="R88" s="80" t="n">
        <v>58.081</v>
      </c>
      <c r="S88" s="80" t="n">
        <v>9120.743</v>
      </c>
      <c r="T88" s="80" t="n">
        <v>20.638</v>
      </c>
      <c r="U88" s="53" t="n">
        <f aca="false">IF(N88&lt;&gt;0,R88/N88,0)</f>
        <v>0.0171068855030065</v>
      </c>
      <c r="V88" s="60" t="n">
        <f aca="false">S88/3600</f>
        <v>2.5335397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1628905920997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8191.87</v>
      </c>
      <c r="J89" s="80" t="n">
        <v>17.534</v>
      </c>
      <c r="K89" s="53" t="n">
        <f aca="false">IF(D89&lt;&gt;0,H89/D89,0)</f>
        <v>0.0211163302996229</v>
      </c>
      <c r="L89" s="60" t="n">
        <f aca="false">I89/3600</f>
        <v>2.27551944444444</v>
      </c>
      <c r="N89" s="79" t="n">
        <v>1677.7824</v>
      </c>
      <c r="O89" s="80" t="n">
        <v>33.6541</v>
      </c>
      <c r="P89" s="80" t="n">
        <v>40.5033</v>
      </c>
      <c r="Q89" s="80" t="n">
        <v>39.7913</v>
      </c>
      <c r="R89" s="80" t="n">
        <v>34.387</v>
      </c>
      <c r="S89" s="80" t="n">
        <v>8169.125</v>
      </c>
      <c r="T89" s="80" t="n">
        <v>17.284</v>
      </c>
      <c r="U89" s="53" t="n">
        <f aca="false">IF(N89&lt;&gt;0,R89/N89,0)</f>
        <v>0.0204955064494657</v>
      </c>
      <c r="V89" s="60" t="n">
        <f aca="false">S89/3600</f>
        <v>2.2692013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004061830080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7532.114</v>
      </c>
      <c r="J90" s="82" t="n">
        <v>15.678</v>
      </c>
      <c r="K90" s="67" t="n">
        <f aca="false">IF(D90&lt;&gt;0,H90/D90,0)</f>
        <v>0.0260340899749943</v>
      </c>
      <c r="L90" s="68" t="n">
        <f aca="false">I90/3600</f>
        <v>2.09225388888889</v>
      </c>
      <c r="N90" s="81" t="n">
        <v>845.5834</v>
      </c>
      <c r="O90" s="82" t="n">
        <v>30.6998</v>
      </c>
      <c r="P90" s="82" t="n">
        <v>38.9899</v>
      </c>
      <c r="Q90" s="82" t="n">
        <v>38.0299</v>
      </c>
      <c r="R90" s="82" t="n">
        <v>21.305</v>
      </c>
      <c r="S90" s="82" t="n">
        <v>7540.803</v>
      </c>
      <c r="T90" s="82" t="n">
        <v>15.241</v>
      </c>
      <c r="U90" s="67" t="n">
        <f aca="false">IF(N90&lt;&gt;0,R90/N90,0)</f>
        <v>0.0251956223360109</v>
      </c>
      <c r="V90" s="68" t="n">
        <f aca="false">S90/3600</f>
        <v>2.094667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488108720271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4088.408</v>
      </c>
      <c r="J91" s="78" t="n">
        <v>8.299</v>
      </c>
      <c r="K91" s="53" t="n">
        <f aca="false">IF(D91&lt;&gt;0,H91/D91,0)</f>
        <v>0.006433873360272</v>
      </c>
      <c r="L91" s="54" t="n">
        <f aca="false">I91/3600</f>
        <v>1.13566888888889</v>
      </c>
      <c r="N91" s="77" t="n">
        <v>1642.1832</v>
      </c>
      <c r="O91" s="78" t="n">
        <v>45.79</v>
      </c>
      <c r="P91" s="78" t="n">
        <v>44.8861</v>
      </c>
      <c r="Q91" s="78" t="n">
        <v>45.0802</v>
      </c>
      <c r="R91" s="78" t="n">
        <v>9.691</v>
      </c>
      <c r="S91" s="78" t="n">
        <v>4071.357</v>
      </c>
      <c r="T91" s="78" t="n">
        <v>8.283</v>
      </c>
      <c r="U91" s="53" t="n">
        <f aca="false">IF(N91&lt;&gt;0,R91/N91,0)</f>
        <v>0.00590129042849787</v>
      </c>
      <c r="V91" s="54" t="n">
        <f aca="false">S91/3600</f>
        <v>1.130932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0375782881002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4177.718</v>
      </c>
      <c r="J92" s="80" t="n">
        <v>8.564</v>
      </c>
      <c r="K92" s="53" t="n">
        <f aca="false">IF(D92&lt;&gt;0,H92/D92,0)</f>
        <v>0.0079312336458282</v>
      </c>
      <c r="L92" s="60" t="n">
        <f aca="false">I92/3600</f>
        <v>1.16047722222222</v>
      </c>
      <c r="N92" s="79" t="n">
        <v>1249.7088</v>
      </c>
      <c r="O92" s="80" t="n">
        <v>41.3095</v>
      </c>
      <c r="P92" s="80" t="n">
        <v>41.6348</v>
      </c>
      <c r="Q92" s="80" t="n">
        <v>41.9647</v>
      </c>
      <c r="R92" s="80" t="n">
        <v>9.14</v>
      </c>
      <c r="S92" s="80" t="n">
        <v>4014.308</v>
      </c>
      <c r="T92" s="80" t="n">
        <v>8.08</v>
      </c>
      <c r="U92" s="53" t="n">
        <f aca="false">IF(N92&lt;&gt;0,R92/N92,0)</f>
        <v>0.00731370380043735</v>
      </c>
      <c r="V92" s="60" t="n">
        <f aca="false">S92/3600</f>
        <v>1.11508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8629032258064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3955.761</v>
      </c>
      <c r="J93" s="80" t="n">
        <v>8.08</v>
      </c>
      <c r="K93" s="53" t="n">
        <f aca="false">IF(D93&lt;&gt;0,H93/D93,0)</f>
        <v>0.00976079345555495</v>
      </c>
      <c r="L93" s="60" t="n">
        <f aca="false">I93/3600</f>
        <v>1.0988225</v>
      </c>
      <c r="N93" s="79" t="n">
        <v>928.5176</v>
      </c>
      <c r="O93" s="80" t="n">
        <v>36.6306</v>
      </c>
      <c r="P93" s="80" t="n">
        <v>39.6091</v>
      </c>
      <c r="Q93" s="80" t="n">
        <v>39.9281</v>
      </c>
      <c r="R93" s="80" t="n">
        <v>8.267</v>
      </c>
      <c r="S93" s="80" t="n">
        <v>4122.369</v>
      </c>
      <c r="T93" s="80" t="n">
        <v>8.346</v>
      </c>
      <c r="U93" s="53" t="n">
        <f aca="false">IF(N93&lt;&gt;0,R93/N93,0)</f>
        <v>0.00890343920244484</v>
      </c>
      <c r="V93" s="60" t="n">
        <f aca="false">S93/3600</f>
        <v>1.14510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0639093609063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4106.863</v>
      </c>
      <c r="J94" s="82" t="n">
        <v>8.314</v>
      </c>
      <c r="K94" s="67" t="n">
        <f aca="false">IF(D94&lt;&gt;0,H94/D94,0)</f>
        <v>0.0124812660533658</v>
      </c>
      <c r="L94" s="68" t="n">
        <f aca="false">I94/3600</f>
        <v>1.14079527777778</v>
      </c>
      <c r="N94" s="81" t="n">
        <v>664.968</v>
      </c>
      <c r="O94" s="82" t="n">
        <v>32.0328</v>
      </c>
      <c r="P94" s="82" t="n">
        <v>38.1703</v>
      </c>
      <c r="Q94" s="82" t="n">
        <v>38.3023</v>
      </c>
      <c r="R94" s="82" t="n">
        <v>7.648</v>
      </c>
      <c r="S94" s="82" t="n">
        <v>3942.158</v>
      </c>
      <c r="T94" s="82" t="n">
        <v>7.956</v>
      </c>
      <c r="U94" s="67" t="n">
        <f aca="false">IF(N94&lt;&gt;0,R94/N94,0)</f>
        <v>0.0115013053259706</v>
      </c>
      <c r="V94" s="68" t="n">
        <f aca="false">S94/3600</f>
        <v>1.095043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7220077220077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7305.914</v>
      </c>
      <c r="J95" s="78" t="n">
        <v>16.348</v>
      </c>
      <c r="K95" s="53" t="n">
        <f aca="false">IF(D95&lt;&gt;0,H95/D95,0)</f>
        <v>0.0134849539987307</v>
      </c>
      <c r="L95" s="54" t="n">
        <f aca="false">I95/3600</f>
        <v>2.02942055555556</v>
      </c>
      <c r="N95" s="77" t="n">
        <v>1004.9005</v>
      </c>
      <c r="O95" s="78" t="n">
        <v>50.0321</v>
      </c>
      <c r="P95" s="78" t="n">
        <v>53.3363</v>
      </c>
      <c r="Q95" s="78" t="n">
        <v>54.3732</v>
      </c>
      <c r="R95" s="78" t="n">
        <v>13.18</v>
      </c>
      <c r="S95" s="78" t="n">
        <v>7312.06</v>
      </c>
      <c r="T95" s="78" t="n">
        <v>16.239</v>
      </c>
      <c r="U95" s="53" t="n">
        <f aca="false">IF(N95&lt;&gt;0,R95/N95,0)</f>
        <v>0.0131157263828608</v>
      </c>
      <c r="V95" s="54" t="n">
        <f aca="false">S95/3600</f>
        <v>2.03112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9455081001472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6861.906</v>
      </c>
      <c r="J96" s="80" t="n">
        <v>15.241</v>
      </c>
      <c r="K96" s="53" t="n">
        <f aca="false">IF(D96&lt;&gt;0,H96/D96,0)</f>
        <v>0.0161387646497762</v>
      </c>
      <c r="L96" s="60" t="n">
        <f aca="false">I96/3600</f>
        <v>1.906085</v>
      </c>
      <c r="N96" s="79" t="n">
        <v>633.2051</v>
      </c>
      <c r="O96" s="80" t="n">
        <v>46.275</v>
      </c>
      <c r="P96" s="80" t="n">
        <v>50.2798</v>
      </c>
      <c r="Q96" s="80" t="n">
        <v>51.3824</v>
      </c>
      <c r="R96" s="80" t="n">
        <v>9.908</v>
      </c>
      <c r="S96" s="80" t="n">
        <v>6870.517</v>
      </c>
      <c r="T96" s="80" t="n">
        <v>15.194</v>
      </c>
      <c r="U96" s="53" t="n">
        <f aca="false">IF(N96&lt;&gt;0,R96/N96,0)</f>
        <v>0.0156473787087312</v>
      </c>
      <c r="V96" s="60" t="n">
        <f aca="false">S96/3600</f>
        <v>1.9084769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002444987775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6722.285</v>
      </c>
      <c r="J97" s="80" t="n">
        <v>14.586</v>
      </c>
      <c r="K97" s="53" t="n">
        <f aca="false">IF(D97&lt;&gt;0,H97/D97,0)</f>
        <v>0.019318901584576</v>
      </c>
      <c r="L97" s="60" t="n">
        <f aca="false">I97/3600</f>
        <v>1.86730138888889</v>
      </c>
      <c r="N97" s="79" t="n">
        <v>403.111</v>
      </c>
      <c r="O97" s="80" t="n">
        <v>42.5939</v>
      </c>
      <c r="P97" s="80" t="n">
        <v>47.5675</v>
      </c>
      <c r="Q97" s="80" t="n">
        <v>48.5831</v>
      </c>
      <c r="R97" s="80" t="n">
        <v>7.557</v>
      </c>
      <c r="S97" s="80" t="n">
        <v>6968.267</v>
      </c>
      <c r="T97" s="80" t="n">
        <v>15.1</v>
      </c>
      <c r="U97" s="53" t="n">
        <f aca="false">IF(N97&lt;&gt;0,R97/N97,0)</f>
        <v>0.0187466975597292</v>
      </c>
      <c r="V97" s="60" t="n">
        <f aca="false">S97/3600</f>
        <v>1.9356297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029619181946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6590.824</v>
      </c>
      <c r="J98" s="82" t="n">
        <v>14.336</v>
      </c>
      <c r="K98" s="67" t="n">
        <f aca="false">IF(D98&lt;&gt;0,H98/D98,0)</f>
        <v>0.0235348903036709</v>
      </c>
      <c r="L98" s="68" t="n">
        <f aca="false">I98/3600</f>
        <v>1.83078444444444</v>
      </c>
      <c r="N98" s="81" t="n">
        <v>261.6125</v>
      </c>
      <c r="O98" s="82" t="n">
        <v>39.0387</v>
      </c>
      <c r="P98" s="82" t="n">
        <v>45.4295</v>
      </c>
      <c r="Q98" s="82" t="n">
        <v>46.7304</v>
      </c>
      <c r="R98" s="82" t="n">
        <v>6.031</v>
      </c>
      <c r="S98" s="82" t="n">
        <v>6600.636</v>
      </c>
      <c r="T98" s="82" t="n">
        <v>14.523</v>
      </c>
      <c r="U98" s="67" t="n">
        <f aca="false">IF(N98&lt;&gt;0,R98/N98,0)</f>
        <v>0.0230531797983659</v>
      </c>
      <c r="V98" s="68" t="n">
        <f aca="false">S98/3600</f>
        <v>1.8335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5056579372777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428510870187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42658384798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58517550220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20207312042984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9192811847715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847818271131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6839604053614</v>
      </c>
      <c r="L106" s="83" t="n">
        <f aca="false">GEOMEAN(L3:L98)</f>
        <v>0</v>
      </c>
      <c r="T106" s="83" t="n">
        <f aca="false">GEOMEAN(T3:T98)</f>
        <v>12.586063842515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228186152295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6335555555556</v>
      </c>
      <c r="L108" s="83" t="n">
        <f aca="false">SUM(L3:L98)</f>
        <v>178.592581666667</v>
      </c>
      <c r="T108" s="83" t="n">
        <f aca="false">SUM(T3:T98)/3600</f>
        <v>0.422799444444444</v>
      </c>
      <c r="V108" s="83" t="n">
        <f aca="false">SUM(V3:V98)</f>
        <v>178.0430213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0857021740375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475137263644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7702959877089</v>
      </c>
      <c r="L113" s="83" t="n">
        <f aca="false">GEOMEAN(L3:L10,L19:L82)</f>
        <v>1.43369274337987</v>
      </c>
      <c r="T113" s="83" t="n">
        <f aca="false">GEOMEAN(T3:T10,T19:T82)</f>
        <v>12.6735906852943</v>
      </c>
      <c r="V113" s="83" t="n">
        <f aca="false">GEOMEAN(V3:V10,V19:V82)</f>
        <v>1.4315224005162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2427324902436</v>
      </c>
      <c r="V114" s="84" t="n">
        <f aca="false">V113/L113</f>
        <v>0.998486186894928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2-01-23T00:28:21Z</dcterms:modified>
  <cp:revision>0</cp:revision>
  <dc:subject/>
  <dc:title/>
</cp:coreProperties>
</file>