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LC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0">
  <si>
    <t xml:space="preserve">All Intra HE</t>
  </si>
  <si>
    <t xml:space="preserve">All Intra LC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5.0-Canon-IntraModeCoding-2ctx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Class A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5.0-Canon-IntraModeCoding-2ct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35422"/>
        <c:axId val="72887434"/>
      </c:scatterChart>
      <c:valAx>
        <c:axId val="3135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7434"/>
        <c:crossesAt val="0"/>
        <c:crossBetween val="midCat"/>
      </c:valAx>
      <c:valAx>
        <c:axId val="7288743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4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5.0-Canon-IntraModeCoding-2ct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8137534"/>
        <c:axId val="16828374"/>
      </c:scatterChart>
      <c:valAx>
        <c:axId val="38137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8374"/>
        <c:crossesAt val="0"/>
        <c:crossBetween val="midCat"/>
      </c:valAx>
      <c:valAx>
        <c:axId val="1682837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5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5.0-Canon-IntraModeCoding-2ct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379352"/>
        <c:axId val="73982260"/>
      </c:scatterChart>
      <c:valAx>
        <c:axId val="82379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260"/>
        <c:crossesAt val="0"/>
        <c:crossBetween val="midCat"/>
      </c:valAx>
      <c:valAx>
        <c:axId val="7398226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93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5.0-Canon-IntraModeCoding-2ct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758201"/>
        <c:axId val="63238536"/>
      </c:scatterChart>
      <c:valAx>
        <c:axId val="9675820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536"/>
        <c:crossesAt val="0"/>
        <c:crossBetween val="midCat"/>
      </c:valAx>
      <c:valAx>
        <c:axId val="6323853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820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HE'!R114</f>
        <v>1.00588780660912</v>
      </c>
      <c r="D12" s="23"/>
      <c r="E12" s="23"/>
      <c r="F12" s="23" t="n">
        <f aca="false">'AI-LC'!R114</f>
        <v>1.0205650337466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1.0067527974569</v>
      </c>
      <c r="D13" s="24"/>
      <c r="E13" s="24"/>
      <c r="F13" s="24" t="n">
        <f aca="false">'AI-LC'!Q114</f>
        <v>1.02018995654539</v>
      </c>
      <c r="G13" s="24"/>
      <c r="H13" s="24"/>
      <c r="J13" s="3" t="s">
        <v>20</v>
      </c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9 C11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5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5.0-Canon-IntraModeCoding-2ctx</v>
      </c>
    </row>
    <row r="4" customFormat="false" ht="12" hidden="false" customHeight="false" outlineLevel="0" collapsed="false">
      <c r="B4" s="7" t="s">
        <v>21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2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1.00487344907702</v>
      </c>
      <c r="D13" s="24"/>
      <c r="E13" s="24"/>
      <c r="F13" s="24" t="n">
        <f aca="false">'AI-LC'!Q107</f>
        <v>1.03453677827095</v>
      </c>
      <c r="G13" s="24"/>
      <c r="H13" s="24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7" t="s">
        <v>25</v>
      </c>
      <c r="B2" s="27" t="s">
        <v>26</v>
      </c>
      <c r="AD2" s="28" t="s">
        <v>27</v>
      </c>
      <c r="AE2" s="29" t="s">
        <v>28</v>
      </c>
      <c r="AF2" s="29" t="s">
        <v>29</v>
      </c>
      <c r="AG2" s="29" t="s">
        <v>30</v>
      </c>
      <c r="AI2" s="28" t="s">
        <v>27</v>
      </c>
      <c r="AJ2" s="29" t="s">
        <v>28</v>
      </c>
      <c r="AK2" s="29" t="s">
        <v>29</v>
      </c>
      <c r="AL2" s="29" t="s">
        <v>30</v>
      </c>
    </row>
    <row r="3" customFormat="false" ht="15.75" hidden="false" customHeight="false" outlineLevel="0" collapsed="false">
      <c r="Z3" s="0" t="s">
        <v>31</v>
      </c>
      <c r="AA3" s="30" t="s">
        <v>3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30" t="s">
        <v>3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0" t="s">
        <v>3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5</v>
      </c>
      <c r="AA6" s="30" t="s">
        <v>3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30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30" t="s">
        <v>4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42</v>
      </c>
      <c r="AA9" s="30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30" t="s">
        <v>45</v>
      </c>
      <c r="AB10" s="0" t="n">
        <v>35</v>
      </c>
    </row>
    <row r="11" customFormat="false" ht="15.75" hidden="false" customHeight="false" outlineLevel="0" collapsed="false">
      <c r="Z11" s="0" t="s">
        <v>46</v>
      </c>
      <c r="AA11" s="30" t="s">
        <v>47</v>
      </c>
      <c r="AB11" s="0" t="n">
        <v>27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Z12" s="0" t="s">
        <v>52</v>
      </c>
      <c r="AA12" s="30" t="s">
        <v>53</v>
      </c>
      <c r="AB12" s="0" t="n">
        <v>87</v>
      </c>
      <c r="AD12" s="31" t="e">
        <f aca="false">MAX(AD3:AD6,AI3:AI6)</f>
        <v>#REF!</v>
      </c>
      <c r="AE12" s="31" t="e">
        <f aca="false">MAX(AE3:AE6,AJ3:AJ6)</f>
        <v>#REF!</v>
      </c>
      <c r="AF12" s="31" t="e">
        <f aca="false">MAX(AF3:AF6,AK3:AK6)</f>
        <v>#REF!</v>
      </c>
      <c r="AG12" s="31" t="e">
        <f aca="false">MAX(AG3:AG6,AL3:AL6)</f>
        <v>#REF!</v>
      </c>
    </row>
    <row r="13" customFormat="false" ht="15.75" hidden="false" customHeight="false" outlineLevel="0" collapsed="false">
      <c r="Z13" s="0" t="s">
        <v>54</v>
      </c>
      <c r="AA13" s="30" t="s">
        <v>55</v>
      </c>
      <c r="AB13" s="0" t="n">
        <v>19</v>
      </c>
      <c r="AD13" s="31" t="e">
        <f aca="false">MIN(AD3:AD6,AI3:AI6)</f>
        <v>#REF!</v>
      </c>
      <c r="AE13" s="31" t="e">
        <f aca="false">MIN(AE3:AE6,AJ3:AJ6)</f>
        <v>#REF!</v>
      </c>
      <c r="AF13" s="31" t="e">
        <f aca="false">MIN(AF3:AF6,AK3:AK6)</f>
        <v>#REF!</v>
      </c>
      <c r="AG13" s="31" t="e">
        <f aca="false">MIN(AG3:AG6,AL3:AL6)</f>
        <v>#REF!</v>
      </c>
    </row>
    <row r="14" customFormat="false" ht="15.75" hidden="false" customHeight="false" outlineLevel="0" collapsed="false">
      <c r="Z14" s="0" t="s">
        <v>56</v>
      </c>
      <c r="AA14" s="30" t="s">
        <v>57</v>
      </c>
      <c r="AB14" s="0" t="n">
        <v>11</v>
      </c>
      <c r="AD14" s="32"/>
      <c r="AE14" s="32"/>
      <c r="AF14" s="32"/>
      <c r="AG14" s="32"/>
    </row>
    <row r="15" customFormat="false" ht="15.75" hidden="false" customHeight="false" outlineLevel="0" collapsed="false">
      <c r="AA15" s="30" t="s">
        <v>58</v>
      </c>
      <c r="AB15" s="0" t="n">
        <v>23</v>
      </c>
      <c r="AD15" s="32" t="e">
        <f aca="false">POWER(10,CEILING(LOG(AD12+1),1))</f>
        <v>#REF!</v>
      </c>
      <c r="AE15" s="33" t="e">
        <f aca="false">CEILING(AE12+0.25,0.5)</f>
        <v>#REF!</v>
      </c>
      <c r="AF15" s="33" t="e">
        <f aca="false">CEILING(AF12+0.25,0.5)</f>
        <v>#REF!</v>
      </c>
      <c r="AG15" s="33" t="e">
        <f aca="false">CEILING(AG12+0.25,0.5)</f>
        <v>#REF!</v>
      </c>
    </row>
    <row r="16" customFormat="false" ht="15.75" hidden="false" customHeight="false" outlineLevel="0" collapsed="false">
      <c r="AA16" s="30" t="s">
        <v>59</v>
      </c>
      <c r="AB16" s="0" t="n">
        <v>47</v>
      </c>
      <c r="AD16" s="32" t="e">
        <f aca="false">POWER(10,FLOOR(LOG(AD13+10),1))</f>
        <v>#REF!</v>
      </c>
      <c r="AE16" s="33" t="e">
        <f aca="false">FLOOR(AE13-0.25,0.5)</f>
        <v>#REF!</v>
      </c>
      <c r="AF16" s="33" t="e">
        <f aca="false">FLOOR(AF13-0.25,0.5)</f>
        <v>#REF!</v>
      </c>
      <c r="AG16" s="33" t="e">
        <f aca="false">FLOOR(AG13-0.25,0.5)</f>
        <v>#REF!</v>
      </c>
    </row>
    <row r="17" customFormat="false" ht="15.75" hidden="false" customHeight="false" outlineLevel="0" collapsed="false">
      <c r="AA17" s="30" t="s">
        <v>60</v>
      </c>
      <c r="AB17" s="0" t="n">
        <v>7</v>
      </c>
    </row>
    <row r="18" customFormat="false" ht="15.75" hidden="false" customHeight="false" outlineLevel="0" collapsed="false">
      <c r="AA18" s="30" t="s">
        <v>61</v>
      </c>
      <c r="AB18" s="0" t="n">
        <v>51</v>
      </c>
    </row>
    <row r="19" customFormat="false" ht="15.75" hidden="false" customHeight="false" outlineLevel="0" collapsed="false">
      <c r="AA19" s="30" t="s">
        <v>62</v>
      </c>
      <c r="AB19" s="0" t="n">
        <v>67</v>
      </c>
    </row>
    <row r="20" customFormat="false" ht="15.75" hidden="false" customHeight="false" outlineLevel="0" collapsed="false">
      <c r="AA20" s="30" t="s">
        <v>63</v>
      </c>
      <c r="AB20" s="0" t="n">
        <v>91</v>
      </c>
    </row>
    <row r="21" customFormat="false" ht="15.75" hidden="false" customHeight="false" outlineLevel="0" collapsed="false">
      <c r="AA21" s="30" t="s">
        <v>64</v>
      </c>
      <c r="AB21" s="0" t="n">
        <v>95</v>
      </c>
    </row>
    <row r="22" customFormat="false" ht="15.75" hidden="false" customHeight="false" outlineLevel="0" collapsed="false">
      <c r="AA22" s="30" t="s">
        <v>65</v>
      </c>
      <c r="AB22" s="0" t="n">
        <v>15</v>
      </c>
    </row>
    <row r="23" customFormat="false" ht="15.75" hidden="false" customHeight="false" outlineLevel="0" collapsed="false">
      <c r="AA23" s="30" t="s">
        <v>26</v>
      </c>
      <c r="AB23" s="0" t="n">
        <v>3</v>
      </c>
    </row>
    <row r="24" customFormat="false" ht="15.75" hidden="false" customHeight="false" outlineLevel="0" collapsed="false">
      <c r="AA24" s="30" t="s">
        <v>66</v>
      </c>
      <c r="AB24" s="0" t="n">
        <v>71</v>
      </c>
    </row>
    <row r="25" customFormat="false" ht="15.75" hidden="false" customHeight="false" outlineLevel="0" collapsed="false">
      <c r="AA25" s="30" t="s">
        <v>67</v>
      </c>
      <c r="AB25" s="0" t="n">
        <v>75</v>
      </c>
    </row>
    <row r="26" customFormat="false" ht="15.75" hidden="false" customHeight="false" outlineLevel="0" collapsed="false">
      <c r="AA26" s="30" t="s">
        <v>68</v>
      </c>
      <c r="AB26" s="0" t="n">
        <v>79</v>
      </c>
    </row>
    <row r="27" customFormat="false" ht="15.75" hidden="false" customHeight="false" outlineLevel="0" collapsed="false">
      <c r="AA27" s="30"/>
    </row>
    <row r="28" customFormat="false" ht="15.75" hidden="false" customHeight="false" outlineLevel="0" collapsed="false">
      <c r="AA28" s="30"/>
    </row>
    <row r="29" customFormat="false" ht="15.75" hidden="false" customHeight="false" outlineLevel="0" collapsed="false">
      <c r="AA29" s="30"/>
    </row>
    <row r="30" customFormat="false" ht="15.75" hidden="false" customHeight="false" outlineLevel="0" collapsed="false">
      <c r="AA30" s="30"/>
    </row>
    <row r="31" customFormat="false" ht="15.75" hidden="false" customHeight="false" outlineLevel="0" collapsed="false">
      <c r="AA31" s="30"/>
    </row>
    <row r="32" customFormat="false" ht="15.75" hidden="false" customHeight="false" outlineLevel="0" collapsed="false">
      <c r="AA32" s="30"/>
    </row>
    <row r="33" customFormat="false" ht="15.75" hidden="false" customHeight="false" outlineLevel="0" collapsed="false">
      <c r="AA33" s="30"/>
    </row>
    <row r="34" customFormat="false" ht="15.75" hidden="false" customHeight="false" outlineLevel="0" collapsed="false">
      <c r="AA34" s="30"/>
    </row>
    <row r="35" customFormat="false" ht="15.75" hidden="false" customHeight="false" outlineLevel="0" collapsed="false">
      <c r="AA35" s="30"/>
    </row>
    <row r="36" customFormat="false" ht="15.75" hidden="false" customHeight="false" outlineLevel="0" collapsed="false">
      <c r="AA36" s="30"/>
    </row>
    <row r="37" customFormat="false" ht="15.75" hidden="false" customHeight="false" outlineLevel="0" collapsed="false">
      <c r="AA37" s="30"/>
    </row>
    <row r="38" customFormat="false" ht="15.75" hidden="false" customHeight="false" outlineLevel="0" collapsed="false">
      <c r="AA38" s="30"/>
    </row>
    <row r="39" customFormat="false" ht="15.75" hidden="false" customHeight="false" outlineLevel="0" collapsed="false">
      <c r="AA39" s="30"/>
    </row>
    <row r="40" customFormat="false" ht="15.75" hidden="false" customHeight="false" outlineLevel="0" collapsed="false">
      <c r="AA40" s="30"/>
    </row>
    <row r="41" customFormat="false" ht="15.75" hidden="false" customHeight="false" outlineLevel="0" collapsed="false">
      <c r="AA41" s="30"/>
    </row>
    <row r="42" customFormat="false" ht="15.75" hidden="false" customHeight="false" outlineLevel="0" collapsed="false">
      <c r="AA42" s="30"/>
    </row>
    <row r="43" customFormat="false" ht="15.75" hidden="false" customHeight="false" outlineLevel="0" collapsed="false">
      <c r="AA43" s="30"/>
    </row>
    <row r="44" customFormat="false" ht="15.75" hidden="false" customHeight="false" outlineLevel="0" collapsed="false">
      <c r="AA44" s="30"/>
    </row>
    <row r="45" customFormat="false" ht="15.75" hidden="false" customHeight="false" outlineLevel="0" collapsed="false">
      <c r="AA45" s="30"/>
    </row>
    <row r="46" customFormat="false" ht="15.75" hidden="false" customHeight="false" outlineLevel="0" collapsed="false">
      <c r="AA46" s="30"/>
    </row>
    <row r="47" customFormat="false" ht="15.75" hidden="false" customHeight="false" outlineLevel="0" collapsed="false">
      <c r="AA47" s="30"/>
    </row>
    <row r="48" customFormat="false" ht="15.75" hidden="false" customHeight="false" outlineLevel="0" collapsed="false">
      <c r="AA48" s="30"/>
    </row>
    <row r="49" customFormat="false" ht="15.75" hidden="false" customHeight="false" outlineLevel="0" collapsed="false">
      <c r="AA49" s="30"/>
    </row>
    <row r="50" customFormat="false" ht="15.75" hidden="false" customHeight="false" outlineLevel="0" collapsed="false">
      <c r="AA50" s="30"/>
    </row>
    <row r="51" customFormat="false" ht="15.75" hidden="false" customHeight="false" outlineLevel="0" collapsed="false">
      <c r="AA51" s="30"/>
    </row>
    <row r="52" customFormat="false" ht="15.75" hidden="false" customHeight="false" outlineLevel="0" collapsed="false">
      <c r="AA52" s="30"/>
    </row>
    <row r="53" customFormat="false" ht="15.75" hidden="false" customHeight="false" outlineLevel="0" collapsed="false">
      <c r="AA53" s="30"/>
    </row>
    <row r="54" customFormat="false" ht="15.75" hidden="false" customHeight="false" outlineLevel="0" collapsed="false">
      <c r="AA54" s="30"/>
    </row>
    <row r="55" customFormat="false" ht="15.75" hidden="false" customHeight="false" outlineLevel="0" collapsed="false">
      <c r="AA55" s="30"/>
    </row>
    <row r="56" customFormat="false" ht="15.75" hidden="false" customHeight="false" outlineLevel="0" collapsed="false">
      <c r="AA56" s="30"/>
    </row>
    <row r="57" customFormat="false" ht="15.75" hidden="false" customHeight="false" outlineLevel="0" collapsed="false">
      <c r="AA57" s="30"/>
    </row>
    <row r="58" customFormat="false" ht="15.75" hidden="false" customHeight="false" outlineLevel="0" collapsed="false">
      <c r="AA58" s="30"/>
    </row>
    <row r="59" customFormat="false" ht="15.75" hidden="false" customHeight="false" outlineLevel="0" collapsed="false">
      <c r="AA59" s="30"/>
    </row>
    <row r="60" customFormat="false" ht="15.75" hidden="false" customHeight="false" outlineLevel="0" collapsed="false">
      <c r="AA60" s="30"/>
    </row>
    <row r="61" customFormat="false" ht="15.75" hidden="false" customHeight="false" outlineLevel="0" collapsed="false">
      <c r="AA61" s="30"/>
    </row>
    <row r="62" customFormat="false" ht="15.75" hidden="false" customHeight="false" outlineLevel="0" collapsed="false">
      <c r="AA62" s="30"/>
    </row>
    <row r="63" customFormat="false" ht="15.75" hidden="false" customHeight="false" outlineLevel="0" collapsed="false">
      <c r="AA63" s="30"/>
    </row>
    <row r="64" customFormat="false" ht="15.75" hidden="false" customHeight="false" outlineLevel="0" collapsed="false">
      <c r="AA64" s="30"/>
    </row>
    <row r="65" customFormat="false" ht="15.75" hidden="false" customHeight="false" outlineLevel="0" collapsed="false">
      <c r="AA65" s="30"/>
    </row>
    <row r="66" customFormat="false" ht="15.75" hidden="false" customHeight="false" outlineLevel="0" collapsed="false">
      <c r="AA66" s="30"/>
    </row>
    <row r="67" customFormat="false" ht="15.75" hidden="false" customHeight="false" outlineLevel="0" collapsed="false">
      <c r="AA67" s="30"/>
    </row>
    <row r="68" customFormat="false" ht="15.75" hidden="false" customHeight="false" outlineLevel="0" collapsed="false">
      <c r="AA68" s="30"/>
    </row>
    <row r="69" customFormat="false" ht="15.75" hidden="false" customHeight="false" outlineLevel="0" collapsed="false">
      <c r="AA69" s="30"/>
    </row>
    <row r="70" customFormat="false" ht="15.75" hidden="false" customHeight="false" outlineLevel="0" collapsed="false">
      <c r="AA70" s="30"/>
    </row>
    <row r="71" customFormat="false" ht="15.75" hidden="false" customHeight="false" outlineLevel="0" collapsed="false">
      <c r="AA71" s="30"/>
    </row>
    <row r="72" customFormat="false" ht="15.75" hidden="false" customHeight="false" outlineLevel="0" collapsed="false">
      <c r="AA72" s="30"/>
    </row>
    <row r="73" customFormat="false" ht="15.75" hidden="false" customHeight="false" outlineLevel="0" collapsed="false">
      <c r="AA73" s="30"/>
    </row>
    <row r="74" customFormat="false" ht="15.75" hidden="false" customHeight="false" outlineLevel="0" collapsed="false">
      <c r="AA74" s="30"/>
    </row>
    <row r="75" customFormat="false" ht="15.75" hidden="false" customHeight="false" outlineLevel="0" collapsed="false">
      <c r="AA75" s="30"/>
    </row>
    <row r="76" customFormat="false" ht="15.75" hidden="false" customHeight="false" outlineLevel="0" collapsed="false">
      <c r="AA76" s="30"/>
    </row>
    <row r="77" customFormat="false" ht="15.75" hidden="false" customHeight="false" outlineLevel="0" collapsed="false">
      <c r="AA77" s="30"/>
    </row>
    <row r="78" customFormat="false" ht="15.75" hidden="false" customHeight="false" outlineLevel="0" collapsed="false">
      <c r="AA78" s="30"/>
    </row>
    <row r="79" customFormat="false" ht="15.75" hidden="false" customHeight="false" outlineLevel="0" collapsed="false">
      <c r="AA79" s="30"/>
    </row>
    <row r="80" customFormat="false" ht="15.75" hidden="false" customHeight="false" outlineLevel="0" collapsed="false">
      <c r="AA80" s="30"/>
    </row>
    <row r="81" customFormat="false" ht="15.75" hidden="false" customHeight="false" outlineLevel="0" collapsed="false">
      <c r="AA81" s="30"/>
    </row>
    <row r="82" customFormat="false" ht="15.75" hidden="false" customHeight="false" outlineLevel="0" collapsed="false">
      <c r="AA82" s="30"/>
    </row>
    <row r="83" customFormat="false" ht="15.75" hidden="false" customHeight="false" outlineLevel="0" collapsed="false">
      <c r="AA83" s="30"/>
    </row>
    <row r="84" customFormat="false" ht="15.75" hidden="false" customHeight="false" outlineLevel="0" collapsed="false">
      <c r="AA84" s="30"/>
    </row>
    <row r="85" customFormat="false" ht="15.75" hidden="false" customHeight="false" outlineLevel="0" collapsed="false">
      <c r="AA85" s="30"/>
    </row>
    <row r="86" customFormat="false" ht="15.75" hidden="false" customHeight="false" outlineLevel="0" collapsed="false">
      <c r="AA86" s="3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4" t="s">
        <v>69</v>
      </c>
      <c r="E1" s="34"/>
      <c r="F1" s="34"/>
      <c r="G1" s="34"/>
      <c r="H1" s="34"/>
      <c r="I1" s="34"/>
      <c r="J1" s="34"/>
      <c r="L1" s="34" t="s">
        <v>70</v>
      </c>
      <c r="M1" s="34"/>
      <c r="N1" s="34"/>
      <c r="O1" s="34"/>
      <c r="P1" s="34"/>
      <c r="Q1" s="34"/>
      <c r="R1" s="34"/>
      <c r="S1" s="35"/>
      <c r="T1" s="34" t="s">
        <v>71</v>
      </c>
      <c r="U1" s="34"/>
      <c r="V1" s="34"/>
      <c r="W1" s="34" t="s">
        <v>72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73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74</v>
      </c>
      <c r="I2" s="29" t="s">
        <v>75</v>
      </c>
      <c r="J2" s="39" t="s">
        <v>76</v>
      </c>
      <c r="K2" s="35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74</v>
      </c>
      <c r="Q2" s="29" t="s">
        <v>75</v>
      </c>
      <c r="R2" s="39" t="s">
        <v>76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21</v>
      </c>
      <c r="B3" s="7" t="s">
        <v>26</v>
      </c>
      <c r="C3" s="7" t="n">
        <v>22</v>
      </c>
      <c r="D3" s="44" t="n">
        <v>104258.2176</v>
      </c>
      <c r="E3" s="45" t="n">
        <v>43.5702</v>
      </c>
      <c r="F3" s="45" t="n">
        <v>42.9644</v>
      </c>
      <c r="G3" s="45" t="n">
        <v>44.8581</v>
      </c>
      <c r="H3" s="45" t="n">
        <v>7805.91</v>
      </c>
      <c r="I3" s="45" t="n">
        <v>83.75</v>
      </c>
      <c r="J3" s="46" t="n">
        <f aca="false">H3/3600</f>
        <v>2.16830833333333</v>
      </c>
      <c r="L3" s="44" t="n">
        <v>103982.6336</v>
      </c>
      <c r="M3" s="45" t="n">
        <v>43.5761</v>
      </c>
      <c r="N3" s="45" t="n">
        <v>42.9651</v>
      </c>
      <c r="O3" s="45" t="n">
        <v>44.857</v>
      </c>
      <c r="P3" s="45" t="n">
        <v>7788.22</v>
      </c>
      <c r="Q3" s="45" t="n">
        <v>84.18</v>
      </c>
      <c r="R3" s="47" t="n">
        <f aca="false">P3/3600</f>
        <v>2.163394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49" t="n">
        <v>58085.5424</v>
      </c>
      <c r="E4" s="50" t="n">
        <v>40.4066</v>
      </c>
      <c r="F4" s="50" t="n">
        <v>40.3336</v>
      </c>
      <c r="G4" s="50" t="n">
        <v>42.339</v>
      </c>
      <c r="H4" s="50" t="n">
        <v>7282.11</v>
      </c>
      <c r="I4" s="50" t="n">
        <v>75.4</v>
      </c>
      <c r="J4" s="51" t="n">
        <f aca="false">H4/3600</f>
        <v>2.02280833333333</v>
      </c>
      <c r="L4" s="49" t="n">
        <v>57961.392</v>
      </c>
      <c r="M4" s="50" t="n">
        <v>40.4115</v>
      </c>
      <c r="N4" s="50" t="n">
        <v>40.3318</v>
      </c>
      <c r="O4" s="50" t="n">
        <v>42.3382</v>
      </c>
      <c r="P4" s="50" t="n">
        <v>7268.03</v>
      </c>
      <c r="Q4" s="50" t="n">
        <v>75.57</v>
      </c>
      <c r="R4" s="52" t="n">
        <f aca="false">P4/3600</f>
        <v>2.01889722222222</v>
      </c>
      <c r="S4" s="48"/>
      <c r="T4" s="53"/>
      <c r="U4" s="30"/>
      <c r="V4" s="54"/>
      <c r="W4" s="53"/>
      <c r="X4" s="30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51.88</v>
      </c>
      <c r="E5" s="50" t="n">
        <v>37.382</v>
      </c>
      <c r="F5" s="50" t="n">
        <v>38.5895</v>
      </c>
      <c r="G5" s="50" t="n">
        <v>40.5557</v>
      </c>
      <c r="H5" s="50" t="n">
        <v>12135.03</v>
      </c>
      <c r="I5" s="50" t="n">
        <v>123.57</v>
      </c>
      <c r="J5" s="51" t="n">
        <f aca="false">H5/3600</f>
        <v>3.37084166666667</v>
      </c>
      <c r="L5" s="49" t="n">
        <v>32911.6912</v>
      </c>
      <c r="M5" s="50" t="n">
        <v>37.3866</v>
      </c>
      <c r="N5" s="50" t="n">
        <v>38.5834</v>
      </c>
      <c r="O5" s="50" t="n">
        <v>40.5488</v>
      </c>
      <c r="P5" s="50" t="n">
        <v>12115.67</v>
      </c>
      <c r="Q5" s="50" t="n">
        <v>124.19</v>
      </c>
      <c r="R5" s="52" t="n">
        <f aca="false">P5/3600</f>
        <v>3.36546388888889</v>
      </c>
      <c r="S5" s="48"/>
      <c r="T5" s="53"/>
      <c r="U5" s="30"/>
      <c r="V5" s="54"/>
      <c r="W5" s="53"/>
      <c r="X5" s="30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8587.7568</v>
      </c>
      <c r="E6" s="56" t="n">
        <v>34.3328</v>
      </c>
      <c r="F6" s="56" t="n">
        <v>37.4133</v>
      </c>
      <c r="G6" s="56" t="n">
        <v>39.4036</v>
      </c>
      <c r="H6" s="56" t="n">
        <v>6486.76</v>
      </c>
      <c r="I6" s="56" t="n">
        <v>63.27</v>
      </c>
      <c r="J6" s="57" t="n">
        <f aca="false">H6/3600</f>
        <v>1.80187777777778</v>
      </c>
      <c r="L6" s="55" t="n">
        <v>18571.7168</v>
      </c>
      <c r="M6" s="56" t="n">
        <v>34.3335</v>
      </c>
      <c r="N6" s="56" t="n">
        <v>37.4077</v>
      </c>
      <c r="O6" s="56" t="n">
        <v>39.3972</v>
      </c>
      <c r="P6" s="56" t="n">
        <v>6550.22</v>
      </c>
      <c r="Q6" s="56" t="n">
        <v>64.62</v>
      </c>
      <c r="R6" s="58" t="n">
        <f aca="false">P6/3600</f>
        <v>1.81950555555556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4" t="n">
        <v>107116.976</v>
      </c>
      <c r="E7" s="45" t="n">
        <v>43.4884</v>
      </c>
      <c r="F7" s="45" t="n">
        <v>45.8048</v>
      </c>
      <c r="G7" s="45" t="n">
        <v>45.353</v>
      </c>
      <c r="H7" s="45" t="n">
        <v>7899.27</v>
      </c>
      <c r="I7" s="45" t="n">
        <v>89.1</v>
      </c>
      <c r="J7" s="46" t="n">
        <f aca="false">H7/3600</f>
        <v>2.19424166666667</v>
      </c>
      <c r="L7" s="44" t="n">
        <v>106811.9376</v>
      </c>
      <c r="M7" s="45" t="n">
        <v>43.4911</v>
      </c>
      <c r="N7" s="45" t="n">
        <v>45.8001</v>
      </c>
      <c r="O7" s="45" t="n">
        <v>45.3479</v>
      </c>
      <c r="P7" s="45" t="n">
        <v>7947.94</v>
      </c>
      <c r="Q7" s="45" t="n">
        <v>90.69</v>
      </c>
      <c r="R7" s="47" t="n">
        <f aca="false">P7/3600</f>
        <v>2.207761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101.4544</v>
      </c>
      <c r="E8" s="50" t="n">
        <v>40.0817</v>
      </c>
      <c r="F8" s="50" t="n">
        <v>43.5072</v>
      </c>
      <c r="G8" s="50" t="n">
        <v>43.5945</v>
      </c>
      <c r="H8" s="50" t="n">
        <v>7397.48</v>
      </c>
      <c r="I8" s="50" t="n">
        <v>80.35</v>
      </c>
      <c r="J8" s="51" t="n">
        <f aca="false">H8/3600</f>
        <v>2.05485555555556</v>
      </c>
      <c r="L8" s="49" t="n">
        <v>61872.088</v>
      </c>
      <c r="M8" s="50" t="n">
        <v>40.0822</v>
      </c>
      <c r="N8" s="50" t="n">
        <v>43.4871</v>
      </c>
      <c r="O8" s="50" t="n">
        <v>43.5805</v>
      </c>
      <c r="P8" s="50" t="n">
        <v>7432.06</v>
      </c>
      <c r="Q8" s="50" t="n">
        <v>82.69</v>
      </c>
      <c r="R8" s="52" t="n">
        <f aca="false">P8/3600</f>
        <v>2.06446111111111</v>
      </c>
      <c r="S8" s="48"/>
      <c r="T8" s="53"/>
      <c r="U8" s="30"/>
      <c r="V8" s="30"/>
      <c r="W8" s="53"/>
      <c r="X8" s="30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432.6288</v>
      </c>
      <c r="E9" s="50" t="n">
        <v>37.0116</v>
      </c>
      <c r="F9" s="50" t="n">
        <v>41.496</v>
      </c>
      <c r="G9" s="50" t="n">
        <v>41.962</v>
      </c>
      <c r="H9" s="50" t="n">
        <v>6920.13</v>
      </c>
      <c r="I9" s="50" t="n">
        <v>74.29</v>
      </c>
      <c r="J9" s="51" t="n">
        <f aca="false">H9/3600</f>
        <v>1.92225833333333</v>
      </c>
      <c r="L9" s="49" t="n">
        <v>35283.784</v>
      </c>
      <c r="M9" s="50" t="n">
        <v>37.0129</v>
      </c>
      <c r="N9" s="50" t="n">
        <v>41.4681</v>
      </c>
      <c r="O9" s="50" t="n">
        <v>41.9317</v>
      </c>
      <c r="P9" s="50" t="n">
        <v>6920.26</v>
      </c>
      <c r="Q9" s="50" t="n">
        <v>73.67</v>
      </c>
      <c r="R9" s="52" t="n">
        <f aca="false">P9/3600</f>
        <v>1.92229444444444</v>
      </c>
      <c r="S9" s="48"/>
      <c r="T9" s="53"/>
      <c r="U9" s="62"/>
      <c r="V9" s="30"/>
      <c r="W9" s="53"/>
      <c r="X9" s="30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0663.8448</v>
      </c>
      <c r="E10" s="56" t="n">
        <v>34.1676</v>
      </c>
      <c r="F10" s="56" t="n">
        <v>39.9807</v>
      </c>
      <c r="G10" s="56" t="n">
        <v>40.7045</v>
      </c>
      <c r="H10" s="56" t="n">
        <v>6573.17</v>
      </c>
      <c r="I10" s="56" t="n">
        <v>67.79</v>
      </c>
      <c r="J10" s="57" t="n">
        <f aca="false">H10/3600</f>
        <v>1.82588055555556</v>
      </c>
      <c r="L10" s="55" t="n">
        <v>20588.8528</v>
      </c>
      <c r="M10" s="56" t="n">
        <v>34.1713</v>
      </c>
      <c r="N10" s="56" t="n">
        <v>39.9414</v>
      </c>
      <c r="O10" s="56" t="n">
        <v>40.6687</v>
      </c>
      <c r="P10" s="56" t="n">
        <v>6572.52</v>
      </c>
      <c r="Q10" s="56" t="n">
        <v>67.45</v>
      </c>
      <c r="R10" s="58" t="n">
        <f aca="false">P10/3600</f>
        <v>1.8257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63"/>
      <c r="B11" s="64" t="s">
        <v>57</v>
      </c>
      <c r="C11" s="64" t="n">
        <v>22</v>
      </c>
      <c r="D11" s="44"/>
      <c r="E11" s="45"/>
      <c r="F11" s="45"/>
      <c r="G11" s="45"/>
      <c r="H11" s="45"/>
      <c r="I11" s="45"/>
      <c r="J11" s="46" t="n">
        <f aca="false">H11/3600</f>
        <v>0</v>
      </c>
      <c r="L11" s="44"/>
      <c r="M11" s="45"/>
      <c r="N11" s="45"/>
      <c r="O11" s="45"/>
      <c r="P11" s="45"/>
      <c r="Q11" s="45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3"/>
      <c r="B12" s="63"/>
      <c r="C12" s="63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49"/>
      <c r="M12" s="50"/>
      <c r="N12" s="50"/>
      <c r="O12" s="50"/>
      <c r="P12" s="50"/>
      <c r="Q12" s="50"/>
      <c r="R12" s="52" t="n">
        <f aca="false">P12/3600</f>
        <v>0</v>
      </c>
      <c r="S12" s="48"/>
      <c r="T12" s="53"/>
      <c r="U12" s="30"/>
      <c r="V12" s="30"/>
      <c r="W12" s="53"/>
      <c r="X12" s="30"/>
      <c r="Y12" s="54"/>
    </row>
    <row r="13" customFormat="false" ht="12" hidden="false" customHeight="false" outlineLevel="0" collapsed="false">
      <c r="A13" s="63"/>
      <c r="B13" s="63"/>
      <c r="C13" s="63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49"/>
      <c r="M13" s="50"/>
      <c r="N13" s="50"/>
      <c r="O13" s="50"/>
      <c r="P13" s="50"/>
      <c r="Q13" s="50"/>
      <c r="R13" s="52" t="n">
        <f aca="false">P13/3600</f>
        <v>0</v>
      </c>
      <c r="S13" s="48"/>
      <c r="T13" s="53"/>
      <c r="U13" s="30"/>
      <c r="V13" s="30"/>
      <c r="W13" s="53"/>
      <c r="X13" s="30"/>
      <c r="Y13" s="54"/>
    </row>
    <row r="14" customFormat="false" ht="12.75" hidden="false" customHeight="false" outlineLevel="0" collapsed="false">
      <c r="A14" s="63"/>
      <c r="B14" s="65"/>
      <c r="C14" s="65" t="n">
        <v>37</v>
      </c>
      <c r="D14" s="55"/>
      <c r="E14" s="56"/>
      <c r="F14" s="56"/>
      <c r="G14" s="56"/>
      <c r="H14" s="56"/>
      <c r="I14" s="56"/>
      <c r="J14" s="57" t="n">
        <f aca="false">H14/3600</f>
        <v>0</v>
      </c>
      <c r="L14" s="55"/>
      <c r="M14" s="56"/>
      <c r="N14" s="56"/>
      <c r="O14" s="56"/>
      <c r="P14" s="56"/>
      <c r="Q14" s="56"/>
      <c r="R14" s="58" t="n">
        <f aca="false">P14/3600</f>
        <v>0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63"/>
      <c r="B15" s="64" t="s">
        <v>65</v>
      </c>
      <c r="C15" s="64" t="n">
        <v>22</v>
      </c>
      <c r="D15" s="44"/>
      <c r="E15" s="45"/>
      <c r="F15" s="45"/>
      <c r="G15" s="45"/>
      <c r="H15" s="45"/>
      <c r="I15" s="45"/>
      <c r="J15" s="46" t="n">
        <f aca="false">H15/3600</f>
        <v>0</v>
      </c>
      <c r="L15" s="44"/>
      <c r="M15" s="45"/>
      <c r="N15" s="45"/>
      <c r="O15" s="45"/>
      <c r="P15" s="45"/>
      <c r="Q15" s="45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3"/>
      <c r="B16" s="63"/>
      <c r="C16" s="63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49"/>
      <c r="M16" s="50"/>
      <c r="N16" s="50"/>
      <c r="O16" s="50"/>
      <c r="P16" s="50"/>
      <c r="Q16" s="50"/>
      <c r="R16" s="52" t="n">
        <f aca="false">P16/3600</f>
        <v>0</v>
      </c>
      <c r="S16" s="48"/>
      <c r="T16" s="53"/>
      <c r="U16" s="30"/>
      <c r="V16" s="30"/>
      <c r="W16" s="53"/>
      <c r="X16" s="30"/>
      <c r="Y16" s="54"/>
    </row>
    <row r="17" customFormat="false" ht="12" hidden="false" customHeight="false" outlineLevel="0" collapsed="false">
      <c r="A17" s="63"/>
      <c r="B17" s="63"/>
      <c r="C17" s="63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49"/>
      <c r="M17" s="50"/>
      <c r="N17" s="50"/>
      <c r="O17" s="50"/>
      <c r="P17" s="50"/>
      <c r="Q17" s="50"/>
      <c r="R17" s="52" t="n">
        <f aca="false">P17/3600</f>
        <v>0</v>
      </c>
      <c r="S17" s="48"/>
      <c r="T17" s="53"/>
      <c r="U17" s="30"/>
      <c r="V17" s="30"/>
      <c r="W17" s="53"/>
      <c r="X17" s="30"/>
      <c r="Y17" s="54"/>
    </row>
    <row r="18" customFormat="false" ht="12.75" hidden="false" customHeight="false" outlineLevel="0" collapsed="false">
      <c r="A18" s="65"/>
      <c r="B18" s="65"/>
      <c r="C18" s="65" t="n">
        <v>37</v>
      </c>
      <c r="D18" s="55"/>
      <c r="E18" s="56"/>
      <c r="F18" s="56"/>
      <c r="G18" s="56"/>
      <c r="H18" s="56"/>
      <c r="I18" s="56"/>
      <c r="J18" s="57" t="n">
        <f aca="false">H18/3600</f>
        <v>0</v>
      </c>
      <c r="L18" s="55"/>
      <c r="M18" s="56"/>
      <c r="N18" s="56"/>
      <c r="O18" s="56"/>
      <c r="P18" s="56"/>
      <c r="Q18" s="56"/>
      <c r="R18" s="58" t="n">
        <f aca="false">P18/3600</f>
        <v>0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22599.2816</v>
      </c>
      <c r="E19" s="67" t="n">
        <v>42.7996</v>
      </c>
      <c r="F19" s="67" t="n">
        <v>44.5715</v>
      </c>
      <c r="G19" s="67" t="n">
        <v>46.0295</v>
      </c>
      <c r="H19" s="67" t="n">
        <v>5826.63</v>
      </c>
      <c r="I19" s="67" t="n">
        <v>54.96</v>
      </c>
      <c r="J19" s="46" t="n">
        <f aca="false">H19/3600</f>
        <v>1.61850833333333</v>
      </c>
      <c r="L19" s="66" t="n">
        <v>22536.588</v>
      </c>
      <c r="M19" s="67" t="n">
        <v>42.8013</v>
      </c>
      <c r="N19" s="67" t="n">
        <v>44.5714</v>
      </c>
      <c r="O19" s="67" t="n">
        <v>46.03</v>
      </c>
      <c r="P19" s="67" t="n">
        <v>5854.67</v>
      </c>
      <c r="Q19" s="67" t="n">
        <v>54.84</v>
      </c>
      <c r="R19" s="46" t="n">
        <f aca="false">P19/3600</f>
        <v>1.62629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 t="n">
        <v>12264.9944</v>
      </c>
      <c r="E20" s="69" t="n">
        <v>41.1394</v>
      </c>
      <c r="F20" s="69" t="n">
        <v>42.8253</v>
      </c>
      <c r="G20" s="69" t="n">
        <v>43.7261</v>
      </c>
      <c r="H20" s="69" t="n">
        <v>5406.64</v>
      </c>
      <c r="I20" s="69" t="n">
        <v>50.61</v>
      </c>
      <c r="J20" s="51" t="n">
        <f aca="false">H20/3600</f>
        <v>1.50184444444444</v>
      </c>
      <c r="L20" s="68" t="n">
        <v>12240.556</v>
      </c>
      <c r="M20" s="69" t="n">
        <v>41.1414</v>
      </c>
      <c r="N20" s="69" t="n">
        <v>42.825</v>
      </c>
      <c r="O20" s="69" t="n">
        <v>43.7256</v>
      </c>
      <c r="P20" s="69" t="n">
        <v>5423.53</v>
      </c>
      <c r="Q20" s="69" t="n">
        <v>50.53</v>
      </c>
      <c r="R20" s="51" t="n">
        <f aca="false">P20/3600</f>
        <v>1.50653611111111</v>
      </c>
      <c r="S20" s="48"/>
      <c r="T20" s="53"/>
      <c r="U20" s="30"/>
      <c r="V20" s="30"/>
      <c r="W20" s="53"/>
      <c r="X20" s="30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6905.5408</v>
      </c>
      <c r="E21" s="69" t="n">
        <v>39.1102</v>
      </c>
      <c r="F21" s="69" t="n">
        <v>41.4414</v>
      </c>
      <c r="G21" s="69" t="n">
        <v>42.1581</v>
      </c>
      <c r="H21" s="69" t="n">
        <v>5178.52</v>
      </c>
      <c r="I21" s="69" t="n">
        <v>47.49</v>
      </c>
      <c r="J21" s="51" t="n">
        <f aca="false">H21/3600</f>
        <v>1.43847777777778</v>
      </c>
      <c r="L21" s="68" t="n">
        <v>6891.4152</v>
      </c>
      <c r="M21" s="69" t="n">
        <v>39.1112</v>
      </c>
      <c r="N21" s="69" t="n">
        <v>41.4409</v>
      </c>
      <c r="O21" s="69" t="n">
        <v>42.1591</v>
      </c>
      <c r="P21" s="69" t="n">
        <v>5174.28</v>
      </c>
      <c r="Q21" s="69" t="n">
        <v>47.66</v>
      </c>
      <c r="R21" s="51" t="n">
        <f aca="false">P21/3600</f>
        <v>1.4373</v>
      </c>
      <c r="S21" s="48"/>
      <c r="T21" s="53"/>
      <c r="U21" s="30"/>
      <c r="V21" s="30"/>
      <c r="W21" s="53"/>
      <c r="X21" s="30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3856.1904</v>
      </c>
      <c r="E22" s="71" t="n">
        <v>36.6782</v>
      </c>
      <c r="F22" s="71" t="n">
        <v>40.455</v>
      </c>
      <c r="G22" s="71" t="n">
        <v>41.2592</v>
      </c>
      <c r="H22" s="71" t="n">
        <v>5035.92</v>
      </c>
      <c r="I22" s="71" t="n">
        <v>45.3</v>
      </c>
      <c r="J22" s="57" t="n">
        <f aca="false">H22/3600</f>
        <v>1.39886666666667</v>
      </c>
      <c r="L22" s="70" t="n">
        <v>3847.9024</v>
      </c>
      <c r="M22" s="71" t="n">
        <v>36.6796</v>
      </c>
      <c r="N22" s="71" t="n">
        <v>40.4523</v>
      </c>
      <c r="O22" s="71" t="n">
        <v>41.2584</v>
      </c>
      <c r="P22" s="71" t="n">
        <v>5029.47</v>
      </c>
      <c r="Q22" s="71" t="n">
        <v>45.02</v>
      </c>
      <c r="R22" s="57" t="n">
        <f aca="false">P22/3600</f>
        <v>1.397075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6" t="n">
        <v>53564.8856</v>
      </c>
      <c r="E23" s="67" t="n">
        <v>41.8493</v>
      </c>
      <c r="F23" s="67" t="n">
        <v>43.5158</v>
      </c>
      <c r="G23" s="67" t="n">
        <v>44.1816</v>
      </c>
      <c r="H23" s="67" t="n">
        <v>6440.35</v>
      </c>
      <c r="I23" s="67" t="n">
        <v>75.4</v>
      </c>
      <c r="J23" s="46" t="n">
        <f aca="false">H23/3600</f>
        <v>1.78898611111111</v>
      </c>
      <c r="L23" s="66" t="n">
        <v>53259.8416</v>
      </c>
      <c r="M23" s="67" t="n">
        <v>41.8433</v>
      </c>
      <c r="N23" s="67" t="n">
        <v>43.5139</v>
      </c>
      <c r="O23" s="67" t="n">
        <v>44.1775</v>
      </c>
      <c r="P23" s="67" t="n">
        <v>6416.74</v>
      </c>
      <c r="Q23" s="67" t="n">
        <v>75.86</v>
      </c>
      <c r="R23" s="46" t="n">
        <f aca="false">P23/3600</f>
        <v>1.78242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28877.1024</v>
      </c>
      <c r="E24" s="69" t="n">
        <v>38.7853</v>
      </c>
      <c r="F24" s="69" t="n">
        <v>41.0614</v>
      </c>
      <c r="G24" s="69" t="n">
        <v>41.3735</v>
      </c>
      <c r="H24" s="69" t="n">
        <v>5879.33</v>
      </c>
      <c r="I24" s="69" t="n">
        <v>66.53</v>
      </c>
      <c r="J24" s="51" t="n">
        <f aca="false">H24/3600</f>
        <v>1.63314722222222</v>
      </c>
      <c r="L24" s="68" t="n">
        <v>28691.4232</v>
      </c>
      <c r="M24" s="69" t="n">
        <v>38.7816</v>
      </c>
      <c r="N24" s="69" t="n">
        <v>41.0516</v>
      </c>
      <c r="O24" s="69" t="n">
        <v>41.3643</v>
      </c>
      <c r="P24" s="69" t="n">
        <v>10317.5</v>
      </c>
      <c r="Q24" s="69" t="n">
        <v>118.07</v>
      </c>
      <c r="R24" s="51" t="n">
        <f aca="false">P24/3600</f>
        <v>2.86597222222222</v>
      </c>
      <c r="S24" s="48"/>
      <c r="T24" s="53"/>
      <c r="U24" s="30"/>
      <c r="V24" s="30"/>
      <c r="W24" s="53"/>
      <c r="X24" s="30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4970.928</v>
      </c>
      <c r="E25" s="69" t="n">
        <v>35.7725</v>
      </c>
      <c r="F25" s="69" t="n">
        <v>39.2378</v>
      </c>
      <c r="G25" s="69" t="n">
        <v>39.7398</v>
      </c>
      <c r="H25" s="69" t="n">
        <v>9610.15</v>
      </c>
      <c r="I25" s="69" t="n">
        <v>103.34</v>
      </c>
      <c r="J25" s="51" t="n">
        <f aca="false">H25/3600</f>
        <v>2.66948611111111</v>
      </c>
      <c r="L25" s="68" t="n">
        <v>14886.0928</v>
      </c>
      <c r="M25" s="69" t="n">
        <v>35.769</v>
      </c>
      <c r="N25" s="69" t="n">
        <v>39.2222</v>
      </c>
      <c r="O25" s="69" t="n">
        <v>39.7296</v>
      </c>
      <c r="P25" s="69" t="n">
        <v>5479.81</v>
      </c>
      <c r="Q25" s="69" t="n">
        <v>60.37</v>
      </c>
      <c r="R25" s="51" t="n">
        <f aca="false">P25/3600</f>
        <v>1.52216944444444</v>
      </c>
      <c r="S25" s="48"/>
      <c r="T25" s="53"/>
      <c r="U25" s="30"/>
      <c r="V25" s="30"/>
      <c r="W25" s="53"/>
      <c r="X25" s="30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361.1648</v>
      </c>
      <c r="E26" s="71" t="n">
        <v>32.9062</v>
      </c>
      <c r="F26" s="71" t="n">
        <v>37.9914</v>
      </c>
      <c r="G26" s="71" t="n">
        <v>38.9114</v>
      </c>
      <c r="H26" s="71" t="n">
        <v>5040.34</v>
      </c>
      <c r="I26" s="71" t="n">
        <v>51</v>
      </c>
      <c r="J26" s="57" t="n">
        <f aca="false">H26/3600</f>
        <v>1.40009444444444</v>
      </c>
      <c r="L26" s="70" t="n">
        <v>7330.7704</v>
      </c>
      <c r="M26" s="71" t="n">
        <v>32.9008</v>
      </c>
      <c r="N26" s="71" t="n">
        <v>37.9811</v>
      </c>
      <c r="O26" s="71" t="n">
        <v>38.907</v>
      </c>
      <c r="P26" s="71" t="n">
        <v>5031.39</v>
      </c>
      <c r="Q26" s="71" t="n">
        <v>51.1</v>
      </c>
      <c r="R26" s="57" t="n">
        <f aca="false">P26/3600</f>
        <v>1.39760833333333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08512.1408</v>
      </c>
      <c r="E27" s="67" t="n">
        <v>40.7066</v>
      </c>
      <c r="F27" s="67" t="n">
        <v>41.7735</v>
      </c>
      <c r="G27" s="67" t="n">
        <v>44.2464</v>
      </c>
      <c r="H27" s="67" t="n">
        <v>13704.07</v>
      </c>
      <c r="I27" s="67" t="n">
        <v>154.8</v>
      </c>
      <c r="J27" s="46" t="n">
        <f aca="false">H27/3600</f>
        <v>3.80668611111111</v>
      </c>
      <c r="L27" s="66" t="n">
        <v>108155.8912</v>
      </c>
      <c r="M27" s="67" t="n">
        <v>40.7067</v>
      </c>
      <c r="N27" s="67" t="n">
        <v>41.771</v>
      </c>
      <c r="O27" s="67" t="n">
        <v>44.2435</v>
      </c>
      <c r="P27" s="67" t="n">
        <v>13670.58</v>
      </c>
      <c r="Q27" s="67" t="n">
        <v>154.61</v>
      </c>
      <c r="R27" s="46" t="n">
        <f aca="false">P27/3600</f>
        <v>3.797383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49523.8792</v>
      </c>
      <c r="E28" s="69" t="n">
        <v>38.0393</v>
      </c>
      <c r="F28" s="69" t="n">
        <v>39.5487</v>
      </c>
      <c r="G28" s="69" t="n">
        <v>42.2049</v>
      </c>
      <c r="H28" s="69" t="n">
        <v>12175.84</v>
      </c>
      <c r="I28" s="69" t="n">
        <v>133.14</v>
      </c>
      <c r="J28" s="51" t="n">
        <f aca="false">H28/3600</f>
        <v>3.38217777777778</v>
      </c>
      <c r="L28" s="68" t="n">
        <v>49384.7888</v>
      </c>
      <c r="M28" s="69" t="n">
        <v>38.0405</v>
      </c>
      <c r="N28" s="69" t="n">
        <v>39.5477</v>
      </c>
      <c r="O28" s="69" t="n">
        <v>42.2003</v>
      </c>
      <c r="P28" s="69" t="n">
        <v>12186.73</v>
      </c>
      <c r="Q28" s="69" t="n">
        <v>133.52</v>
      </c>
      <c r="R28" s="51" t="n">
        <f aca="false">P28/3600</f>
        <v>3.38520277777778</v>
      </c>
      <c r="S28" s="48"/>
      <c r="T28" s="53"/>
      <c r="U28" s="30"/>
      <c r="V28" s="30"/>
      <c r="W28" s="53"/>
      <c r="X28" s="30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746.372</v>
      </c>
      <c r="E29" s="69" t="n">
        <v>35.8422</v>
      </c>
      <c r="F29" s="69" t="n">
        <v>38.4907</v>
      </c>
      <c r="G29" s="69" t="n">
        <v>40.5699</v>
      </c>
      <c r="H29" s="69" t="n">
        <v>11310.3</v>
      </c>
      <c r="I29" s="69" t="n">
        <v>119.18</v>
      </c>
      <c r="J29" s="51" t="n">
        <f aca="false">H29/3600</f>
        <v>3.14175</v>
      </c>
      <c r="L29" s="68" t="n">
        <v>26709.8488</v>
      </c>
      <c r="M29" s="69" t="n">
        <v>35.8463</v>
      </c>
      <c r="N29" s="69" t="n">
        <v>38.4893</v>
      </c>
      <c r="O29" s="69" t="n">
        <v>40.5662</v>
      </c>
      <c r="P29" s="69" t="n">
        <v>11315.12</v>
      </c>
      <c r="Q29" s="69" t="n">
        <v>119.88</v>
      </c>
      <c r="R29" s="51" t="n">
        <f aca="false">P29/3600</f>
        <v>3.14308888888889</v>
      </c>
      <c r="S29" s="48"/>
      <c r="T29" s="53"/>
      <c r="U29" s="30"/>
      <c r="V29" s="30"/>
      <c r="W29" s="53"/>
      <c r="X29" s="30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4458.3192</v>
      </c>
      <c r="E30" s="71" t="n">
        <v>33.4253</v>
      </c>
      <c r="F30" s="71" t="n">
        <v>37.687</v>
      </c>
      <c r="G30" s="71" t="n">
        <v>39.3412</v>
      </c>
      <c r="H30" s="71" t="n">
        <v>10538.66</v>
      </c>
      <c r="I30" s="71" t="n">
        <v>107.27</v>
      </c>
      <c r="J30" s="57" t="n">
        <f aca="false">H30/3600</f>
        <v>2.92740555555556</v>
      </c>
      <c r="L30" s="70" t="n">
        <v>14450.1312</v>
      </c>
      <c r="M30" s="71" t="n">
        <v>33.429</v>
      </c>
      <c r="N30" s="71" t="n">
        <v>37.6865</v>
      </c>
      <c r="O30" s="71" t="n">
        <v>39.3371</v>
      </c>
      <c r="P30" s="71" t="n">
        <v>10563.83</v>
      </c>
      <c r="Q30" s="71" t="n">
        <v>107.74</v>
      </c>
      <c r="R30" s="57" t="n">
        <f aca="false">P30/3600</f>
        <v>2.93439722222222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66" t="n">
        <v>73082.6064</v>
      </c>
      <c r="E31" s="67" t="n">
        <v>41.3471</v>
      </c>
      <c r="F31" s="67" t="n">
        <v>44.4272</v>
      </c>
      <c r="G31" s="67" t="n">
        <v>46.0532</v>
      </c>
      <c r="H31" s="67" t="n">
        <v>11675.15</v>
      </c>
      <c r="I31" s="67" t="n">
        <v>128.74</v>
      </c>
      <c r="J31" s="46" t="n">
        <f aca="false">H31/3600</f>
        <v>3.24309722222222</v>
      </c>
      <c r="L31" s="66" t="n">
        <v>72928.916</v>
      </c>
      <c r="M31" s="67" t="n">
        <v>41.3499</v>
      </c>
      <c r="N31" s="67" t="n">
        <v>44.4259</v>
      </c>
      <c r="O31" s="67" t="n">
        <v>46.0508</v>
      </c>
      <c r="P31" s="67" t="n">
        <v>11689.75</v>
      </c>
      <c r="Q31" s="67" t="n">
        <v>129.33</v>
      </c>
      <c r="R31" s="46" t="n">
        <f aca="false">P31/3600</f>
        <v>3.247152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29668.3104</v>
      </c>
      <c r="E32" s="69" t="n">
        <v>38.7746</v>
      </c>
      <c r="F32" s="69" t="n">
        <v>42.9693</v>
      </c>
      <c r="G32" s="69" t="n">
        <v>43.9684</v>
      </c>
      <c r="H32" s="69" t="n">
        <v>10816.74</v>
      </c>
      <c r="I32" s="69" t="n">
        <v>113.85</v>
      </c>
      <c r="J32" s="51" t="n">
        <f aca="false">H32/3600</f>
        <v>3.00465</v>
      </c>
      <c r="L32" s="68" t="n">
        <v>29615.604</v>
      </c>
      <c r="M32" s="69" t="n">
        <v>38.7775</v>
      </c>
      <c r="N32" s="69" t="n">
        <v>42.9664</v>
      </c>
      <c r="O32" s="69" t="n">
        <v>43.9681</v>
      </c>
      <c r="P32" s="69" t="n">
        <v>10878.88</v>
      </c>
      <c r="Q32" s="69" t="n">
        <v>114.44</v>
      </c>
      <c r="R32" s="51" t="n">
        <f aca="false">P32/3600</f>
        <v>3.02191111111111</v>
      </c>
      <c r="S32" s="48"/>
      <c r="T32" s="53"/>
      <c r="U32" s="30"/>
      <c r="V32" s="30"/>
      <c r="W32" s="53"/>
      <c r="X32" s="30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15372.8936</v>
      </c>
      <c r="E33" s="69" t="n">
        <v>37.0372</v>
      </c>
      <c r="F33" s="69" t="n">
        <v>41.66</v>
      </c>
      <c r="G33" s="69" t="n">
        <v>42.1585</v>
      </c>
      <c r="H33" s="69" t="n">
        <v>10445.01</v>
      </c>
      <c r="I33" s="69" t="n">
        <v>106.03</v>
      </c>
      <c r="J33" s="51" t="n">
        <f aca="false">H33/3600</f>
        <v>2.90139166666667</v>
      </c>
      <c r="L33" s="68" t="n">
        <v>15346.1592</v>
      </c>
      <c r="M33" s="69" t="n">
        <v>37.0401</v>
      </c>
      <c r="N33" s="69" t="n">
        <v>41.6582</v>
      </c>
      <c r="O33" s="69" t="n">
        <v>42.1609</v>
      </c>
      <c r="P33" s="69" t="n">
        <v>10531.24</v>
      </c>
      <c r="Q33" s="69" t="n">
        <v>106.63</v>
      </c>
      <c r="R33" s="51" t="n">
        <f aca="false">P33/3600</f>
        <v>2.92534444444444</v>
      </c>
      <c r="S33" s="48"/>
      <c r="T33" s="53"/>
      <c r="U33" s="30"/>
      <c r="V33" s="30"/>
      <c r="W33" s="53"/>
      <c r="X33" s="30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8563.6968</v>
      </c>
      <c r="E34" s="71" t="n">
        <v>35.0953</v>
      </c>
      <c r="F34" s="71" t="n">
        <v>40.6298</v>
      </c>
      <c r="G34" s="71" t="n">
        <v>40.7803</v>
      </c>
      <c r="H34" s="71" t="n">
        <v>10020.97</v>
      </c>
      <c r="I34" s="71" t="n">
        <v>98.74</v>
      </c>
      <c r="J34" s="57" t="n">
        <f aca="false">H34/3600</f>
        <v>2.78360277777778</v>
      </c>
      <c r="L34" s="70" t="n">
        <v>8547.8624</v>
      </c>
      <c r="M34" s="71" t="n">
        <v>35.0986</v>
      </c>
      <c r="N34" s="71" t="n">
        <v>40.628</v>
      </c>
      <c r="O34" s="71" t="n">
        <v>40.7807</v>
      </c>
      <c r="P34" s="71" t="n">
        <v>10078.79</v>
      </c>
      <c r="Q34" s="71" t="n">
        <v>100.56</v>
      </c>
      <c r="R34" s="57" t="n">
        <f aca="false">P34/3600</f>
        <v>2.79966388888889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184831.068</v>
      </c>
      <c r="E35" s="67" t="n">
        <v>42.5733</v>
      </c>
      <c r="F35" s="67" t="n">
        <v>42.7418</v>
      </c>
      <c r="G35" s="67" t="n">
        <v>44.4684</v>
      </c>
      <c r="H35" s="67" t="n">
        <v>15181.81</v>
      </c>
      <c r="I35" s="67" t="n">
        <v>187.8</v>
      </c>
      <c r="J35" s="46" t="n">
        <f aca="false">H35/3600</f>
        <v>4.21716944444444</v>
      </c>
      <c r="L35" s="66" t="n">
        <v>184650.7912</v>
      </c>
      <c r="M35" s="67" t="n">
        <v>42.5828</v>
      </c>
      <c r="N35" s="67" t="n">
        <v>42.7407</v>
      </c>
      <c r="O35" s="67" t="n">
        <v>44.4673</v>
      </c>
      <c r="P35" s="67" t="n">
        <v>15210.78</v>
      </c>
      <c r="Q35" s="67" t="n">
        <v>187.37</v>
      </c>
      <c r="R35" s="46" t="n">
        <f aca="false">P35/3600</f>
        <v>4.225216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81047.1728</v>
      </c>
      <c r="E36" s="69" t="n">
        <v>37.1761</v>
      </c>
      <c r="F36" s="69" t="n">
        <v>40.82</v>
      </c>
      <c r="G36" s="69" t="n">
        <v>42.9684</v>
      </c>
      <c r="H36" s="69" t="n">
        <v>14472.77</v>
      </c>
      <c r="I36" s="69" t="n">
        <v>161.44</v>
      </c>
      <c r="J36" s="51" t="n">
        <f aca="false">H36/3600</f>
        <v>4.02021388888889</v>
      </c>
      <c r="L36" s="68" t="n">
        <v>80903.5296</v>
      </c>
      <c r="M36" s="69" t="n">
        <v>37.1793</v>
      </c>
      <c r="N36" s="69" t="n">
        <v>40.8158</v>
      </c>
      <c r="O36" s="69" t="n">
        <v>42.9644</v>
      </c>
      <c r="P36" s="69" t="n">
        <v>14474.7</v>
      </c>
      <c r="Q36" s="69" t="n">
        <v>163.11</v>
      </c>
      <c r="R36" s="51" t="n">
        <f aca="false">P36/3600</f>
        <v>4.02075</v>
      </c>
      <c r="S36" s="48"/>
      <c r="T36" s="53"/>
      <c r="U36" s="30"/>
      <c r="V36" s="30"/>
      <c r="W36" s="53"/>
      <c r="X36" s="30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41207.6264</v>
      </c>
      <c r="E37" s="69" t="n">
        <v>34.6522</v>
      </c>
      <c r="F37" s="69" t="n">
        <v>39.3638</v>
      </c>
      <c r="G37" s="69" t="n">
        <v>41.7666</v>
      </c>
      <c r="H37" s="69" t="n">
        <v>13479.18</v>
      </c>
      <c r="I37" s="69" t="n">
        <v>146.75</v>
      </c>
      <c r="J37" s="51" t="n">
        <f aca="false">H37/3600</f>
        <v>3.74421666666667</v>
      </c>
      <c r="L37" s="68" t="n">
        <v>41156.9216</v>
      </c>
      <c r="M37" s="69" t="n">
        <v>34.6573</v>
      </c>
      <c r="N37" s="69" t="n">
        <v>39.3611</v>
      </c>
      <c r="O37" s="69" t="n">
        <v>41.7608</v>
      </c>
      <c r="P37" s="69" t="n">
        <v>13521</v>
      </c>
      <c r="Q37" s="69" t="n">
        <v>145.61</v>
      </c>
      <c r="R37" s="51" t="n">
        <f aca="false">P37/3600</f>
        <v>3.75583333333333</v>
      </c>
      <c r="S37" s="48"/>
      <c r="T37" s="53"/>
      <c r="U37" s="30"/>
      <c r="V37" s="30"/>
      <c r="W37" s="53"/>
      <c r="X37" s="30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22180.7064</v>
      </c>
      <c r="E38" s="71" t="n">
        <v>32.2597</v>
      </c>
      <c r="F38" s="71" t="n">
        <v>38.3695</v>
      </c>
      <c r="G38" s="71" t="n">
        <v>40.893</v>
      </c>
      <c r="H38" s="71" t="n">
        <v>12748.97</v>
      </c>
      <c r="I38" s="71" t="n">
        <v>132.04</v>
      </c>
      <c r="J38" s="57" t="n">
        <f aca="false">H38/3600</f>
        <v>3.54138055555556</v>
      </c>
      <c r="L38" s="70" t="n">
        <v>22150.8568</v>
      </c>
      <c r="M38" s="71" t="n">
        <v>32.2646</v>
      </c>
      <c r="N38" s="71" t="n">
        <v>38.371</v>
      </c>
      <c r="O38" s="71" t="n">
        <v>40.8937</v>
      </c>
      <c r="P38" s="71" t="n">
        <v>12823.93</v>
      </c>
      <c r="Q38" s="71" t="n">
        <v>133.39</v>
      </c>
      <c r="R38" s="57" t="n">
        <f aca="false">P38/3600</f>
        <v>3.56220277777778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66" t="n">
        <v>21123.08</v>
      </c>
      <c r="E39" s="67" t="n">
        <v>41.8864</v>
      </c>
      <c r="F39" s="67" t="n">
        <v>43.9855</v>
      </c>
      <c r="G39" s="67" t="n">
        <v>44.655</v>
      </c>
      <c r="H39" s="67" t="n">
        <v>2578.84</v>
      </c>
      <c r="I39" s="67" t="n">
        <v>33.03</v>
      </c>
      <c r="J39" s="46" t="n">
        <f aca="false">H39/3600</f>
        <v>0.716344444444445</v>
      </c>
      <c r="L39" s="66" t="n">
        <v>21039.8304</v>
      </c>
      <c r="M39" s="67" t="n">
        <v>41.8846</v>
      </c>
      <c r="N39" s="67" t="n">
        <v>43.9849</v>
      </c>
      <c r="O39" s="67" t="n">
        <v>44.6516</v>
      </c>
      <c r="P39" s="67" t="n">
        <v>2578.81</v>
      </c>
      <c r="Q39" s="67" t="n">
        <v>32.85</v>
      </c>
      <c r="R39" s="46" t="n">
        <f aca="false">P39/3600</f>
        <v>0.716336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 t="n">
        <v>11309.52</v>
      </c>
      <c r="E40" s="69" t="n">
        <v>38.4936</v>
      </c>
      <c r="F40" s="69" t="n">
        <v>41.3864</v>
      </c>
      <c r="G40" s="69" t="n">
        <v>41.8021</v>
      </c>
      <c r="H40" s="69" t="n">
        <v>2398.89</v>
      </c>
      <c r="I40" s="69" t="n">
        <v>28.44</v>
      </c>
      <c r="J40" s="51" t="n">
        <f aca="false">H40/3600</f>
        <v>0.666358333333333</v>
      </c>
      <c r="L40" s="68" t="n">
        <v>11268.4864</v>
      </c>
      <c r="M40" s="69" t="n">
        <v>38.4945</v>
      </c>
      <c r="N40" s="69" t="n">
        <v>41.3901</v>
      </c>
      <c r="O40" s="69" t="n">
        <v>41.8103</v>
      </c>
      <c r="P40" s="69" t="n">
        <v>2400.87</v>
      </c>
      <c r="Q40" s="69" t="n">
        <v>28.39</v>
      </c>
      <c r="R40" s="51" t="n">
        <f aca="false">P40/3600</f>
        <v>0.666908333333333</v>
      </c>
      <c r="S40" s="48"/>
      <c r="T40" s="53"/>
      <c r="U40" s="30"/>
      <c r="V40" s="30"/>
      <c r="W40" s="53"/>
      <c r="X40" s="30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6025.8688</v>
      </c>
      <c r="E41" s="69" t="n">
        <v>35.5386</v>
      </c>
      <c r="F41" s="69" t="n">
        <v>39.4889</v>
      </c>
      <c r="G41" s="69" t="n">
        <v>39.6985</v>
      </c>
      <c r="H41" s="69" t="n">
        <v>2214.75</v>
      </c>
      <c r="I41" s="69" t="n">
        <v>24.44</v>
      </c>
      <c r="J41" s="51" t="n">
        <f aca="false">H41/3600</f>
        <v>0.615208333333333</v>
      </c>
      <c r="L41" s="68" t="n">
        <v>6013.016</v>
      </c>
      <c r="M41" s="69" t="n">
        <v>35.544</v>
      </c>
      <c r="N41" s="69" t="n">
        <v>39.4959</v>
      </c>
      <c r="O41" s="69" t="n">
        <v>39.7084</v>
      </c>
      <c r="P41" s="69" t="n">
        <v>3922.09</v>
      </c>
      <c r="Q41" s="69" t="n">
        <v>42.45</v>
      </c>
      <c r="R41" s="51" t="n">
        <f aca="false">P41/3600</f>
        <v>1.08946944444444</v>
      </c>
      <c r="S41" s="48"/>
      <c r="T41" s="53"/>
      <c r="U41" s="30"/>
      <c r="V41" s="30"/>
      <c r="W41" s="53"/>
      <c r="X41" s="30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3352.1656</v>
      </c>
      <c r="E42" s="71" t="n">
        <v>32.9491</v>
      </c>
      <c r="F42" s="71" t="n">
        <v>38.0228</v>
      </c>
      <c r="G42" s="71" t="n">
        <v>38.0449</v>
      </c>
      <c r="H42" s="71" t="n">
        <v>2065.25</v>
      </c>
      <c r="I42" s="71" t="n">
        <v>21.12</v>
      </c>
      <c r="J42" s="57" t="n">
        <f aca="false">H42/3600</f>
        <v>0.573680555555556</v>
      </c>
      <c r="L42" s="70" t="n">
        <v>3352.444</v>
      </c>
      <c r="M42" s="71" t="n">
        <v>32.9587</v>
      </c>
      <c r="N42" s="71" t="n">
        <v>38.0271</v>
      </c>
      <c r="O42" s="71" t="n">
        <v>38.0531</v>
      </c>
      <c r="P42" s="71" t="n">
        <v>2059.07</v>
      </c>
      <c r="Q42" s="71" t="n">
        <v>20.89</v>
      </c>
      <c r="R42" s="57" t="n">
        <f aca="false">P42/3600</f>
        <v>0.571963888888889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23725.588</v>
      </c>
      <c r="E43" s="67" t="n">
        <v>42.017</v>
      </c>
      <c r="F43" s="67" t="n">
        <v>44.1411</v>
      </c>
      <c r="G43" s="67" t="n">
        <v>45.6047</v>
      </c>
      <c r="H43" s="67" t="n">
        <v>5025.95</v>
      </c>
      <c r="I43" s="67" t="n">
        <v>61.4</v>
      </c>
      <c r="J43" s="46" t="n">
        <f aca="false">H43/3600</f>
        <v>1.39609722222222</v>
      </c>
      <c r="L43" s="66" t="n">
        <v>23673.1544</v>
      </c>
      <c r="M43" s="67" t="n">
        <v>42.0185</v>
      </c>
      <c r="N43" s="67" t="n">
        <v>44.1426</v>
      </c>
      <c r="O43" s="67" t="n">
        <v>45.6025</v>
      </c>
      <c r="P43" s="67" t="n">
        <v>2838.02</v>
      </c>
      <c r="Q43" s="67" t="n">
        <v>34.64</v>
      </c>
      <c r="R43" s="46" t="n">
        <f aca="false">P43/3600</f>
        <v>0.788338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4154.1016</v>
      </c>
      <c r="E44" s="69" t="n">
        <v>39.1629</v>
      </c>
      <c r="F44" s="69" t="n">
        <v>41.8319</v>
      </c>
      <c r="G44" s="69" t="n">
        <v>43.0578</v>
      </c>
      <c r="H44" s="69" t="n">
        <v>2738.63</v>
      </c>
      <c r="I44" s="69" t="n">
        <v>32.43</v>
      </c>
      <c r="J44" s="51" t="n">
        <f aca="false">H44/3600</f>
        <v>0.760730555555556</v>
      </c>
      <c r="L44" s="68" t="n">
        <v>14119.1616</v>
      </c>
      <c r="M44" s="69" t="n">
        <v>39.1637</v>
      </c>
      <c r="N44" s="69" t="n">
        <v>41.8305</v>
      </c>
      <c r="O44" s="69" t="n">
        <v>43.0521</v>
      </c>
      <c r="P44" s="69" t="n">
        <v>4808.04</v>
      </c>
      <c r="Q44" s="69" t="n">
        <v>56.68</v>
      </c>
      <c r="R44" s="51" t="n">
        <f aca="false">P44/3600</f>
        <v>1.33556666666667</v>
      </c>
      <c r="S44" s="48"/>
      <c r="T44" s="53"/>
      <c r="U44" s="30"/>
      <c r="V44" s="30"/>
      <c r="W44" s="53"/>
      <c r="X44" s="30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323.9512</v>
      </c>
      <c r="E45" s="69" t="n">
        <v>36.141</v>
      </c>
      <c r="F45" s="69" t="n">
        <v>39.9858</v>
      </c>
      <c r="G45" s="69" t="n">
        <v>41.0347</v>
      </c>
      <c r="H45" s="69" t="n">
        <v>2621.54</v>
      </c>
      <c r="I45" s="69" t="n">
        <v>29.22</v>
      </c>
      <c r="J45" s="51" t="n">
        <f aca="false">H45/3600</f>
        <v>0.728205555555556</v>
      </c>
      <c r="L45" s="68" t="n">
        <v>8303.7384</v>
      </c>
      <c r="M45" s="69" t="n">
        <v>36.1451</v>
      </c>
      <c r="N45" s="69" t="n">
        <v>39.9795</v>
      </c>
      <c r="O45" s="69" t="n">
        <v>41.0284</v>
      </c>
      <c r="P45" s="69" t="n">
        <v>2614.41</v>
      </c>
      <c r="Q45" s="69" t="n">
        <v>29.26</v>
      </c>
      <c r="R45" s="51" t="n">
        <f aca="false">P45/3600</f>
        <v>0.726225</v>
      </c>
      <c r="S45" s="48"/>
      <c r="T45" s="53"/>
      <c r="U45" s="30"/>
      <c r="V45" s="30"/>
      <c r="W45" s="53"/>
      <c r="X45" s="30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745.4888</v>
      </c>
      <c r="E46" s="71" t="n">
        <v>33.0599</v>
      </c>
      <c r="F46" s="71" t="n">
        <v>38.5959</v>
      </c>
      <c r="G46" s="71" t="n">
        <v>39.5423</v>
      </c>
      <c r="H46" s="71" t="n">
        <v>2496.42</v>
      </c>
      <c r="I46" s="71" t="n">
        <v>26.53</v>
      </c>
      <c r="J46" s="57" t="n">
        <f aca="false">H46/3600</f>
        <v>0.69345</v>
      </c>
      <c r="L46" s="70" t="n">
        <v>4735.5256</v>
      </c>
      <c r="M46" s="71" t="n">
        <v>33.0648</v>
      </c>
      <c r="N46" s="71" t="n">
        <v>38.5863</v>
      </c>
      <c r="O46" s="71" t="n">
        <v>39.5293</v>
      </c>
      <c r="P46" s="71" t="n">
        <v>2498.38</v>
      </c>
      <c r="Q46" s="71" t="n">
        <v>26.47</v>
      </c>
      <c r="R46" s="57" t="n">
        <f aca="false">P46/3600</f>
        <v>0.693994444444445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6" t="n">
        <v>44444.3256</v>
      </c>
      <c r="E47" s="67" t="n">
        <v>41.1646</v>
      </c>
      <c r="F47" s="67" t="n">
        <v>42.5969</v>
      </c>
      <c r="G47" s="67" t="n">
        <v>43.4749</v>
      </c>
      <c r="H47" s="67" t="n">
        <v>2613.41</v>
      </c>
      <c r="I47" s="67" t="n">
        <v>37.09</v>
      </c>
      <c r="J47" s="46" t="n">
        <f aca="false">H47/3600</f>
        <v>0.725947222222222</v>
      </c>
      <c r="L47" s="66" t="n">
        <v>44357.256</v>
      </c>
      <c r="M47" s="67" t="n">
        <v>41.1577</v>
      </c>
      <c r="N47" s="67" t="n">
        <v>42.5951</v>
      </c>
      <c r="O47" s="67" t="n">
        <v>43.4729</v>
      </c>
      <c r="P47" s="67" t="n">
        <v>2579.41</v>
      </c>
      <c r="Q47" s="67" t="n">
        <v>36.82</v>
      </c>
      <c r="R47" s="46" t="n">
        <f aca="false">P47/3600</f>
        <v>0.716502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27535.2104</v>
      </c>
      <c r="E48" s="69" t="n">
        <v>36.9722</v>
      </c>
      <c r="F48" s="69" t="n">
        <v>39.4732</v>
      </c>
      <c r="G48" s="69" t="n">
        <v>40.2981</v>
      </c>
      <c r="H48" s="69" t="n">
        <v>2616.99</v>
      </c>
      <c r="I48" s="69" t="n">
        <v>35.05</v>
      </c>
      <c r="J48" s="51" t="n">
        <f aca="false">H48/3600</f>
        <v>0.726941666666667</v>
      </c>
      <c r="L48" s="68" t="n">
        <v>27474.3128</v>
      </c>
      <c r="M48" s="69" t="n">
        <v>36.9672</v>
      </c>
      <c r="N48" s="69" t="n">
        <v>39.4728</v>
      </c>
      <c r="O48" s="69" t="n">
        <v>40.299</v>
      </c>
      <c r="P48" s="69" t="n">
        <v>2583.62</v>
      </c>
      <c r="Q48" s="69" t="n">
        <v>34.67</v>
      </c>
      <c r="R48" s="51" t="n">
        <f aca="false">P48/3600</f>
        <v>0.717672222222222</v>
      </c>
      <c r="S48" s="48"/>
      <c r="T48" s="53"/>
      <c r="U48" s="30"/>
      <c r="V48" s="30"/>
      <c r="W48" s="53"/>
      <c r="X48" s="30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6427.4328</v>
      </c>
      <c r="E49" s="69" t="n">
        <v>33.1916</v>
      </c>
      <c r="F49" s="69" t="n">
        <v>37.3883</v>
      </c>
      <c r="G49" s="69" t="n">
        <v>38.1099</v>
      </c>
      <c r="H49" s="69" t="n">
        <v>4406.92</v>
      </c>
      <c r="I49" s="69" t="n">
        <v>55.57</v>
      </c>
      <c r="J49" s="51" t="n">
        <f aca="false">H49/3600</f>
        <v>1.22414444444444</v>
      </c>
      <c r="L49" s="68" t="n">
        <v>16380.7096</v>
      </c>
      <c r="M49" s="69" t="n">
        <v>33.1901</v>
      </c>
      <c r="N49" s="69" t="n">
        <v>37.3796</v>
      </c>
      <c r="O49" s="69" t="n">
        <v>38.1043</v>
      </c>
      <c r="P49" s="69" t="n">
        <v>2468.59</v>
      </c>
      <c r="Q49" s="69" t="n">
        <v>31.22</v>
      </c>
      <c r="R49" s="51" t="n">
        <f aca="false">P49/3600</f>
        <v>0.685719444444444</v>
      </c>
      <c r="S49" s="48"/>
      <c r="T49" s="53"/>
      <c r="U49" s="30"/>
      <c r="V49" s="30"/>
      <c r="W49" s="53"/>
      <c r="X49" s="30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8922.66</v>
      </c>
      <c r="E50" s="71" t="n">
        <v>29.5103</v>
      </c>
      <c r="F50" s="71" t="n">
        <v>35.9652</v>
      </c>
      <c r="G50" s="71" t="n">
        <v>36.604</v>
      </c>
      <c r="H50" s="71" t="n">
        <v>2316.87</v>
      </c>
      <c r="I50" s="71" t="n">
        <v>27.42</v>
      </c>
      <c r="J50" s="57" t="n">
        <f aca="false">H50/3600</f>
        <v>0.643575</v>
      </c>
      <c r="L50" s="70" t="n">
        <v>8888.8264</v>
      </c>
      <c r="M50" s="71" t="n">
        <v>29.5095</v>
      </c>
      <c r="N50" s="71" t="n">
        <v>35.9579</v>
      </c>
      <c r="O50" s="71" t="n">
        <v>36.5945</v>
      </c>
      <c r="P50" s="71" t="n">
        <v>2307.27</v>
      </c>
      <c r="Q50" s="71" t="n">
        <v>27.35</v>
      </c>
      <c r="R50" s="57" t="n">
        <f aca="false">P50/3600</f>
        <v>0.640908333333333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6" t="n">
        <v>15299.1176</v>
      </c>
      <c r="E51" s="67" t="n">
        <v>42.452</v>
      </c>
      <c r="F51" s="67" t="n">
        <v>43.8124</v>
      </c>
      <c r="G51" s="67" t="n">
        <v>44.5904</v>
      </c>
      <c r="H51" s="67" t="n">
        <v>2851.47</v>
      </c>
      <c r="I51" s="67" t="n">
        <v>32.49</v>
      </c>
      <c r="J51" s="46" t="n">
        <f aca="false">H51/3600</f>
        <v>0.792075</v>
      </c>
      <c r="L51" s="66" t="n">
        <v>15270.68</v>
      </c>
      <c r="M51" s="67" t="n">
        <v>42.4536</v>
      </c>
      <c r="N51" s="67" t="n">
        <v>43.8097</v>
      </c>
      <c r="O51" s="67" t="n">
        <v>44.588</v>
      </c>
      <c r="P51" s="67" t="n">
        <v>1606.16</v>
      </c>
      <c r="Q51" s="67" t="n">
        <v>18.17</v>
      </c>
      <c r="R51" s="46" t="n">
        <f aca="false">P51/3600</f>
        <v>0.446155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9126.8072</v>
      </c>
      <c r="E52" s="69" t="n">
        <v>39.098</v>
      </c>
      <c r="F52" s="69" t="n">
        <v>40.517</v>
      </c>
      <c r="G52" s="69" t="n">
        <v>41.8806</v>
      </c>
      <c r="H52" s="69" t="n">
        <v>1496.18</v>
      </c>
      <c r="I52" s="69" t="n">
        <v>16.37</v>
      </c>
      <c r="J52" s="51" t="n">
        <f aca="false">H52/3600</f>
        <v>0.415605555555556</v>
      </c>
      <c r="L52" s="68" t="n">
        <v>9107.5152</v>
      </c>
      <c r="M52" s="69" t="n">
        <v>39.0995</v>
      </c>
      <c r="N52" s="69" t="n">
        <v>40.5128</v>
      </c>
      <c r="O52" s="69" t="n">
        <v>41.8819</v>
      </c>
      <c r="P52" s="69" t="n">
        <v>1487.53</v>
      </c>
      <c r="Q52" s="69" t="n">
        <v>16.23</v>
      </c>
      <c r="R52" s="51" t="n">
        <f aca="false">P52/3600</f>
        <v>0.413202777777778</v>
      </c>
      <c r="S52" s="48"/>
      <c r="T52" s="53"/>
      <c r="U52" s="30"/>
      <c r="V52" s="30"/>
      <c r="W52" s="53"/>
      <c r="X52" s="30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5199.2024</v>
      </c>
      <c r="E53" s="69" t="n">
        <v>35.7191</v>
      </c>
      <c r="F53" s="69" t="n">
        <v>38.1852</v>
      </c>
      <c r="G53" s="69" t="n">
        <v>39.9993</v>
      </c>
      <c r="H53" s="69" t="n">
        <v>2465.93</v>
      </c>
      <c r="I53" s="69" t="n">
        <v>25.99</v>
      </c>
      <c r="J53" s="51" t="n">
        <f aca="false">H53/3600</f>
        <v>0.684980555555556</v>
      </c>
      <c r="L53" s="68" t="n">
        <v>5185.7888</v>
      </c>
      <c r="M53" s="69" t="n">
        <v>35.7211</v>
      </c>
      <c r="N53" s="69" t="n">
        <v>38.1836</v>
      </c>
      <c r="O53" s="69" t="n">
        <v>39.9923</v>
      </c>
      <c r="P53" s="69" t="n">
        <v>2453.92</v>
      </c>
      <c r="Q53" s="69" t="n">
        <v>25.84</v>
      </c>
      <c r="R53" s="51" t="n">
        <f aca="false">P53/3600</f>
        <v>0.681644444444445</v>
      </c>
      <c r="S53" s="48"/>
      <c r="T53" s="53"/>
      <c r="U53" s="30"/>
      <c r="V53" s="30"/>
      <c r="W53" s="53"/>
      <c r="X53" s="30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2618.6496</v>
      </c>
      <c r="E54" s="71" t="n">
        <v>32.2899</v>
      </c>
      <c r="F54" s="71" t="n">
        <v>36.7514</v>
      </c>
      <c r="G54" s="71" t="n">
        <v>38.5745</v>
      </c>
      <c r="H54" s="71" t="n">
        <v>1279.98</v>
      </c>
      <c r="I54" s="71" t="n">
        <v>13.22</v>
      </c>
      <c r="J54" s="57" t="n">
        <f aca="false">H54/3600</f>
        <v>0.35555</v>
      </c>
      <c r="L54" s="70" t="n">
        <v>2616.3376</v>
      </c>
      <c r="M54" s="71" t="n">
        <v>32.2947</v>
      </c>
      <c r="N54" s="71" t="n">
        <v>36.7475</v>
      </c>
      <c r="O54" s="71" t="n">
        <v>38.5581</v>
      </c>
      <c r="P54" s="71" t="n">
        <v>1275.29</v>
      </c>
      <c r="Q54" s="71" t="n">
        <v>13.27</v>
      </c>
      <c r="R54" s="57" t="n">
        <f aca="false">P54/3600</f>
        <v>0.354247222222222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5380.9896</v>
      </c>
      <c r="E55" s="67" t="n">
        <v>43.097</v>
      </c>
      <c r="F55" s="67" t="n">
        <v>45.2709</v>
      </c>
      <c r="G55" s="67" t="n">
        <v>45.0904</v>
      </c>
      <c r="H55" s="67" t="n">
        <v>581.52</v>
      </c>
      <c r="I55" s="67" t="n">
        <v>7.01</v>
      </c>
      <c r="J55" s="46" t="n">
        <f aca="false">H55/3600</f>
        <v>0.161533333333333</v>
      </c>
      <c r="L55" s="66" t="n">
        <v>5371.4248</v>
      </c>
      <c r="M55" s="67" t="n">
        <v>43.0946</v>
      </c>
      <c r="N55" s="67" t="n">
        <v>45.27</v>
      </c>
      <c r="O55" s="67" t="n">
        <v>45.0913</v>
      </c>
      <c r="P55" s="67" t="n">
        <v>577.48</v>
      </c>
      <c r="Q55" s="67" t="n">
        <v>7.03</v>
      </c>
      <c r="R55" s="46" t="n">
        <f aca="false">P55/3600</f>
        <v>0.16041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 t="n">
        <v>3200.1232</v>
      </c>
      <c r="E56" s="69" t="n">
        <v>39.5338</v>
      </c>
      <c r="F56" s="69" t="n">
        <v>42.3435</v>
      </c>
      <c r="G56" s="69" t="n">
        <v>41.9063</v>
      </c>
      <c r="H56" s="69" t="n">
        <v>993.34</v>
      </c>
      <c r="I56" s="69" t="n">
        <v>11.57</v>
      </c>
      <c r="J56" s="51" t="n">
        <f aca="false">H56/3600</f>
        <v>0.275927777777778</v>
      </c>
      <c r="L56" s="68" t="n">
        <v>3193.5152</v>
      </c>
      <c r="M56" s="69" t="n">
        <v>39.5314</v>
      </c>
      <c r="N56" s="69" t="n">
        <v>42.3411</v>
      </c>
      <c r="O56" s="69" t="n">
        <v>41.9045</v>
      </c>
      <c r="P56" s="69" t="n">
        <v>561.69</v>
      </c>
      <c r="Q56" s="69" t="n">
        <v>6.56</v>
      </c>
      <c r="R56" s="51" t="n">
        <f aca="false">P56/3600</f>
        <v>0.156025</v>
      </c>
      <c r="S56" s="48"/>
      <c r="T56" s="53"/>
      <c r="U56" s="30"/>
      <c r="V56" s="30"/>
      <c r="W56" s="53"/>
      <c r="X56" s="30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1827.66</v>
      </c>
      <c r="E57" s="69" t="n">
        <v>36.126</v>
      </c>
      <c r="F57" s="69" t="n">
        <v>40.0854</v>
      </c>
      <c r="G57" s="69" t="n">
        <v>39.4764</v>
      </c>
      <c r="H57" s="69" t="n">
        <v>533.29</v>
      </c>
      <c r="I57" s="69" t="n">
        <v>5.97</v>
      </c>
      <c r="J57" s="51" t="n">
        <f aca="false">H57/3600</f>
        <v>0.148136111111111</v>
      </c>
      <c r="L57" s="68" t="n">
        <v>1824.764</v>
      </c>
      <c r="M57" s="69" t="n">
        <v>36.1249</v>
      </c>
      <c r="N57" s="69" t="n">
        <v>40.0823</v>
      </c>
      <c r="O57" s="69" t="n">
        <v>39.4738</v>
      </c>
      <c r="P57" s="69" t="n">
        <v>531.72</v>
      </c>
      <c r="Q57" s="69" t="n">
        <v>5.91</v>
      </c>
      <c r="R57" s="51" t="n">
        <f aca="false">P57/3600</f>
        <v>0.1477</v>
      </c>
      <c r="S57" s="48"/>
      <c r="T57" s="53"/>
      <c r="U57" s="30"/>
      <c r="V57" s="30"/>
      <c r="W57" s="53"/>
      <c r="X57" s="30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018.112</v>
      </c>
      <c r="E58" s="71" t="n">
        <v>32.9378</v>
      </c>
      <c r="F58" s="71" t="n">
        <v>38.5002</v>
      </c>
      <c r="G58" s="71" t="n">
        <v>37.7124</v>
      </c>
      <c r="H58" s="71" t="n">
        <v>499.44</v>
      </c>
      <c r="I58" s="71" t="n">
        <v>5.35</v>
      </c>
      <c r="J58" s="57" t="n">
        <f aca="false">H58/3600</f>
        <v>0.138733333333333</v>
      </c>
      <c r="L58" s="70" t="n">
        <v>1015.6064</v>
      </c>
      <c r="M58" s="71" t="n">
        <v>32.9357</v>
      </c>
      <c r="N58" s="71" t="n">
        <v>38.4912</v>
      </c>
      <c r="O58" s="71" t="n">
        <v>37.7093</v>
      </c>
      <c r="P58" s="71" t="n">
        <v>875.98</v>
      </c>
      <c r="Q58" s="71" t="n">
        <v>9.37</v>
      </c>
      <c r="R58" s="57" t="n">
        <f aca="false">P58/3600</f>
        <v>0.243327777777778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13252.7016</v>
      </c>
      <c r="E59" s="67" t="n">
        <v>41.2599</v>
      </c>
      <c r="F59" s="67" t="n">
        <v>43.3427</v>
      </c>
      <c r="G59" s="67" t="n">
        <v>44.3219</v>
      </c>
      <c r="H59" s="67" t="n">
        <v>1373.31</v>
      </c>
      <c r="I59" s="67" t="n">
        <v>18.79</v>
      </c>
      <c r="J59" s="46" t="n">
        <f aca="false">H59/3600</f>
        <v>0.381475</v>
      </c>
      <c r="L59" s="66" t="n">
        <v>13225.6088</v>
      </c>
      <c r="M59" s="67" t="n">
        <v>41.2584</v>
      </c>
      <c r="N59" s="67" t="n">
        <v>43.3408</v>
      </c>
      <c r="O59" s="67" t="n">
        <v>44.3225</v>
      </c>
      <c r="P59" s="67" t="n">
        <v>772.09</v>
      </c>
      <c r="Q59" s="67" t="n">
        <v>10.58</v>
      </c>
      <c r="R59" s="46" t="n">
        <f aca="false">P59/3600</f>
        <v>0.214469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8426.4848</v>
      </c>
      <c r="E60" s="69" t="n">
        <v>36.8919</v>
      </c>
      <c r="F60" s="69" t="n">
        <v>40.7089</v>
      </c>
      <c r="G60" s="69" t="n">
        <v>41.8047</v>
      </c>
      <c r="H60" s="69" t="n">
        <v>751.55</v>
      </c>
      <c r="I60" s="69" t="n">
        <v>9.75</v>
      </c>
      <c r="J60" s="51" t="n">
        <f aca="false">H60/3600</f>
        <v>0.208763888888889</v>
      </c>
      <c r="L60" s="68" t="n">
        <v>8409.5072</v>
      </c>
      <c r="M60" s="69" t="n">
        <v>36.8934</v>
      </c>
      <c r="N60" s="69" t="n">
        <v>40.7035</v>
      </c>
      <c r="O60" s="69" t="n">
        <v>41.7999</v>
      </c>
      <c r="P60" s="69" t="n">
        <v>747.07</v>
      </c>
      <c r="Q60" s="69" t="n">
        <v>9.6</v>
      </c>
      <c r="R60" s="51" t="n">
        <f aca="false">P60/3600</f>
        <v>0.207519444444444</v>
      </c>
      <c r="S60" s="48"/>
      <c r="T60" s="53"/>
      <c r="U60" s="30"/>
      <c r="V60" s="30"/>
      <c r="W60" s="53"/>
      <c r="X60" s="30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5182.2632</v>
      </c>
      <c r="E61" s="69" t="n">
        <v>33.1374</v>
      </c>
      <c r="F61" s="69" t="n">
        <v>39.104</v>
      </c>
      <c r="G61" s="69" t="n">
        <v>40.0518</v>
      </c>
      <c r="H61" s="69" t="n">
        <v>723.47</v>
      </c>
      <c r="I61" s="69" t="n">
        <v>8.68</v>
      </c>
      <c r="J61" s="51" t="n">
        <f aca="false">H61/3600</f>
        <v>0.200963888888889</v>
      </c>
      <c r="L61" s="68" t="n">
        <v>5167.8128</v>
      </c>
      <c r="M61" s="69" t="n">
        <v>33.1375</v>
      </c>
      <c r="N61" s="69" t="n">
        <v>39.0943</v>
      </c>
      <c r="O61" s="69" t="n">
        <v>40.0551</v>
      </c>
      <c r="P61" s="69" t="n">
        <v>718.63</v>
      </c>
      <c r="Q61" s="69" t="n">
        <v>8.62</v>
      </c>
      <c r="R61" s="51" t="n">
        <f aca="false">P61/3600</f>
        <v>0.199619444444444</v>
      </c>
      <c r="S61" s="48"/>
      <c r="T61" s="53"/>
      <c r="U61" s="30"/>
      <c r="V61" s="30"/>
      <c r="W61" s="53"/>
      <c r="X61" s="30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3073.7024</v>
      </c>
      <c r="E62" s="71" t="n">
        <v>29.6573</v>
      </c>
      <c r="F62" s="71" t="n">
        <v>38.0466</v>
      </c>
      <c r="G62" s="71" t="n">
        <v>38.8491</v>
      </c>
      <c r="H62" s="71" t="n">
        <v>672.23</v>
      </c>
      <c r="I62" s="71" t="n">
        <v>7.74</v>
      </c>
      <c r="J62" s="57" t="n">
        <f aca="false">H62/3600</f>
        <v>0.186730555555556</v>
      </c>
      <c r="L62" s="70" t="n">
        <v>3062.5992</v>
      </c>
      <c r="M62" s="71" t="n">
        <v>29.6569</v>
      </c>
      <c r="N62" s="71" t="n">
        <v>38.0355</v>
      </c>
      <c r="O62" s="71" t="n">
        <v>38.8348</v>
      </c>
      <c r="P62" s="71" t="n">
        <v>672.2</v>
      </c>
      <c r="Q62" s="71" t="n">
        <v>7.67</v>
      </c>
      <c r="R62" s="57" t="n">
        <f aca="false">P62/3600</f>
        <v>0.186722222222222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1651.42</v>
      </c>
      <c r="E63" s="67" t="n">
        <v>41.127</v>
      </c>
      <c r="F63" s="67" t="n">
        <v>42.2636</v>
      </c>
      <c r="G63" s="67" t="n">
        <v>42.9783</v>
      </c>
      <c r="H63" s="67" t="n">
        <v>659.6</v>
      </c>
      <c r="I63" s="67" t="n">
        <v>9.43</v>
      </c>
      <c r="J63" s="46" t="n">
        <f aca="false">H63/3600</f>
        <v>0.183222222222222</v>
      </c>
      <c r="L63" s="66" t="n">
        <v>11633.1976</v>
      </c>
      <c r="M63" s="67" t="n">
        <v>41.1221</v>
      </c>
      <c r="N63" s="67" t="n">
        <v>42.2591</v>
      </c>
      <c r="O63" s="67" t="n">
        <v>42.9758</v>
      </c>
      <c r="P63" s="67" t="n">
        <v>650.14</v>
      </c>
      <c r="Q63" s="67" t="n">
        <v>9.39</v>
      </c>
      <c r="R63" s="46" t="n">
        <f aca="false">P63/3600</f>
        <v>0.18059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197.7856</v>
      </c>
      <c r="E64" s="69" t="n">
        <v>36.8523</v>
      </c>
      <c r="F64" s="69" t="n">
        <v>39.2192</v>
      </c>
      <c r="G64" s="69" t="n">
        <v>39.7589</v>
      </c>
      <c r="H64" s="69" t="n">
        <v>672.54</v>
      </c>
      <c r="I64" s="69" t="n">
        <v>9</v>
      </c>
      <c r="J64" s="51" t="n">
        <f aca="false">H64/3600</f>
        <v>0.186816666666667</v>
      </c>
      <c r="L64" s="68" t="n">
        <v>7182.9088</v>
      </c>
      <c r="M64" s="69" t="n">
        <v>36.8471</v>
      </c>
      <c r="N64" s="69" t="n">
        <v>39.2151</v>
      </c>
      <c r="O64" s="69" t="n">
        <v>39.7513</v>
      </c>
      <c r="P64" s="69" t="n">
        <v>1175.92</v>
      </c>
      <c r="Q64" s="69" t="n">
        <v>15.72</v>
      </c>
      <c r="R64" s="51" t="n">
        <f aca="false">P64/3600</f>
        <v>0.326644444444444</v>
      </c>
      <c r="S64" s="48"/>
      <c r="T64" s="53"/>
      <c r="U64" s="30"/>
      <c r="V64" s="30"/>
      <c r="W64" s="53"/>
      <c r="X64" s="30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4086.4464</v>
      </c>
      <c r="E65" s="69" t="n">
        <v>32.883</v>
      </c>
      <c r="F65" s="69" t="n">
        <v>37.0042</v>
      </c>
      <c r="G65" s="69" t="n">
        <v>37.4677</v>
      </c>
      <c r="H65" s="69" t="n">
        <v>631.71</v>
      </c>
      <c r="I65" s="69" t="n">
        <v>7.91</v>
      </c>
      <c r="J65" s="51" t="n">
        <f aca="false">H65/3600</f>
        <v>0.175475</v>
      </c>
      <c r="L65" s="68" t="n">
        <v>4075.4952</v>
      </c>
      <c r="M65" s="69" t="n">
        <v>32.8802</v>
      </c>
      <c r="N65" s="69" t="n">
        <v>36.9947</v>
      </c>
      <c r="O65" s="69" t="n">
        <v>37.4644</v>
      </c>
      <c r="P65" s="69" t="n">
        <v>625.63</v>
      </c>
      <c r="Q65" s="69" t="n">
        <v>7.84</v>
      </c>
      <c r="R65" s="51" t="n">
        <f aca="false">P65/3600</f>
        <v>0.173786111111111</v>
      </c>
      <c r="S65" s="48"/>
      <c r="T65" s="53"/>
      <c r="U65" s="30"/>
      <c r="V65" s="30"/>
      <c r="W65" s="53"/>
      <c r="X65" s="30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2104.3432</v>
      </c>
      <c r="E66" s="71" t="n">
        <v>29.3348</v>
      </c>
      <c r="F66" s="71" t="n">
        <v>35.4958</v>
      </c>
      <c r="G66" s="71" t="n">
        <v>35.9347</v>
      </c>
      <c r="H66" s="71" t="n">
        <v>572.58</v>
      </c>
      <c r="I66" s="71" t="n">
        <v>6.68</v>
      </c>
      <c r="J66" s="57" t="n">
        <f aca="false">H66/3600</f>
        <v>0.15905</v>
      </c>
      <c r="L66" s="70" t="n">
        <v>2097.1792</v>
      </c>
      <c r="M66" s="71" t="n">
        <v>29.3359</v>
      </c>
      <c r="N66" s="71" t="n">
        <v>35.4767</v>
      </c>
      <c r="O66" s="71" t="n">
        <v>35.9145</v>
      </c>
      <c r="P66" s="71" t="n">
        <v>570.67</v>
      </c>
      <c r="Q66" s="71" t="n">
        <v>6.64</v>
      </c>
      <c r="R66" s="57" t="n">
        <f aca="false">P66/3600</f>
        <v>0.158519444444444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66" t="n">
        <v>4564.7664</v>
      </c>
      <c r="E67" s="67" t="n">
        <v>42.6738</v>
      </c>
      <c r="F67" s="67" t="n">
        <v>43.3239</v>
      </c>
      <c r="G67" s="67" t="n">
        <v>44.1648</v>
      </c>
      <c r="H67" s="67" t="n">
        <v>419.7</v>
      </c>
      <c r="I67" s="67" t="n">
        <v>5.06</v>
      </c>
      <c r="J67" s="46" t="n">
        <f aca="false">H67/3600</f>
        <v>0.116583333333333</v>
      </c>
      <c r="L67" s="66" t="n">
        <v>4555.98</v>
      </c>
      <c r="M67" s="67" t="n">
        <v>42.6728</v>
      </c>
      <c r="N67" s="67" t="n">
        <v>43.3223</v>
      </c>
      <c r="O67" s="67" t="n">
        <v>44.1622</v>
      </c>
      <c r="P67" s="67" t="n">
        <v>417.88</v>
      </c>
      <c r="Q67" s="67" t="n">
        <v>5.03</v>
      </c>
      <c r="R67" s="46" t="n">
        <f aca="false">P67/3600</f>
        <v>0.11607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2734.5888</v>
      </c>
      <c r="E68" s="69" t="n">
        <v>38.6661</v>
      </c>
      <c r="F68" s="69" t="n">
        <v>40.0201</v>
      </c>
      <c r="G68" s="69" t="n">
        <v>41.2958</v>
      </c>
      <c r="H68" s="69" t="n">
        <v>390.63</v>
      </c>
      <c r="I68" s="69" t="n">
        <v>4.49</v>
      </c>
      <c r="J68" s="51" t="n">
        <f aca="false">H68/3600</f>
        <v>0.108508333333333</v>
      </c>
      <c r="L68" s="68" t="n">
        <v>2727.3288</v>
      </c>
      <c r="M68" s="69" t="n">
        <v>38.6612</v>
      </c>
      <c r="N68" s="69" t="n">
        <v>40.0214</v>
      </c>
      <c r="O68" s="69" t="n">
        <v>41.2913</v>
      </c>
      <c r="P68" s="69" t="n">
        <v>387.63</v>
      </c>
      <c r="Q68" s="69" t="n">
        <v>4.47</v>
      </c>
      <c r="R68" s="51" t="n">
        <f aca="false">P68/3600</f>
        <v>0.107675</v>
      </c>
      <c r="S68" s="48"/>
      <c r="T68" s="53"/>
      <c r="U68" s="30"/>
      <c r="V68" s="30"/>
      <c r="W68" s="53"/>
      <c r="X68" s="30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1503.2944</v>
      </c>
      <c r="E69" s="69" t="n">
        <v>34.8166</v>
      </c>
      <c r="F69" s="69" t="n">
        <v>37.8534</v>
      </c>
      <c r="G69" s="69" t="n">
        <v>39.0585</v>
      </c>
      <c r="H69" s="69" t="n">
        <v>357.93</v>
      </c>
      <c r="I69" s="69" t="n">
        <v>3.97</v>
      </c>
      <c r="J69" s="51" t="n">
        <f aca="false">H69/3600</f>
        <v>0.099425</v>
      </c>
      <c r="L69" s="68" t="n">
        <v>1498.4256</v>
      </c>
      <c r="M69" s="69" t="n">
        <v>34.8127</v>
      </c>
      <c r="N69" s="69" t="n">
        <v>37.8497</v>
      </c>
      <c r="O69" s="69" t="n">
        <v>39.0475</v>
      </c>
      <c r="P69" s="69" t="n">
        <v>629.86</v>
      </c>
      <c r="Q69" s="69" t="n">
        <v>6.98</v>
      </c>
      <c r="R69" s="51" t="n">
        <f aca="false">P69/3600</f>
        <v>0.174961111111111</v>
      </c>
      <c r="S69" s="48"/>
      <c r="T69" s="53"/>
      <c r="U69" s="30"/>
      <c r="V69" s="30"/>
      <c r="W69" s="53"/>
      <c r="X69" s="30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755.504</v>
      </c>
      <c r="E70" s="71" t="n">
        <v>31.4558</v>
      </c>
      <c r="F70" s="71" t="n">
        <v>36.3226</v>
      </c>
      <c r="G70" s="71" t="n">
        <v>37.3588</v>
      </c>
      <c r="H70" s="71" t="n">
        <v>327.03</v>
      </c>
      <c r="I70" s="71" t="n">
        <v>3.46</v>
      </c>
      <c r="J70" s="57" t="n">
        <f aca="false">H70/3600</f>
        <v>0.0908416666666667</v>
      </c>
      <c r="L70" s="70" t="n">
        <v>753.1192</v>
      </c>
      <c r="M70" s="71" t="n">
        <v>31.4512</v>
      </c>
      <c r="N70" s="71" t="n">
        <v>36.3077</v>
      </c>
      <c r="O70" s="71" t="n">
        <v>37.3547</v>
      </c>
      <c r="P70" s="71" t="n">
        <v>325.47</v>
      </c>
      <c r="Q70" s="71" t="n">
        <v>3.43</v>
      </c>
      <c r="R70" s="57" t="n">
        <f aca="false">P70/3600</f>
        <v>0.0904083333333333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6" t="n">
        <v>21738.596</v>
      </c>
      <c r="E71" s="67" t="n">
        <v>44.7426</v>
      </c>
      <c r="F71" s="67" t="n">
        <v>47.4265</v>
      </c>
      <c r="G71" s="67" t="n">
        <v>48.3339</v>
      </c>
      <c r="H71" s="67" t="n">
        <v>6154.92</v>
      </c>
      <c r="I71" s="67" t="n">
        <v>65.02</v>
      </c>
      <c r="J71" s="46" t="n">
        <f aca="false">H71/3600</f>
        <v>1.7097</v>
      </c>
      <c r="L71" s="66" t="n">
        <v>21679.9312</v>
      </c>
      <c r="M71" s="67" t="n">
        <v>44.749</v>
      </c>
      <c r="N71" s="67" t="n">
        <v>47.4255</v>
      </c>
      <c r="O71" s="67" t="n">
        <v>48.3271</v>
      </c>
      <c r="P71" s="67" t="n">
        <v>6159.36</v>
      </c>
      <c r="Q71" s="67" t="n">
        <v>65.61</v>
      </c>
      <c r="R71" s="46" t="n">
        <f aca="false">P71/3600</f>
        <v>1.71093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 t="n">
        <v>12638.6896</v>
      </c>
      <c r="E72" s="69" t="n">
        <v>42.3883</v>
      </c>
      <c r="F72" s="69" t="n">
        <v>45.7787</v>
      </c>
      <c r="G72" s="69" t="n">
        <v>46.4734</v>
      </c>
      <c r="H72" s="69" t="n">
        <v>5908.41</v>
      </c>
      <c r="I72" s="69" t="n">
        <v>59.97</v>
      </c>
      <c r="J72" s="51" t="n">
        <f aca="false">H72/3600</f>
        <v>1.641225</v>
      </c>
      <c r="L72" s="68" t="n">
        <v>12612.4768</v>
      </c>
      <c r="M72" s="69" t="n">
        <v>42.3946</v>
      </c>
      <c r="N72" s="69" t="n">
        <v>45.7736</v>
      </c>
      <c r="O72" s="69" t="n">
        <v>46.4621</v>
      </c>
      <c r="P72" s="69" t="n">
        <v>5873.27</v>
      </c>
      <c r="Q72" s="69" t="n">
        <v>60.55</v>
      </c>
      <c r="R72" s="51" t="n">
        <f aca="false">P72/3600</f>
        <v>1.63146388888889</v>
      </c>
      <c r="S72" s="48"/>
      <c r="T72" s="53"/>
      <c r="U72" s="30"/>
      <c r="V72" s="30"/>
      <c r="W72" s="53"/>
      <c r="X72" s="30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7525.512</v>
      </c>
      <c r="E73" s="69" t="n">
        <v>39.766</v>
      </c>
      <c r="F73" s="69" t="n">
        <v>44.1464</v>
      </c>
      <c r="G73" s="69" t="n">
        <v>44.6728</v>
      </c>
      <c r="H73" s="69" t="n">
        <v>5625.89</v>
      </c>
      <c r="I73" s="69" t="n">
        <v>56.27</v>
      </c>
      <c r="J73" s="51" t="n">
        <f aca="false">H73/3600</f>
        <v>1.56274722222222</v>
      </c>
      <c r="L73" s="68" t="n">
        <v>7518.908</v>
      </c>
      <c r="M73" s="69" t="n">
        <v>39.7755</v>
      </c>
      <c r="N73" s="69" t="n">
        <v>44.1416</v>
      </c>
      <c r="O73" s="69" t="n">
        <v>44.6642</v>
      </c>
      <c r="P73" s="69" t="n">
        <v>5586.27</v>
      </c>
      <c r="Q73" s="69" t="n">
        <v>55.84</v>
      </c>
      <c r="R73" s="51" t="n">
        <f aca="false">P73/3600</f>
        <v>1.55174166666667</v>
      </c>
      <c r="S73" s="48"/>
      <c r="T73" s="53"/>
      <c r="U73" s="30"/>
      <c r="V73" s="30"/>
      <c r="W73" s="53"/>
      <c r="X73" s="30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4504.0424</v>
      </c>
      <c r="E74" s="71" t="n">
        <v>36.8868</v>
      </c>
      <c r="F74" s="71" t="n">
        <v>42.9544</v>
      </c>
      <c r="G74" s="71" t="n">
        <v>43.3364</v>
      </c>
      <c r="H74" s="71" t="n">
        <v>5405.49</v>
      </c>
      <c r="I74" s="71" t="n">
        <v>52.8</v>
      </c>
      <c r="J74" s="57" t="n">
        <f aca="false">H74/3600</f>
        <v>1.501525</v>
      </c>
      <c r="L74" s="70" t="n">
        <v>4501.452</v>
      </c>
      <c r="M74" s="71" t="n">
        <v>36.8912</v>
      </c>
      <c r="N74" s="71" t="n">
        <v>42.9439</v>
      </c>
      <c r="O74" s="71" t="n">
        <v>43.3292</v>
      </c>
      <c r="P74" s="71" t="n">
        <v>5377.63</v>
      </c>
      <c r="Q74" s="71" t="n">
        <v>53.04</v>
      </c>
      <c r="R74" s="57" t="n">
        <f aca="false">P74/3600</f>
        <v>1.49378611111111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6" t="n">
        <v>22235.9384</v>
      </c>
      <c r="E75" s="67" t="n">
        <v>44.7039</v>
      </c>
      <c r="F75" s="67" t="n">
        <v>48.6896</v>
      </c>
      <c r="G75" s="67" t="n">
        <v>48.4949</v>
      </c>
      <c r="H75" s="67" t="n">
        <v>5956.83</v>
      </c>
      <c r="I75" s="67" t="n">
        <v>63.85</v>
      </c>
      <c r="J75" s="46" t="n">
        <f aca="false">H75/3600</f>
        <v>1.654675</v>
      </c>
      <c r="L75" s="66" t="n">
        <v>22203.0904</v>
      </c>
      <c r="M75" s="67" t="n">
        <v>44.7109</v>
      </c>
      <c r="N75" s="67" t="n">
        <v>48.6885</v>
      </c>
      <c r="O75" s="67" t="n">
        <v>48.4943</v>
      </c>
      <c r="P75" s="67" t="n">
        <v>5941.08</v>
      </c>
      <c r="Q75" s="67" t="n">
        <v>63.96</v>
      </c>
      <c r="R75" s="46" t="n">
        <f aca="false">P75/3600</f>
        <v>1.650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13494.4216</v>
      </c>
      <c r="E76" s="69" t="n">
        <v>42.3625</v>
      </c>
      <c r="F76" s="69" t="n">
        <v>46.9949</v>
      </c>
      <c r="G76" s="69" t="n">
        <v>46.2208</v>
      </c>
      <c r="H76" s="69" t="n">
        <v>5688.64</v>
      </c>
      <c r="I76" s="69" t="n">
        <v>58.98</v>
      </c>
      <c r="J76" s="51" t="n">
        <f aca="false">H76/3600</f>
        <v>1.58017777777778</v>
      </c>
      <c r="L76" s="68" t="n">
        <v>13487.796</v>
      </c>
      <c r="M76" s="69" t="n">
        <v>42.3712</v>
      </c>
      <c r="N76" s="69" t="n">
        <v>47.0035</v>
      </c>
      <c r="O76" s="69" t="n">
        <v>46.2233</v>
      </c>
      <c r="P76" s="69" t="n">
        <v>9998.67</v>
      </c>
      <c r="Q76" s="69" t="n">
        <v>104.03</v>
      </c>
      <c r="R76" s="51" t="n">
        <f aca="false">P76/3600</f>
        <v>2.77740833333333</v>
      </c>
      <c r="S76" s="48"/>
      <c r="T76" s="53"/>
      <c r="U76" s="30"/>
      <c r="V76" s="30"/>
      <c r="W76" s="53"/>
      <c r="X76" s="30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8355.6032</v>
      </c>
      <c r="E77" s="69" t="n">
        <v>39.6769</v>
      </c>
      <c r="F77" s="69" t="n">
        <v>45.6517</v>
      </c>
      <c r="G77" s="69" t="n">
        <v>44.0919</v>
      </c>
      <c r="H77" s="69" t="n">
        <v>9817.92</v>
      </c>
      <c r="I77" s="69" t="n">
        <v>98.12</v>
      </c>
      <c r="J77" s="51" t="n">
        <f aca="false">H77/3600</f>
        <v>2.7272</v>
      </c>
      <c r="L77" s="68" t="n">
        <v>8346.888</v>
      </c>
      <c r="M77" s="69" t="n">
        <v>39.6835</v>
      </c>
      <c r="N77" s="69" t="n">
        <v>45.6618</v>
      </c>
      <c r="O77" s="69" t="n">
        <v>44.1102</v>
      </c>
      <c r="P77" s="69" t="n">
        <v>5552.42</v>
      </c>
      <c r="Q77" s="69" t="n">
        <v>55.6</v>
      </c>
      <c r="R77" s="51" t="n">
        <f aca="false">P77/3600</f>
        <v>1.54233888888889</v>
      </c>
      <c r="S77" s="48"/>
      <c r="T77" s="53"/>
      <c r="U77" s="30"/>
      <c r="V77" s="30"/>
      <c r="W77" s="53"/>
      <c r="X77" s="30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5028.0744</v>
      </c>
      <c r="E78" s="71" t="n">
        <v>36.5833</v>
      </c>
      <c r="F78" s="71" t="n">
        <v>44.6733</v>
      </c>
      <c r="G78" s="71" t="n">
        <v>42.6552</v>
      </c>
      <c r="H78" s="71" t="n">
        <v>5428.39</v>
      </c>
      <c r="I78" s="71" t="n">
        <v>52.92</v>
      </c>
      <c r="J78" s="57" t="n">
        <f aca="false">H78/3600</f>
        <v>1.50788611111111</v>
      </c>
      <c r="L78" s="70" t="n">
        <v>5015.5664</v>
      </c>
      <c r="M78" s="71" t="n">
        <v>36.5993</v>
      </c>
      <c r="N78" s="71" t="n">
        <v>44.6748</v>
      </c>
      <c r="O78" s="71" t="n">
        <v>42.6588</v>
      </c>
      <c r="P78" s="71" t="n">
        <v>5459.83</v>
      </c>
      <c r="Q78" s="71" t="n">
        <v>52.57</v>
      </c>
      <c r="R78" s="57" t="n">
        <f aca="false">P78/3600</f>
        <v>1.51661944444444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6" t="n">
        <v>23859.6096</v>
      </c>
      <c r="E79" s="67" t="n">
        <v>44.7124</v>
      </c>
      <c r="F79" s="67" t="n">
        <v>48.6482</v>
      </c>
      <c r="G79" s="67" t="n">
        <v>48.8315</v>
      </c>
      <c r="H79" s="67" t="n">
        <v>6032.2</v>
      </c>
      <c r="I79" s="67" t="n">
        <v>65.36</v>
      </c>
      <c r="J79" s="46" t="n">
        <f aca="false">H79/3600</f>
        <v>1.67561111111111</v>
      </c>
      <c r="L79" s="66" t="n">
        <v>23815.3488</v>
      </c>
      <c r="M79" s="67" t="n">
        <v>44.7209</v>
      </c>
      <c r="N79" s="67" t="n">
        <v>48.6445</v>
      </c>
      <c r="O79" s="67" t="n">
        <v>48.8318</v>
      </c>
      <c r="P79" s="67" t="n">
        <v>6015.08</v>
      </c>
      <c r="Q79" s="67" t="n">
        <v>64.44</v>
      </c>
      <c r="R79" s="46" t="n">
        <f aca="false">P79/3600</f>
        <v>1.670855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13645.372</v>
      </c>
      <c r="E80" s="69" t="n">
        <v>42.02</v>
      </c>
      <c r="F80" s="69" t="n">
        <v>46.7273</v>
      </c>
      <c r="G80" s="69" t="n">
        <v>46.9084</v>
      </c>
      <c r="H80" s="69" t="n">
        <v>5716.15</v>
      </c>
      <c r="I80" s="69" t="n">
        <v>60.64</v>
      </c>
      <c r="J80" s="51" t="n">
        <f aca="false">H80/3600</f>
        <v>1.58781944444444</v>
      </c>
      <c r="L80" s="68" t="n">
        <v>13622.0408</v>
      </c>
      <c r="M80" s="69" t="n">
        <v>42.0249</v>
      </c>
      <c r="N80" s="69" t="n">
        <v>46.7221</v>
      </c>
      <c r="O80" s="69" t="n">
        <v>46.9071</v>
      </c>
      <c r="P80" s="69" t="n">
        <v>5695.67</v>
      </c>
      <c r="Q80" s="69" t="n">
        <v>59.18</v>
      </c>
      <c r="R80" s="51" t="n">
        <f aca="false">P80/3600</f>
        <v>1.58213055555556</v>
      </c>
      <c r="S80" s="48"/>
      <c r="T80" s="53"/>
      <c r="U80" s="30"/>
      <c r="V80" s="30"/>
      <c r="W80" s="53"/>
      <c r="X80" s="30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7809.3792</v>
      </c>
      <c r="E81" s="69" t="n">
        <v>39.2699</v>
      </c>
      <c r="F81" s="69" t="n">
        <v>44.93</v>
      </c>
      <c r="G81" s="69" t="n">
        <v>45.0696</v>
      </c>
      <c r="H81" s="69" t="n">
        <v>5538.06</v>
      </c>
      <c r="I81" s="69" t="n">
        <v>55.62</v>
      </c>
      <c r="J81" s="51" t="n">
        <f aca="false">H81/3600</f>
        <v>1.53835</v>
      </c>
      <c r="L81" s="68" t="n">
        <v>7788.6136</v>
      </c>
      <c r="M81" s="69" t="n">
        <v>39.2761</v>
      </c>
      <c r="N81" s="69" t="n">
        <v>44.9309</v>
      </c>
      <c r="O81" s="69" t="n">
        <v>45.0707</v>
      </c>
      <c r="P81" s="69" t="n">
        <v>5556.08</v>
      </c>
      <c r="Q81" s="69" t="n">
        <v>55.47</v>
      </c>
      <c r="R81" s="51" t="n">
        <f aca="false">P81/3600</f>
        <v>1.54335555555556</v>
      </c>
      <c r="S81" s="48"/>
      <c r="T81" s="53"/>
      <c r="U81" s="30"/>
      <c r="V81" s="30"/>
      <c r="W81" s="53"/>
      <c r="X81" s="30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4421.4536</v>
      </c>
      <c r="E82" s="71" t="n">
        <v>36.4769</v>
      </c>
      <c r="F82" s="71" t="n">
        <v>43.5626</v>
      </c>
      <c r="G82" s="71" t="n">
        <v>43.6976</v>
      </c>
      <c r="H82" s="71" t="n">
        <v>5370.32</v>
      </c>
      <c r="I82" s="71" t="n">
        <v>51.82</v>
      </c>
      <c r="J82" s="57" t="n">
        <f aca="false">H82/3600</f>
        <v>1.49175555555556</v>
      </c>
      <c r="L82" s="70" t="n">
        <v>4412.7744</v>
      </c>
      <c r="M82" s="71" t="n">
        <v>36.4793</v>
      </c>
      <c r="N82" s="71" t="n">
        <v>43.5772</v>
      </c>
      <c r="O82" s="71" t="n">
        <v>43.6676</v>
      </c>
      <c r="P82" s="71" t="n">
        <v>9437.19</v>
      </c>
      <c r="Q82" s="71" t="n">
        <v>90.92</v>
      </c>
      <c r="R82" s="57" t="n">
        <f aca="false">P82/3600</f>
        <v>2.62144166666667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2" t="s">
        <v>83</v>
      </c>
      <c r="B83" s="72" t="s">
        <v>34</v>
      </c>
      <c r="C83" s="72" t="n">
        <v>22</v>
      </c>
      <c r="D83" s="66" t="n">
        <v>23030.0264</v>
      </c>
      <c r="E83" s="67" t="n">
        <v>42.0737</v>
      </c>
      <c r="F83" s="67" t="n">
        <v>43.8923</v>
      </c>
      <c r="G83" s="67" t="n">
        <v>44.5043</v>
      </c>
      <c r="H83" s="67" t="n">
        <v>2498.04</v>
      </c>
      <c r="I83" s="67" t="n">
        <v>31.59</v>
      </c>
      <c r="J83" s="46" t="n">
        <f aca="false">H83/3600</f>
        <v>0.6939</v>
      </c>
      <c r="L83" s="66" t="n">
        <v>22953.24</v>
      </c>
      <c r="M83" s="67" t="n">
        <v>42.0714</v>
      </c>
      <c r="N83" s="67" t="n">
        <v>43.893</v>
      </c>
      <c r="O83" s="67" t="n">
        <v>44.5036</v>
      </c>
      <c r="P83" s="67" t="n">
        <v>2484.7</v>
      </c>
      <c r="Q83" s="67" t="n">
        <v>31.55</v>
      </c>
      <c r="R83" s="46" t="n">
        <f aca="false">P83/3600</f>
        <v>0.690194444444444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68" t="n">
        <v>13113.4784</v>
      </c>
      <c r="E84" s="69" t="n">
        <v>38.6356</v>
      </c>
      <c r="F84" s="69" t="n">
        <v>40.9608</v>
      </c>
      <c r="G84" s="69" t="n">
        <v>41.3652</v>
      </c>
      <c r="H84" s="69" t="n">
        <v>4172.92</v>
      </c>
      <c r="I84" s="69" t="n">
        <v>50.25</v>
      </c>
      <c r="J84" s="51" t="n">
        <f aca="false">H84/3600</f>
        <v>1.15914444444444</v>
      </c>
      <c r="L84" s="68" t="n">
        <v>13071.8792</v>
      </c>
      <c r="M84" s="69" t="n">
        <v>38.6377</v>
      </c>
      <c r="N84" s="69" t="n">
        <v>40.9632</v>
      </c>
      <c r="O84" s="69" t="n">
        <v>41.3734</v>
      </c>
      <c r="P84" s="69" t="n">
        <v>2361.54</v>
      </c>
      <c r="Q84" s="69" t="n">
        <v>28.28</v>
      </c>
      <c r="R84" s="51" t="n">
        <f aca="false">P84/3600</f>
        <v>0.655983333333333</v>
      </c>
      <c r="S84" s="48"/>
      <c r="T84" s="53"/>
      <c r="U84" s="30"/>
      <c r="V84" s="30"/>
      <c r="W84" s="53"/>
      <c r="X84" s="30"/>
      <c r="Y84" s="54"/>
    </row>
    <row r="85" customFormat="false" ht="12" hidden="false" customHeight="false" outlineLevel="0" collapsed="false">
      <c r="A85" s="73"/>
      <c r="B85" s="73"/>
      <c r="C85" s="73" t="n">
        <v>32</v>
      </c>
      <c r="D85" s="68" t="n">
        <v>7459.564</v>
      </c>
      <c r="E85" s="69" t="n">
        <v>35.5483</v>
      </c>
      <c r="F85" s="69" t="n">
        <v>38.786</v>
      </c>
      <c r="G85" s="69" t="n">
        <v>39.0177</v>
      </c>
      <c r="H85" s="69" t="n">
        <v>2223.74</v>
      </c>
      <c r="I85" s="69" t="n">
        <v>24.79</v>
      </c>
      <c r="J85" s="51" t="n">
        <f aca="false">H85/3600</f>
        <v>0.617705555555556</v>
      </c>
      <c r="L85" s="68" t="n">
        <v>7445.5256</v>
      </c>
      <c r="M85" s="69" t="n">
        <v>35.5533</v>
      </c>
      <c r="N85" s="69" t="n">
        <v>38.7937</v>
      </c>
      <c r="O85" s="69" t="n">
        <v>39.0251</v>
      </c>
      <c r="P85" s="69" t="n">
        <v>2222.35</v>
      </c>
      <c r="Q85" s="69" t="n">
        <v>24.64</v>
      </c>
      <c r="R85" s="51" t="n">
        <f aca="false">P85/3600</f>
        <v>0.617319444444444</v>
      </c>
      <c r="S85" s="48"/>
      <c r="T85" s="53"/>
      <c r="U85" s="30"/>
      <c r="V85" s="30"/>
      <c r="W85" s="53"/>
      <c r="X85" s="30"/>
      <c r="Y85" s="54"/>
    </row>
    <row r="86" customFormat="false" ht="12.75" hidden="false" customHeight="false" outlineLevel="0" collapsed="false">
      <c r="A86" s="73"/>
      <c r="B86" s="74"/>
      <c r="C86" s="74" t="n">
        <v>37</v>
      </c>
      <c r="D86" s="70" t="n">
        <v>4378.1296</v>
      </c>
      <c r="E86" s="71" t="n">
        <v>32.7029</v>
      </c>
      <c r="F86" s="71" t="n">
        <v>37.146</v>
      </c>
      <c r="G86" s="71" t="n">
        <v>37.2267</v>
      </c>
      <c r="H86" s="71" t="n">
        <v>2093.59</v>
      </c>
      <c r="I86" s="71" t="n">
        <v>21.99</v>
      </c>
      <c r="J86" s="57" t="n">
        <f aca="false">H86/3600</f>
        <v>0.581552777777778</v>
      </c>
      <c r="L86" s="70" t="n">
        <v>4376.132</v>
      </c>
      <c r="M86" s="71" t="n">
        <v>32.7127</v>
      </c>
      <c r="N86" s="71" t="n">
        <v>37.1541</v>
      </c>
      <c r="O86" s="71" t="n">
        <v>37.2355</v>
      </c>
      <c r="P86" s="71" t="n">
        <v>3692.44</v>
      </c>
      <c r="Q86" s="71" t="n">
        <v>38.71</v>
      </c>
      <c r="R86" s="57" t="n">
        <f aca="false">P86/3600</f>
        <v>1.02567777777778</v>
      </c>
      <c r="S86" s="48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73"/>
      <c r="B87" s="72" t="s">
        <v>53</v>
      </c>
      <c r="C87" s="72" t="n">
        <v>22</v>
      </c>
      <c r="D87" s="66" t="n">
        <v>24567.599</v>
      </c>
      <c r="E87" s="67" t="n">
        <v>44.7685</v>
      </c>
      <c r="F87" s="67" t="n">
        <v>46.6524</v>
      </c>
      <c r="G87" s="67" t="n">
        <v>46.9657</v>
      </c>
      <c r="H87" s="67" t="n">
        <v>4338.2</v>
      </c>
      <c r="I87" s="67" t="n">
        <v>53.43</v>
      </c>
      <c r="J87" s="46" t="n">
        <f aca="false">H87/3600</f>
        <v>1.20505555555556</v>
      </c>
      <c r="L87" s="66" t="n">
        <v>24533.0765</v>
      </c>
      <c r="M87" s="67" t="n">
        <v>44.771</v>
      </c>
      <c r="N87" s="67" t="n">
        <v>46.6518</v>
      </c>
      <c r="O87" s="67" t="n">
        <v>46.9627</v>
      </c>
      <c r="P87" s="67" t="n">
        <v>4338.38</v>
      </c>
      <c r="Q87" s="67" t="n">
        <v>52.98</v>
      </c>
      <c r="R87" s="46" t="n">
        <f aca="false">P87/3600</f>
        <v>1.20510555555556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68" t="n">
        <v>16497.7891</v>
      </c>
      <c r="E88" s="69" t="n">
        <v>40.8212</v>
      </c>
      <c r="F88" s="69" t="n">
        <v>43.4398</v>
      </c>
      <c r="G88" s="69" t="n">
        <v>43.7222</v>
      </c>
      <c r="H88" s="69" t="n">
        <v>4102.86</v>
      </c>
      <c r="I88" s="69" t="n">
        <v>48.39</v>
      </c>
      <c r="J88" s="51" t="n">
        <f aca="false">H88/3600</f>
        <v>1.13968333333333</v>
      </c>
      <c r="L88" s="68" t="n">
        <v>16480.8878</v>
      </c>
      <c r="M88" s="69" t="n">
        <v>40.8218</v>
      </c>
      <c r="N88" s="69" t="n">
        <v>43.4448</v>
      </c>
      <c r="O88" s="69" t="n">
        <v>43.7255</v>
      </c>
      <c r="P88" s="69" t="n">
        <v>4112.46</v>
      </c>
      <c r="Q88" s="69" t="n">
        <v>48.09</v>
      </c>
      <c r="R88" s="51" t="n">
        <f aca="false">P88/3600</f>
        <v>1.14235</v>
      </c>
      <c r="S88" s="48"/>
      <c r="T88" s="53"/>
      <c r="U88" s="30"/>
      <c r="V88" s="30"/>
      <c r="W88" s="53"/>
      <c r="X88" s="30"/>
      <c r="Y88" s="54"/>
    </row>
    <row r="89" customFormat="false" ht="12" hidden="false" customHeight="false" outlineLevel="0" collapsed="false">
      <c r="A89" s="73"/>
      <c r="B89" s="73"/>
      <c r="C89" s="73" t="n">
        <v>32</v>
      </c>
      <c r="D89" s="68" t="n">
        <v>10796.6189</v>
      </c>
      <c r="E89" s="69" t="n">
        <v>37.0596</v>
      </c>
      <c r="F89" s="69" t="n">
        <v>41.0286</v>
      </c>
      <c r="G89" s="69" t="n">
        <v>40.9851</v>
      </c>
      <c r="H89" s="69" t="n">
        <v>3861.21</v>
      </c>
      <c r="I89" s="69" t="n">
        <v>44.68</v>
      </c>
      <c r="J89" s="51" t="n">
        <f aca="false">H89/3600</f>
        <v>1.07255833333333</v>
      </c>
      <c r="L89" s="68" t="n">
        <v>10787.6947</v>
      </c>
      <c r="M89" s="69" t="n">
        <v>37.0659</v>
      </c>
      <c r="N89" s="69" t="n">
        <v>41.0324</v>
      </c>
      <c r="O89" s="69" t="n">
        <v>40.989</v>
      </c>
      <c r="P89" s="69" t="n">
        <v>3854.03</v>
      </c>
      <c r="Q89" s="69" t="n">
        <v>44.15</v>
      </c>
      <c r="R89" s="51" t="n">
        <f aca="false">P89/3600</f>
        <v>1.07056388888889</v>
      </c>
      <c r="S89" s="48"/>
      <c r="T89" s="53"/>
      <c r="U89" s="30"/>
      <c r="V89" s="30"/>
      <c r="W89" s="53"/>
      <c r="X89" s="30"/>
      <c r="Y89" s="54"/>
    </row>
    <row r="90" customFormat="false" ht="12.75" hidden="false" customHeight="false" outlineLevel="0" collapsed="false">
      <c r="A90" s="73"/>
      <c r="B90" s="74"/>
      <c r="C90" s="74" t="n">
        <v>37</v>
      </c>
      <c r="D90" s="70" t="n">
        <v>6941.9165</v>
      </c>
      <c r="E90" s="71" t="n">
        <v>33.4468</v>
      </c>
      <c r="F90" s="71" t="n">
        <v>39.3494</v>
      </c>
      <c r="G90" s="71" t="n">
        <v>38.7658</v>
      </c>
      <c r="H90" s="71" t="n">
        <v>3679.43</v>
      </c>
      <c r="I90" s="71" t="n">
        <v>43.64</v>
      </c>
      <c r="J90" s="57" t="n">
        <f aca="false">H90/3600</f>
        <v>1.02206388888889</v>
      </c>
      <c r="L90" s="70" t="n">
        <v>6943.1698</v>
      </c>
      <c r="M90" s="71" t="n">
        <v>33.4547</v>
      </c>
      <c r="N90" s="71" t="n">
        <v>39.3456</v>
      </c>
      <c r="O90" s="71" t="n">
        <v>38.7698</v>
      </c>
      <c r="P90" s="71" t="n">
        <v>3670.9</v>
      </c>
      <c r="Q90" s="71" t="n">
        <v>43.86</v>
      </c>
      <c r="R90" s="57" t="n">
        <f aca="false">P90/3600</f>
        <v>1.01969444444444</v>
      </c>
      <c r="S90" s="48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73"/>
      <c r="B91" s="72" t="s">
        <v>63</v>
      </c>
      <c r="C91" s="72" t="n">
        <v>22</v>
      </c>
      <c r="D91" s="66" t="n">
        <v>38043.7584</v>
      </c>
      <c r="E91" s="67" t="n">
        <v>46.2819</v>
      </c>
      <c r="F91" s="67" t="n">
        <v>44.8576</v>
      </c>
      <c r="G91" s="67" t="n">
        <v>44.9844</v>
      </c>
      <c r="H91" s="67" t="n">
        <v>3300.36</v>
      </c>
      <c r="I91" s="67" t="n">
        <v>40.77</v>
      </c>
      <c r="J91" s="46" t="n">
        <f aca="false">H91/3600</f>
        <v>0.916766666666667</v>
      </c>
      <c r="L91" s="66" t="n">
        <v>38026.0056</v>
      </c>
      <c r="M91" s="67" t="n">
        <v>46.2609</v>
      </c>
      <c r="N91" s="67" t="n">
        <v>44.8581</v>
      </c>
      <c r="O91" s="67" t="n">
        <v>44.9796</v>
      </c>
      <c r="P91" s="67" t="n">
        <v>3301.68</v>
      </c>
      <c r="Q91" s="67" t="n">
        <v>40.52</v>
      </c>
      <c r="R91" s="46" t="n">
        <f aca="false">P91/3600</f>
        <v>0.917133333333333</v>
      </c>
      <c r="S91" s="4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68" t="n">
        <v>28571.4328</v>
      </c>
      <c r="E92" s="69" t="n">
        <v>41.9632</v>
      </c>
      <c r="F92" s="69" t="n">
        <v>40.91</v>
      </c>
      <c r="G92" s="69" t="n">
        <v>41.3018</v>
      </c>
      <c r="H92" s="69" t="n">
        <v>3229.34</v>
      </c>
      <c r="I92" s="69" t="n">
        <v>38.38</v>
      </c>
      <c r="J92" s="51" t="n">
        <f aca="false">H92/3600</f>
        <v>0.897038888888889</v>
      </c>
      <c r="L92" s="68" t="n">
        <v>28543.972</v>
      </c>
      <c r="M92" s="69" t="n">
        <v>41.9511</v>
      </c>
      <c r="N92" s="69" t="n">
        <v>40.9088</v>
      </c>
      <c r="O92" s="69" t="n">
        <v>41.3057</v>
      </c>
      <c r="P92" s="69" t="n">
        <v>3220.6</v>
      </c>
      <c r="Q92" s="69" t="n">
        <v>38.09</v>
      </c>
      <c r="R92" s="51" t="n">
        <f aca="false">P92/3600</f>
        <v>0.894611111111111</v>
      </c>
      <c r="S92" s="48"/>
      <c r="T92" s="53"/>
      <c r="U92" s="30"/>
      <c r="V92" s="30"/>
      <c r="W92" s="53"/>
      <c r="X92" s="30"/>
      <c r="Y92" s="54"/>
    </row>
    <row r="93" customFormat="false" ht="12" hidden="false" customHeight="false" outlineLevel="0" collapsed="false">
      <c r="A93" s="73"/>
      <c r="B93" s="73"/>
      <c r="C93" s="73" t="n">
        <v>32</v>
      </c>
      <c r="D93" s="68" t="n">
        <v>21469.6096</v>
      </c>
      <c r="E93" s="69" t="n">
        <v>37.3854</v>
      </c>
      <c r="F93" s="69" t="n">
        <v>38.874</v>
      </c>
      <c r="G93" s="69" t="n">
        <v>39.3974</v>
      </c>
      <c r="H93" s="69" t="n">
        <v>3171.07</v>
      </c>
      <c r="I93" s="69" t="n">
        <v>36.71</v>
      </c>
      <c r="J93" s="51" t="n">
        <f aca="false">H93/3600</f>
        <v>0.880852777777778</v>
      </c>
      <c r="L93" s="68" t="n">
        <v>21448.192</v>
      </c>
      <c r="M93" s="69" t="n">
        <v>37.3885</v>
      </c>
      <c r="N93" s="69" t="n">
        <v>38.8791</v>
      </c>
      <c r="O93" s="69" t="n">
        <v>39.3965</v>
      </c>
      <c r="P93" s="69" t="n">
        <v>5572.23</v>
      </c>
      <c r="Q93" s="69" t="n">
        <v>64.33</v>
      </c>
      <c r="R93" s="51" t="n">
        <f aca="false">P93/3600</f>
        <v>1.54784166666667</v>
      </c>
      <c r="S93" s="48"/>
      <c r="T93" s="53"/>
      <c r="U93" s="30"/>
      <c r="V93" s="30"/>
      <c r="W93" s="53"/>
      <c r="X93" s="30"/>
      <c r="Y93" s="54"/>
    </row>
    <row r="94" customFormat="false" ht="12.75" hidden="false" customHeight="false" outlineLevel="0" collapsed="false">
      <c r="A94" s="73"/>
      <c r="B94" s="74"/>
      <c r="C94" s="74" t="n">
        <v>37</v>
      </c>
      <c r="D94" s="70" t="n">
        <v>15422.2856</v>
      </c>
      <c r="E94" s="71" t="n">
        <v>32.5756</v>
      </c>
      <c r="F94" s="71" t="n">
        <v>37.7561</v>
      </c>
      <c r="G94" s="71" t="n">
        <v>38.015</v>
      </c>
      <c r="H94" s="71" t="n">
        <v>3043.52</v>
      </c>
      <c r="I94" s="71" t="n">
        <v>35.67</v>
      </c>
      <c r="J94" s="57" t="n">
        <f aca="false">H94/3600</f>
        <v>0.845422222222222</v>
      </c>
      <c r="L94" s="70" t="n">
        <v>15415.292</v>
      </c>
      <c r="M94" s="71" t="n">
        <v>32.591</v>
      </c>
      <c r="N94" s="71" t="n">
        <v>37.7447</v>
      </c>
      <c r="O94" s="71" t="n">
        <v>38.0323</v>
      </c>
      <c r="P94" s="71" t="n">
        <v>3032.84</v>
      </c>
      <c r="Q94" s="71" t="n">
        <v>35.34</v>
      </c>
      <c r="R94" s="57" t="n">
        <f aca="false">P94/3600</f>
        <v>0.842455555555556</v>
      </c>
      <c r="S94" s="48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73"/>
      <c r="B95" s="72" t="s">
        <v>64</v>
      </c>
      <c r="C95" s="72" t="n">
        <v>22</v>
      </c>
      <c r="D95" s="66" t="n">
        <v>5394.1987</v>
      </c>
      <c r="E95" s="67" t="n">
        <v>50.4547</v>
      </c>
      <c r="F95" s="67" t="n">
        <v>53.489</v>
      </c>
      <c r="G95" s="67" t="n">
        <v>54.3648</v>
      </c>
      <c r="H95" s="67" t="n">
        <v>3811.73</v>
      </c>
      <c r="I95" s="67" t="n">
        <v>42.85</v>
      </c>
      <c r="J95" s="46" t="n">
        <f aca="false">H95/3600</f>
        <v>1.05881388888889</v>
      </c>
      <c r="L95" s="66" t="n">
        <v>5376.3184</v>
      </c>
      <c r="M95" s="67" t="n">
        <v>50.4674</v>
      </c>
      <c r="N95" s="67" t="n">
        <v>53.5073</v>
      </c>
      <c r="O95" s="67" t="n">
        <v>54.3745</v>
      </c>
      <c r="P95" s="67" t="n">
        <v>3805.84</v>
      </c>
      <c r="Q95" s="67" t="n">
        <v>43.1</v>
      </c>
      <c r="R95" s="46" t="n">
        <f aca="false">P95/3600</f>
        <v>1.05717777777778</v>
      </c>
      <c r="S95" s="4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68" t="n">
        <v>3628.657</v>
      </c>
      <c r="E96" s="69" t="n">
        <v>47.0059</v>
      </c>
      <c r="F96" s="69" t="n">
        <v>50.2235</v>
      </c>
      <c r="G96" s="69" t="n">
        <v>51.3053</v>
      </c>
      <c r="H96" s="69" t="n">
        <v>6743.83</v>
      </c>
      <c r="I96" s="69" t="n">
        <v>77.11</v>
      </c>
      <c r="J96" s="51" t="n">
        <f aca="false">H96/3600</f>
        <v>1.87328611111111</v>
      </c>
      <c r="L96" s="68" t="n">
        <v>3618.2845</v>
      </c>
      <c r="M96" s="69" t="n">
        <v>47.0248</v>
      </c>
      <c r="N96" s="69" t="n">
        <v>50.2633</v>
      </c>
      <c r="O96" s="69" t="n">
        <v>51.3117</v>
      </c>
      <c r="P96" s="69" t="n">
        <v>3804.16</v>
      </c>
      <c r="Q96" s="69" t="n">
        <v>45.21</v>
      </c>
      <c r="R96" s="51" t="n">
        <f aca="false">P96/3600</f>
        <v>1.05671111111111</v>
      </c>
      <c r="S96" s="48"/>
      <c r="T96" s="53"/>
      <c r="U96" s="30"/>
      <c r="V96" s="30"/>
      <c r="W96" s="53"/>
      <c r="X96" s="30"/>
      <c r="Y96" s="54"/>
    </row>
    <row r="97" customFormat="false" ht="12" hidden="false" customHeight="false" outlineLevel="0" collapsed="false">
      <c r="A97" s="73"/>
      <c r="B97" s="73"/>
      <c r="C97" s="73" t="n">
        <v>32</v>
      </c>
      <c r="D97" s="68" t="n">
        <v>2446.312</v>
      </c>
      <c r="E97" s="69" t="n">
        <v>43.4628</v>
      </c>
      <c r="F97" s="69" t="n">
        <v>47.778</v>
      </c>
      <c r="G97" s="69" t="n">
        <v>49.0159</v>
      </c>
      <c r="H97" s="69" t="n">
        <v>3780.46</v>
      </c>
      <c r="I97" s="69" t="n">
        <v>42.66</v>
      </c>
      <c r="J97" s="51" t="n">
        <f aca="false">H97/3600</f>
        <v>1.05012777777778</v>
      </c>
      <c r="L97" s="68" t="n">
        <v>2433.7069</v>
      </c>
      <c r="M97" s="69" t="n">
        <v>43.4679</v>
      </c>
      <c r="N97" s="69" t="n">
        <v>47.8292</v>
      </c>
      <c r="O97" s="69" t="n">
        <v>48.9943</v>
      </c>
      <c r="P97" s="69" t="n">
        <v>3757.46</v>
      </c>
      <c r="Q97" s="69" t="n">
        <v>42.48</v>
      </c>
      <c r="R97" s="51" t="n">
        <f aca="false">P97/3600</f>
        <v>1.04373888888889</v>
      </c>
      <c r="S97" s="48"/>
      <c r="T97" s="53"/>
      <c r="U97" s="30"/>
      <c r="V97" s="30"/>
      <c r="W97" s="53"/>
      <c r="X97" s="30"/>
      <c r="Y97" s="54"/>
    </row>
    <row r="98" customFormat="false" ht="12.75" hidden="false" customHeight="false" outlineLevel="0" collapsed="false">
      <c r="A98" s="74"/>
      <c r="B98" s="74"/>
      <c r="C98" s="74" t="n">
        <v>37</v>
      </c>
      <c r="D98" s="70" t="n">
        <v>1621.8099</v>
      </c>
      <c r="E98" s="71" t="n">
        <v>39.7103</v>
      </c>
      <c r="F98" s="71" t="n">
        <v>46.0131</v>
      </c>
      <c r="G98" s="71" t="n">
        <v>47.3288</v>
      </c>
      <c r="H98" s="71" t="n">
        <v>3674.37</v>
      </c>
      <c r="I98" s="71" t="n">
        <v>41.99</v>
      </c>
      <c r="J98" s="57" t="n">
        <f aca="false">H98/3600</f>
        <v>1.02065833333333</v>
      </c>
      <c r="L98" s="70" t="n">
        <v>1611.6166</v>
      </c>
      <c r="M98" s="71" t="n">
        <v>39.6945</v>
      </c>
      <c r="N98" s="71" t="n">
        <v>46.0191</v>
      </c>
      <c r="O98" s="71" t="n">
        <v>47.3461</v>
      </c>
      <c r="P98" s="71" t="n">
        <v>3694.06</v>
      </c>
      <c r="Q98" s="71" t="n">
        <v>40.99</v>
      </c>
      <c r="R98" s="57" t="n">
        <f aca="false">P98/3600</f>
        <v>1.02612777777778</v>
      </c>
      <c r="S98" s="48"/>
      <c r="T98" s="53"/>
      <c r="U98" s="30"/>
      <c r="V98" s="30"/>
      <c r="W98" s="53"/>
      <c r="X98" s="30"/>
      <c r="Y98" s="54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75" t="e">
        <f aca="false">AVERAGE(T83,T87,T91,T95)</f>
        <v>#VALUE!</v>
      </c>
      <c r="U104" s="76" t="e">
        <f aca="false">AVERAGE(U83,U87,U91,U95)</f>
        <v>#VALUE!</v>
      </c>
      <c r="V104" s="76" t="e">
        <f aca="false">AVERAGE(V83,V87,V91,V95)</f>
        <v>#VALUE!</v>
      </c>
      <c r="W104" s="75" t="e">
        <f aca="false">AVERAGE(W83,W87,W91,W95)</f>
        <v>#VALUE!</v>
      </c>
      <c r="X104" s="76" t="e">
        <f aca="false">AVERAGE(X83,X87,X91,X95)</f>
        <v>#VALUE!</v>
      </c>
      <c r="Y104" s="77" t="e">
        <f aca="false">AVERAGE(Y83,Y87,Y91,Y95)</f>
        <v>#VALUE!</v>
      </c>
    </row>
    <row r="105" customFormat="false" ht="12.75" hidden="false" customHeight="false" outlineLevel="0" collapsed="false">
      <c r="A105" s="36"/>
      <c r="B105" s="37" t="s">
        <v>84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8" t="n">
        <f aca="false">GEOMEAN(I3:I98)</f>
        <v>38.0230948082977</v>
      </c>
      <c r="J106" s="78" t="n">
        <f aca="false">GEOMEAN(J3:J98)</f>
        <v>0</v>
      </c>
      <c r="Q106" s="78" t="n">
        <f aca="false">GEOMEAN(Q3:Q98)</f>
        <v>38.2083984245968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9" t="n">
        <f aca="false">Q106/I106</f>
        <v>1.00487344907702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8" t="n">
        <f aca="false">SUM(I3:I98)/3600</f>
        <v>1.328575</v>
      </c>
      <c r="J108" s="78" t="n">
        <f aca="false">SUM(J3:J98)</f>
        <v>122.278608333333</v>
      </c>
      <c r="Q108" s="78" t="n">
        <f aca="false">SUM(Q3:Q98)/3600</f>
        <v>1.335075</v>
      </c>
      <c r="R108" s="78" t="n">
        <f aca="false">SUM(R3:R98)</f>
        <v>122.935388888889</v>
      </c>
    </row>
    <row r="111" customFormat="false" ht="12.75" hidden="false" customHeight="false" outlineLevel="0" collapsed="false">
      <c r="B111" s="1" t="s">
        <v>88</v>
      </c>
      <c r="T111" s="75" t="e">
        <f aca="false">AVERAGE(T3,T7)</f>
        <v>#VALUE!</v>
      </c>
      <c r="U111" s="76" t="e">
        <f aca="false">AVERAGE(U3,U7)</f>
        <v>#VALUE!</v>
      </c>
      <c r="V111" s="76" t="e">
        <f aca="false">AVERAGE(V3,V7)</f>
        <v>#VALUE!</v>
      </c>
      <c r="W111" s="75" t="e">
        <f aca="false">AVERAGE(W3,W7)</f>
        <v>#VALUE!</v>
      </c>
      <c r="X111" s="76" t="e">
        <f aca="false">AVERAGE(X3,X7)</f>
        <v>#VALUE!</v>
      </c>
      <c r="Y111" s="77" t="e">
        <f aca="false">AVERAGE(Y3,Y7)</f>
        <v>#VALUE!</v>
      </c>
    </row>
    <row r="112" customFormat="false" ht="12.75" hidden="false" customHeight="false" outlineLevel="0" collapsed="false">
      <c r="A112" s="36"/>
      <c r="B112" s="37" t="s">
        <v>89</v>
      </c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75" t="e">
        <f aca="false">AVERAGE(T3,T7,T19,T23,T27,T31,T35,T39,T43,T47,T51,T55,T59,T63,T67,T71,T75,T79)</f>
        <v>#VALUE!</v>
      </c>
      <c r="U112" s="76" t="e">
        <f aca="false">AVERAGE(U3,U7,U19,U23,U27,U31,U35,U39,U43,U47,U51,U55,U59,U63,U67,U71,U75,U79)</f>
        <v>#VALUE!</v>
      </c>
      <c r="V112" s="77" t="e">
        <f aca="false">AVERAGE(V3,V7,V19,V23,V27,V31,V35,V39,V43,V47,V51,V55,V59,V63,V67,V71,V75,V79)</f>
        <v>#VALUE!</v>
      </c>
      <c r="W112" s="76" t="e">
        <f aca="false">AVERAGE(W3,W7,W19,W23,W27,W31,W35,W39,W43,W47,W51,W55,W59,W63,W67,W71,W75,W79)</f>
        <v>#VALUE!</v>
      </c>
      <c r="X112" s="76" t="e">
        <f aca="false">AVERAGE(X3,X7,X19,X23,X27,X31,X35,X39,X43,X47,X51,X55,X59,X63,X67,X71,X75,X79)</f>
        <v>#VALUE!</v>
      </c>
      <c r="Y112" s="7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8" t="n">
        <f aca="false">GEOMEAN(I3:I10,I19:I82)</f>
        <v>37.4885342035587</v>
      </c>
      <c r="J113" s="78" t="n">
        <f aca="false">GEOMEAN(J3:J10,J19:J82)</f>
        <v>0.945983423051529</v>
      </c>
      <c r="Q113" s="78" t="n">
        <f aca="false">GEOMEAN(Q3:Q10,Q19:Q82)</f>
        <v>37.7416866819914</v>
      </c>
      <c r="R113" s="78" t="n">
        <f aca="false">GEOMEAN(R3:R10,R19:R82)</f>
        <v>0.95155319050189</v>
      </c>
    </row>
    <row r="114" customFormat="false" ht="12" hidden="false" customHeight="false" outlineLevel="0" collapsed="false">
      <c r="B114" s="1" t="s">
        <v>86</v>
      </c>
      <c r="Q114" s="79" t="n">
        <f aca="false">Q113/I113</f>
        <v>1.0067527974569</v>
      </c>
      <c r="R114" s="79" t="n">
        <f aca="false">R113/J113</f>
        <v>1.00588780660912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19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23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27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31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35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39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43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47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51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55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59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63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67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X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Y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71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X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Y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75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X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Y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79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X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Y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99:Y103 W105:Y105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78:X7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T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T83:V98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W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X83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Y83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X87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Y87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X91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Y91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W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X95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Y95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86:X86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0:X90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W94:X9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8:X98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conditionalFormatting sqref="T111:V112">
    <cfRule type="cellIs" priority="206" operator="greaterThan" aboveAverage="0" equalAverage="0" bottom="0" percent="0" rank="0" text="" dxfId="208">
      <formula>0.03</formula>
    </cfRule>
    <cfRule type="cellIs" priority="207" operator="lessThan" aboveAverage="0" equalAverage="0" bottom="0" percent="0" rank="0" text="" dxfId="209">
      <formula>-0.03</formula>
    </cfRule>
  </conditionalFormatting>
  <conditionalFormatting sqref="W112:Y112">
    <cfRule type="cellIs" priority="208" operator="greaterThan" aboveAverage="0" equalAverage="0" bottom="0" percent="0" rank="0" text="" dxfId="210">
      <formula>0.03</formula>
    </cfRule>
    <cfRule type="cellIs" priority="209" operator="lessThan" aboveAverage="0" equalAverage="0" bottom="0" percent="0" rank="0" text="" dxfId="211">
      <formula>-0.03</formula>
    </cfRule>
  </conditionalFormatting>
  <conditionalFormatting sqref="W111">
    <cfRule type="cellIs" priority="210" operator="greaterThan" aboveAverage="0" equalAverage="0" bottom="0" percent="0" rank="0" text="" dxfId="212">
      <formula>0.03</formula>
    </cfRule>
    <cfRule type="cellIs" priority="211" operator="lessThan" aboveAverage="0" equalAverage="0" bottom="0" percent="0" rank="0" text="" dxfId="213">
      <formula>-0.03</formula>
    </cfRule>
  </conditionalFormatting>
  <conditionalFormatting sqref="X111">
    <cfRule type="cellIs" priority="212" operator="greaterThan" aboveAverage="0" equalAverage="0" bottom="0" percent="0" rank="0" text="" dxfId="214">
      <formula>0.03</formula>
    </cfRule>
    <cfRule type="cellIs" priority="213" operator="lessThan" aboveAverage="0" equalAverage="0" bottom="0" percent="0" rank="0" text="" dxfId="215">
      <formula>-0.03</formula>
    </cfRule>
  </conditionalFormatting>
  <conditionalFormatting sqref="Y111">
    <cfRule type="cellIs" priority="214" operator="greaterThan" aboveAverage="0" equalAverage="0" bottom="0" percent="0" rank="0" text="" dxfId="216">
      <formula>0.03</formula>
    </cfRule>
    <cfRule type="cellIs" priority="215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4" t="s">
        <v>69</v>
      </c>
      <c r="E1" s="34"/>
      <c r="F1" s="34"/>
      <c r="G1" s="34"/>
      <c r="H1" s="34"/>
      <c r="I1" s="34"/>
      <c r="J1" s="34"/>
      <c r="L1" s="34" t="s">
        <v>70</v>
      </c>
      <c r="M1" s="34"/>
      <c r="N1" s="34"/>
      <c r="O1" s="34"/>
      <c r="P1" s="34"/>
      <c r="Q1" s="34"/>
      <c r="R1" s="34"/>
      <c r="S1" s="35"/>
      <c r="T1" s="34" t="s">
        <v>71</v>
      </c>
      <c r="U1" s="34"/>
      <c r="V1" s="34"/>
      <c r="W1" s="34" t="s">
        <v>72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73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74</v>
      </c>
      <c r="I2" s="29" t="s">
        <v>75</v>
      </c>
      <c r="J2" s="39" t="s">
        <v>76</v>
      </c>
      <c r="K2" s="35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74</v>
      </c>
      <c r="Q2" s="29" t="s">
        <v>75</v>
      </c>
      <c r="R2" s="39" t="s">
        <v>76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21</v>
      </c>
      <c r="B3" s="7" t="s">
        <v>26</v>
      </c>
      <c r="C3" s="7" t="n">
        <v>22</v>
      </c>
      <c r="D3" s="44" t="n">
        <v>110473.6544</v>
      </c>
      <c r="E3" s="45" t="n">
        <v>43.4054</v>
      </c>
      <c r="F3" s="45" t="n">
        <v>43.1048</v>
      </c>
      <c r="G3" s="45" t="n">
        <v>44.889</v>
      </c>
      <c r="H3" s="45" t="n">
        <v>6097.09</v>
      </c>
      <c r="I3" s="45" t="n">
        <v>136.4</v>
      </c>
      <c r="J3" s="46" t="n">
        <f aca="false">H3/3600</f>
        <v>1.69363611111111</v>
      </c>
      <c r="L3" s="44" t="n">
        <v>110132.7856</v>
      </c>
      <c r="M3" s="45" t="n">
        <v>43.4132</v>
      </c>
      <c r="N3" s="45" t="n">
        <v>43.1034</v>
      </c>
      <c r="O3" s="45" t="n">
        <v>44.8872</v>
      </c>
      <c r="P3" s="45" t="n">
        <v>3452.96</v>
      </c>
      <c r="Q3" s="45" t="n">
        <v>75.23</v>
      </c>
      <c r="R3" s="47" t="n">
        <f aca="false">P3/3600</f>
        <v>0.9591555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49" t="n">
        <v>62554.3344</v>
      </c>
      <c r="E4" s="50" t="n">
        <v>40.2405</v>
      </c>
      <c r="F4" s="50" t="n">
        <v>40.498</v>
      </c>
      <c r="G4" s="50" t="n">
        <v>42.4533</v>
      </c>
      <c r="H4" s="50" t="n">
        <v>5579.94</v>
      </c>
      <c r="I4" s="50" t="n">
        <v>114.18</v>
      </c>
      <c r="J4" s="51" t="n">
        <f aca="false">H4/3600</f>
        <v>1.54998333333333</v>
      </c>
      <c r="L4" s="49" t="n">
        <v>62396.0832</v>
      </c>
      <c r="M4" s="50" t="n">
        <v>40.2506</v>
      </c>
      <c r="N4" s="50" t="n">
        <v>40.4949</v>
      </c>
      <c r="O4" s="50" t="n">
        <v>42.4508</v>
      </c>
      <c r="P4" s="50" t="n">
        <v>3155.17</v>
      </c>
      <c r="Q4" s="50" t="n">
        <v>63.31</v>
      </c>
      <c r="R4" s="52" t="n">
        <f aca="false">P4/3600</f>
        <v>0.876436111111111</v>
      </c>
      <c r="S4" s="48"/>
      <c r="T4" s="53"/>
      <c r="U4" s="30"/>
      <c r="V4" s="54"/>
      <c r="W4" s="53"/>
      <c r="X4" s="30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5663.4448</v>
      </c>
      <c r="E5" s="50" t="n">
        <v>37.2209</v>
      </c>
      <c r="F5" s="50" t="n">
        <v>38.6611</v>
      </c>
      <c r="G5" s="50" t="n">
        <v>40.6911</v>
      </c>
      <c r="H5" s="50" t="n">
        <v>2953.48</v>
      </c>
      <c r="I5" s="50" t="n">
        <v>56.03</v>
      </c>
      <c r="J5" s="51" t="n">
        <f aca="false">H5/3600</f>
        <v>0.820411111111111</v>
      </c>
      <c r="L5" s="49" t="n">
        <v>35604.8976</v>
      </c>
      <c r="M5" s="50" t="n">
        <v>37.2339</v>
      </c>
      <c r="N5" s="50" t="n">
        <v>38.6569</v>
      </c>
      <c r="O5" s="50" t="n">
        <v>40.6838</v>
      </c>
      <c r="P5" s="50" t="n">
        <v>2940.23</v>
      </c>
      <c r="Q5" s="50" t="n">
        <v>55.6</v>
      </c>
      <c r="R5" s="52" t="n">
        <f aca="false">P5/3600</f>
        <v>0.816730555555556</v>
      </c>
      <c r="S5" s="48"/>
      <c r="T5" s="53"/>
      <c r="U5" s="30"/>
      <c r="V5" s="54"/>
      <c r="W5" s="53"/>
      <c r="X5" s="30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20341.7136</v>
      </c>
      <c r="E6" s="56" t="n">
        <v>34.2867</v>
      </c>
      <c r="F6" s="56" t="n">
        <v>37.3787</v>
      </c>
      <c r="G6" s="56" t="n">
        <v>39.4898</v>
      </c>
      <c r="H6" s="56" t="n">
        <v>4923.26</v>
      </c>
      <c r="I6" s="56" t="n">
        <v>88.79</v>
      </c>
      <c r="J6" s="57" t="n">
        <f aca="false">H6/3600</f>
        <v>1.36757222222222</v>
      </c>
      <c r="L6" s="55" t="n">
        <v>20313.9312</v>
      </c>
      <c r="M6" s="56" t="n">
        <v>34.297</v>
      </c>
      <c r="N6" s="56" t="n">
        <v>37.3752</v>
      </c>
      <c r="O6" s="56" t="n">
        <v>39.4799</v>
      </c>
      <c r="P6" s="56" t="n">
        <v>2782.29</v>
      </c>
      <c r="Q6" s="56" t="n">
        <v>49.87</v>
      </c>
      <c r="R6" s="58" t="n">
        <f aca="false">P6/3600</f>
        <v>0.772858333333333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4" t="n">
        <v>112114.9488</v>
      </c>
      <c r="E7" s="45" t="n">
        <v>43.2284</v>
      </c>
      <c r="F7" s="45" t="n">
        <v>45.6737</v>
      </c>
      <c r="G7" s="45" t="n">
        <v>45.4049</v>
      </c>
      <c r="H7" s="45" t="n">
        <v>3495.12</v>
      </c>
      <c r="I7" s="45" t="n">
        <v>74.86</v>
      </c>
      <c r="J7" s="46" t="n">
        <f aca="false">H7/3600</f>
        <v>0.970866666666667</v>
      </c>
      <c r="L7" s="44" t="n">
        <v>111763.8416</v>
      </c>
      <c r="M7" s="45" t="n">
        <v>43.2352</v>
      </c>
      <c r="N7" s="45" t="n">
        <v>45.6683</v>
      </c>
      <c r="O7" s="45" t="n">
        <v>45.3996</v>
      </c>
      <c r="P7" s="45" t="n">
        <v>6173.53</v>
      </c>
      <c r="Q7" s="45" t="n">
        <v>132.34</v>
      </c>
      <c r="R7" s="47" t="n">
        <f aca="false">P7/3600</f>
        <v>1.7148694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5691.2816</v>
      </c>
      <c r="E8" s="50" t="n">
        <v>39.8598</v>
      </c>
      <c r="F8" s="50" t="n">
        <v>43.2903</v>
      </c>
      <c r="G8" s="50" t="n">
        <v>43.5159</v>
      </c>
      <c r="H8" s="50" t="n">
        <v>5657.07</v>
      </c>
      <c r="I8" s="50" t="n">
        <v>117.39</v>
      </c>
      <c r="J8" s="51" t="n">
        <f aca="false">H8/3600</f>
        <v>1.57140833333333</v>
      </c>
      <c r="L8" s="49" t="n">
        <v>65441.0672</v>
      </c>
      <c r="M8" s="50" t="n">
        <v>39.8648</v>
      </c>
      <c r="N8" s="50" t="n">
        <v>43.2774</v>
      </c>
      <c r="O8" s="50" t="n">
        <v>43.5031</v>
      </c>
      <c r="P8" s="50" t="n">
        <v>3207.65</v>
      </c>
      <c r="Q8" s="50" t="n">
        <v>66.21</v>
      </c>
      <c r="R8" s="52" t="n">
        <f aca="false">P8/3600</f>
        <v>0.891013888888889</v>
      </c>
      <c r="S8" s="48"/>
      <c r="T8" s="53"/>
      <c r="U8" s="30"/>
      <c r="V8" s="30"/>
      <c r="W8" s="53"/>
      <c r="X8" s="30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740.9456</v>
      </c>
      <c r="E9" s="50" t="n">
        <v>36.7809</v>
      </c>
      <c r="F9" s="50" t="n">
        <v>41.3351</v>
      </c>
      <c r="G9" s="50" t="n">
        <v>41.8578</v>
      </c>
      <c r="H9" s="50" t="n">
        <v>2995.27</v>
      </c>
      <c r="I9" s="50" t="n">
        <v>59.88</v>
      </c>
      <c r="J9" s="51" t="n">
        <f aca="false">H9/3600</f>
        <v>0.832019444444444</v>
      </c>
      <c r="L9" s="49" t="n">
        <v>37593.6816</v>
      </c>
      <c r="M9" s="50" t="n">
        <v>36.7898</v>
      </c>
      <c r="N9" s="50" t="n">
        <v>41.3216</v>
      </c>
      <c r="O9" s="50" t="n">
        <v>41.8366</v>
      </c>
      <c r="P9" s="50" t="n">
        <v>2997.13</v>
      </c>
      <c r="Q9" s="50" t="n">
        <v>59.48</v>
      </c>
      <c r="R9" s="52" t="n">
        <f aca="false">P9/3600</f>
        <v>0.832536111111111</v>
      </c>
      <c r="S9" s="48"/>
      <c r="T9" s="53"/>
      <c r="U9" s="62"/>
      <c r="V9" s="30"/>
      <c r="W9" s="53"/>
      <c r="X9" s="30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2025.8416</v>
      </c>
      <c r="E10" s="56" t="n">
        <v>33.9511</v>
      </c>
      <c r="F10" s="56" t="n">
        <v>39.8373</v>
      </c>
      <c r="G10" s="56" t="n">
        <v>40.5769</v>
      </c>
      <c r="H10" s="56" t="n">
        <v>2828.34</v>
      </c>
      <c r="I10" s="56" t="n">
        <v>54.08</v>
      </c>
      <c r="J10" s="57" t="n">
        <f aca="false">H10/3600</f>
        <v>0.78565</v>
      </c>
      <c r="L10" s="55" t="n">
        <v>21954.4752</v>
      </c>
      <c r="M10" s="56" t="n">
        <v>33.9627</v>
      </c>
      <c r="N10" s="56" t="n">
        <v>39.8249</v>
      </c>
      <c r="O10" s="56" t="n">
        <v>40.556</v>
      </c>
      <c r="P10" s="56" t="n">
        <v>4990.42</v>
      </c>
      <c r="Q10" s="56" t="n">
        <v>94.54</v>
      </c>
      <c r="R10" s="58" t="n">
        <f aca="false">P10/3600</f>
        <v>1.38622777777778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63"/>
      <c r="B11" s="64" t="s">
        <v>57</v>
      </c>
      <c r="C11" s="64" t="n">
        <v>22</v>
      </c>
      <c r="D11" s="44"/>
      <c r="E11" s="45"/>
      <c r="F11" s="45"/>
      <c r="G11" s="45"/>
      <c r="H11" s="45"/>
      <c r="I11" s="45"/>
      <c r="J11" s="46" t="n">
        <f aca="false">H11/3600</f>
        <v>0</v>
      </c>
      <c r="L11" s="44"/>
      <c r="M11" s="45"/>
      <c r="N11" s="45"/>
      <c r="O11" s="45"/>
      <c r="P11" s="45"/>
      <c r="Q11" s="45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3"/>
      <c r="B12" s="63"/>
      <c r="C12" s="63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49"/>
      <c r="M12" s="50"/>
      <c r="N12" s="50"/>
      <c r="O12" s="50"/>
      <c r="P12" s="50"/>
      <c r="Q12" s="50"/>
      <c r="R12" s="52" t="n">
        <f aca="false">P12/3600</f>
        <v>0</v>
      </c>
      <c r="S12" s="48"/>
      <c r="T12" s="53"/>
      <c r="U12" s="30"/>
      <c r="V12" s="30"/>
      <c r="W12" s="53"/>
      <c r="X12" s="30"/>
      <c r="Y12" s="54"/>
    </row>
    <row r="13" customFormat="false" ht="12" hidden="false" customHeight="false" outlineLevel="0" collapsed="false">
      <c r="A13" s="63"/>
      <c r="B13" s="63"/>
      <c r="C13" s="63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49"/>
      <c r="M13" s="50"/>
      <c r="N13" s="50"/>
      <c r="O13" s="50"/>
      <c r="P13" s="50"/>
      <c r="Q13" s="50"/>
      <c r="R13" s="52" t="n">
        <f aca="false">P13/3600</f>
        <v>0</v>
      </c>
      <c r="S13" s="48"/>
      <c r="T13" s="53"/>
      <c r="U13" s="30"/>
      <c r="V13" s="30"/>
      <c r="W13" s="53"/>
      <c r="X13" s="30"/>
      <c r="Y13" s="54"/>
    </row>
    <row r="14" customFormat="false" ht="12.75" hidden="false" customHeight="false" outlineLevel="0" collapsed="false">
      <c r="A14" s="63"/>
      <c r="B14" s="65"/>
      <c r="C14" s="65" t="n">
        <v>37</v>
      </c>
      <c r="D14" s="55"/>
      <c r="E14" s="56"/>
      <c r="F14" s="56"/>
      <c r="G14" s="56"/>
      <c r="H14" s="56"/>
      <c r="I14" s="56"/>
      <c r="J14" s="57" t="n">
        <f aca="false">H14/3600</f>
        <v>0</v>
      </c>
      <c r="L14" s="55"/>
      <c r="M14" s="56"/>
      <c r="N14" s="56"/>
      <c r="O14" s="56"/>
      <c r="P14" s="56"/>
      <c r="Q14" s="56"/>
      <c r="R14" s="58" t="n">
        <f aca="false">P14/3600</f>
        <v>0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63"/>
      <c r="B15" s="64" t="s">
        <v>65</v>
      </c>
      <c r="C15" s="64" t="n">
        <v>22</v>
      </c>
      <c r="D15" s="44"/>
      <c r="E15" s="45"/>
      <c r="F15" s="45"/>
      <c r="G15" s="45"/>
      <c r="H15" s="45"/>
      <c r="I15" s="45"/>
      <c r="J15" s="46" t="n">
        <f aca="false">H15/3600</f>
        <v>0</v>
      </c>
      <c r="L15" s="44"/>
      <c r="M15" s="45"/>
      <c r="N15" s="45"/>
      <c r="O15" s="45"/>
      <c r="P15" s="45"/>
      <c r="Q15" s="45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3"/>
      <c r="B16" s="63"/>
      <c r="C16" s="63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49"/>
      <c r="M16" s="50"/>
      <c r="N16" s="50"/>
      <c r="O16" s="50"/>
      <c r="P16" s="50"/>
      <c r="Q16" s="50"/>
      <c r="R16" s="52" t="n">
        <f aca="false">P16/3600</f>
        <v>0</v>
      </c>
      <c r="S16" s="48"/>
      <c r="T16" s="53"/>
      <c r="U16" s="30"/>
      <c r="V16" s="30"/>
      <c r="W16" s="53"/>
      <c r="X16" s="30"/>
      <c r="Y16" s="54"/>
    </row>
    <row r="17" customFormat="false" ht="12" hidden="false" customHeight="false" outlineLevel="0" collapsed="false">
      <c r="A17" s="63"/>
      <c r="B17" s="63"/>
      <c r="C17" s="63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49"/>
      <c r="M17" s="50"/>
      <c r="N17" s="50"/>
      <c r="O17" s="50"/>
      <c r="P17" s="50"/>
      <c r="Q17" s="50"/>
      <c r="R17" s="52" t="n">
        <f aca="false">P17/3600</f>
        <v>0</v>
      </c>
      <c r="S17" s="48"/>
      <c r="T17" s="53"/>
      <c r="U17" s="30"/>
      <c r="V17" s="30"/>
      <c r="W17" s="53"/>
      <c r="X17" s="30"/>
      <c r="Y17" s="54"/>
    </row>
    <row r="18" customFormat="false" ht="12.75" hidden="false" customHeight="false" outlineLevel="0" collapsed="false">
      <c r="A18" s="65"/>
      <c r="B18" s="65"/>
      <c r="C18" s="65" t="n">
        <v>37</v>
      </c>
      <c r="D18" s="55"/>
      <c r="E18" s="56"/>
      <c r="F18" s="56"/>
      <c r="G18" s="56"/>
      <c r="H18" s="56"/>
      <c r="I18" s="56"/>
      <c r="J18" s="57" t="n">
        <f aca="false">H18/3600</f>
        <v>0</v>
      </c>
      <c r="L18" s="55"/>
      <c r="M18" s="56"/>
      <c r="N18" s="56"/>
      <c r="O18" s="56"/>
      <c r="P18" s="56"/>
      <c r="Q18" s="56"/>
      <c r="R18" s="58" t="n">
        <f aca="false">P18/3600</f>
        <v>0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26141.5656</v>
      </c>
      <c r="E19" s="67" t="n">
        <v>42.842</v>
      </c>
      <c r="F19" s="67" t="n">
        <v>44.6254</v>
      </c>
      <c r="G19" s="67" t="n">
        <v>46.0672</v>
      </c>
      <c r="H19" s="67" t="n">
        <v>2578.48</v>
      </c>
      <c r="I19" s="67" t="n">
        <v>47.34</v>
      </c>
      <c r="J19" s="46" t="n">
        <f aca="false">H19/3600</f>
        <v>0.716244444444445</v>
      </c>
      <c r="L19" s="66" t="n">
        <v>26030.508</v>
      </c>
      <c r="M19" s="67" t="n">
        <v>42.8438</v>
      </c>
      <c r="N19" s="67" t="n">
        <v>44.6223</v>
      </c>
      <c r="O19" s="67" t="n">
        <v>46.0654</v>
      </c>
      <c r="P19" s="67" t="n">
        <v>2586.29</v>
      </c>
      <c r="Q19" s="67" t="n">
        <v>47.31</v>
      </c>
      <c r="R19" s="46" t="n">
        <f aca="false">P19/3600</f>
        <v>0.718413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 t="n">
        <v>13338.576</v>
      </c>
      <c r="E20" s="69" t="n">
        <v>41.0299</v>
      </c>
      <c r="F20" s="69" t="n">
        <v>42.7794</v>
      </c>
      <c r="G20" s="69" t="n">
        <v>43.88</v>
      </c>
      <c r="H20" s="69" t="n">
        <v>2331.13</v>
      </c>
      <c r="I20" s="69" t="n">
        <v>39.35</v>
      </c>
      <c r="J20" s="51" t="n">
        <f aca="false">H20/3600</f>
        <v>0.647536111111111</v>
      </c>
      <c r="L20" s="68" t="n">
        <v>13300.6264</v>
      </c>
      <c r="M20" s="69" t="n">
        <v>41.0346</v>
      </c>
      <c r="N20" s="69" t="n">
        <v>42.7761</v>
      </c>
      <c r="O20" s="69" t="n">
        <v>43.8782</v>
      </c>
      <c r="P20" s="69" t="n">
        <v>2348.63</v>
      </c>
      <c r="Q20" s="69" t="n">
        <v>39.26</v>
      </c>
      <c r="R20" s="51" t="n">
        <f aca="false">P20/3600</f>
        <v>0.652397222222222</v>
      </c>
      <c r="S20" s="48"/>
      <c r="T20" s="53"/>
      <c r="U20" s="30"/>
      <c r="V20" s="30"/>
      <c r="W20" s="53"/>
      <c r="X20" s="30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7455.8528</v>
      </c>
      <c r="E21" s="69" t="n">
        <v>38.9787</v>
      </c>
      <c r="F21" s="69" t="n">
        <v>41.3508</v>
      </c>
      <c r="G21" s="69" t="n">
        <v>42.327</v>
      </c>
      <c r="H21" s="69" t="n">
        <v>2212.76</v>
      </c>
      <c r="I21" s="69" t="n">
        <v>35.66</v>
      </c>
      <c r="J21" s="51" t="n">
        <f aca="false">H21/3600</f>
        <v>0.614655555555556</v>
      </c>
      <c r="L21" s="68" t="n">
        <v>7434.5968</v>
      </c>
      <c r="M21" s="69" t="n">
        <v>38.9833</v>
      </c>
      <c r="N21" s="69" t="n">
        <v>41.3472</v>
      </c>
      <c r="O21" s="69" t="n">
        <v>42.3208</v>
      </c>
      <c r="P21" s="69" t="n">
        <v>3907.92</v>
      </c>
      <c r="Q21" s="69" t="n">
        <v>62.63</v>
      </c>
      <c r="R21" s="51" t="n">
        <f aca="false">P21/3600</f>
        <v>1.08553333333333</v>
      </c>
      <c r="S21" s="48"/>
      <c r="T21" s="53"/>
      <c r="U21" s="30"/>
      <c r="V21" s="30"/>
      <c r="W21" s="53"/>
      <c r="X21" s="30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4184.0824</v>
      </c>
      <c r="E22" s="71" t="n">
        <v>36.6088</v>
      </c>
      <c r="F22" s="71" t="n">
        <v>40.2995</v>
      </c>
      <c r="G22" s="71" t="n">
        <v>41.3462</v>
      </c>
      <c r="H22" s="71" t="n">
        <v>2130.64</v>
      </c>
      <c r="I22" s="71" t="n">
        <v>33.43</v>
      </c>
      <c r="J22" s="57" t="n">
        <f aca="false">H22/3600</f>
        <v>0.591844444444444</v>
      </c>
      <c r="L22" s="70" t="n">
        <v>4173.6352</v>
      </c>
      <c r="M22" s="71" t="n">
        <v>36.6161</v>
      </c>
      <c r="N22" s="71" t="n">
        <v>40.2928</v>
      </c>
      <c r="O22" s="71" t="n">
        <v>41.3395</v>
      </c>
      <c r="P22" s="71" t="n">
        <v>2119.67</v>
      </c>
      <c r="Q22" s="71" t="n">
        <v>33.13</v>
      </c>
      <c r="R22" s="57" t="n">
        <f aca="false">P22/3600</f>
        <v>0.588797222222222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6" t="n">
        <v>57620.1936</v>
      </c>
      <c r="E23" s="67" t="n">
        <v>41.8099</v>
      </c>
      <c r="F23" s="67" t="n">
        <v>43.3454</v>
      </c>
      <c r="G23" s="67" t="n">
        <v>44.2047</v>
      </c>
      <c r="H23" s="67" t="n">
        <v>5144.23</v>
      </c>
      <c r="I23" s="67" t="n">
        <v>118.34</v>
      </c>
      <c r="J23" s="46" t="n">
        <f aca="false">H23/3600</f>
        <v>1.42895277777778</v>
      </c>
      <c r="L23" s="66" t="n">
        <v>57234.9704</v>
      </c>
      <c r="M23" s="67" t="n">
        <v>41.7983</v>
      </c>
      <c r="N23" s="67" t="n">
        <v>43.3397</v>
      </c>
      <c r="O23" s="67" t="n">
        <v>44.1983</v>
      </c>
      <c r="P23" s="67" t="n">
        <v>2888.32</v>
      </c>
      <c r="Q23" s="67" t="n">
        <v>67.19</v>
      </c>
      <c r="R23" s="46" t="n">
        <f aca="false">P23/3600</f>
        <v>0.802311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1368.7016</v>
      </c>
      <c r="E24" s="69" t="n">
        <v>38.7178</v>
      </c>
      <c r="F24" s="69" t="n">
        <v>40.7856</v>
      </c>
      <c r="G24" s="69" t="n">
        <v>41.5899</v>
      </c>
      <c r="H24" s="69" t="n">
        <v>4575.32</v>
      </c>
      <c r="I24" s="69" t="n">
        <v>96.92</v>
      </c>
      <c r="J24" s="51" t="n">
        <f aca="false">H24/3600</f>
        <v>1.27092222222222</v>
      </c>
      <c r="L24" s="68" t="n">
        <v>31103.6648</v>
      </c>
      <c r="M24" s="69" t="n">
        <v>38.7083</v>
      </c>
      <c r="N24" s="69" t="n">
        <v>40.775</v>
      </c>
      <c r="O24" s="69" t="n">
        <v>41.5795</v>
      </c>
      <c r="P24" s="69" t="n">
        <v>2578.22</v>
      </c>
      <c r="Q24" s="69" t="n">
        <v>55.06</v>
      </c>
      <c r="R24" s="51" t="n">
        <f aca="false">P24/3600</f>
        <v>0.716172222222222</v>
      </c>
      <c r="S24" s="48"/>
      <c r="T24" s="53"/>
      <c r="U24" s="30"/>
      <c r="V24" s="30"/>
      <c r="W24" s="53"/>
      <c r="X24" s="30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6489.6272</v>
      </c>
      <c r="E25" s="69" t="n">
        <v>35.7668</v>
      </c>
      <c r="F25" s="69" t="n">
        <v>38.9015</v>
      </c>
      <c r="G25" s="69" t="n">
        <v>39.9128</v>
      </c>
      <c r="H25" s="69" t="n">
        <v>2365.39</v>
      </c>
      <c r="I25" s="69" t="n">
        <v>46.69</v>
      </c>
      <c r="J25" s="51" t="n">
        <f aca="false">H25/3600</f>
        <v>0.657052777777778</v>
      </c>
      <c r="L25" s="68" t="n">
        <v>16360.068</v>
      </c>
      <c r="M25" s="69" t="n">
        <v>35.7619</v>
      </c>
      <c r="N25" s="69" t="n">
        <v>38.8829</v>
      </c>
      <c r="O25" s="69" t="n">
        <v>39.892</v>
      </c>
      <c r="P25" s="69" t="n">
        <v>2363.19</v>
      </c>
      <c r="Q25" s="69" t="n">
        <v>46.75</v>
      </c>
      <c r="R25" s="51" t="n">
        <f aca="false">P25/3600</f>
        <v>0.656441666666667</v>
      </c>
      <c r="S25" s="48"/>
      <c r="T25" s="53"/>
      <c r="U25" s="30"/>
      <c r="V25" s="30"/>
      <c r="W25" s="53"/>
      <c r="X25" s="30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8264.6936</v>
      </c>
      <c r="E26" s="71" t="n">
        <v>33.0001</v>
      </c>
      <c r="F26" s="71" t="n">
        <v>37.6336</v>
      </c>
      <c r="G26" s="71" t="n">
        <v>38.9646</v>
      </c>
      <c r="H26" s="71" t="n">
        <v>2218.61</v>
      </c>
      <c r="I26" s="71" t="n">
        <v>40.02</v>
      </c>
      <c r="J26" s="57" t="n">
        <f aca="false">H26/3600</f>
        <v>0.616280555555556</v>
      </c>
      <c r="L26" s="70" t="n">
        <v>8213.848</v>
      </c>
      <c r="M26" s="71" t="n">
        <v>32.9925</v>
      </c>
      <c r="N26" s="71" t="n">
        <v>37.617</v>
      </c>
      <c r="O26" s="71" t="n">
        <v>38.944</v>
      </c>
      <c r="P26" s="71" t="n">
        <v>2204.63</v>
      </c>
      <c r="Q26" s="71" t="n">
        <v>40.2</v>
      </c>
      <c r="R26" s="57" t="n">
        <f aca="false">P26/3600</f>
        <v>0.612397222222222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24322.9656</v>
      </c>
      <c r="E27" s="67" t="n">
        <v>41.0187</v>
      </c>
      <c r="F27" s="67" t="n">
        <v>41.9902</v>
      </c>
      <c r="G27" s="67" t="n">
        <v>44.2041</v>
      </c>
      <c r="H27" s="67" t="n">
        <v>6321.4</v>
      </c>
      <c r="I27" s="67" t="n">
        <v>144.9</v>
      </c>
      <c r="J27" s="46" t="n">
        <f aca="false">H27/3600</f>
        <v>1.75594444444444</v>
      </c>
      <c r="L27" s="66" t="n">
        <v>123832.0072</v>
      </c>
      <c r="M27" s="67" t="n">
        <v>41.0148</v>
      </c>
      <c r="N27" s="67" t="n">
        <v>41.987</v>
      </c>
      <c r="O27" s="67" t="n">
        <v>44.2</v>
      </c>
      <c r="P27" s="67" t="n">
        <v>6315.3</v>
      </c>
      <c r="Q27" s="67" t="n">
        <v>145.36</v>
      </c>
      <c r="R27" s="46" t="n">
        <f aca="false">P27/3600</f>
        <v>1.754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5488.1768</v>
      </c>
      <c r="E28" s="69" t="n">
        <v>38.067</v>
      </c>
      <c r="F28" s="69" t="n">
        <v>39.6557</v>
      </c>
      <c r="G28" s="69" t="n">
        <v>42.0938</v>
      </c>
      <c r="H28" s="69" t="n">
        <v>5315.92</v>
      </c>
      <c r="I28" s="69" t="n">
        <v>109.89</v>
      </c>
      <c r="J28" s="51" t="n">
        <f aca="false">H28/3600</f>
        <v>1.47664444444444</v>
      </c>
      <c r="L28" s="68" t="n">
        <v>55265.5888</v>
      </c>
      <c r="M28" s="69" t="n">
        <v>38.0669</v>
      </c>
      <c r="N28" s="69" t="n">
        <v>39.6546</v>
      </c>
      <c r="O28" s="69" t="n">
        <v>42.0898</v>
      </c>
      <c r="P28" s="69" t="n">
        <v>5351.64</v>
      </c>
      <c r="Q28" s="69" t="n">
        <v>109.97</v>
      </c>
      <c r="R28" s="51" t="n">
        <f aca="false">P28/3600</f>
        <v>1.48656666666667</v>
      </c>
      <c r="S28" s="48"/>
      <c r="T28" s="53"/>
      <c r="U28" s="30"/>
      <c r="V28" s="30"/>
      <c r="W28" s="53"/>
      <c r="X28" s="30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8877.0264</v>
      </c>
      <c r="E29" s="69" t="n">
        <v>35.796</v>
      </c>
      <c r="F29" s="69" t="n">
        <v>38.4425</v>
      </c>
      <c r="G29" s="69" t="n">
        <v>40.3935</v>
      </c>
      <c r="H29" s="69" t="n">
        <v>4865.94</v>
      </c>
      <c r="I29" s="69" t="n">
        <v>93.63</v>
      </c>
      <c r="J29" s="51" t="n">
        <f aca="false">H29/3600</f>
        <v>1.35165</v>
      </c>
      <c r="L29" s="68" t="n">
        <v>28811.756</v>
      </c>
      <c r="M29" s="69" t="n">
        <v>35.8025</v>
      </c>
      <c r="N29" s="69" t="n">
        <v>38.4403</v>
      </c>
      <c r="O29" s="69" t="n">
        <v>40.3852</v>
      </c>
      <c r="P29" s="69" t="n">
        <v>4893.18</v>
      </c>
      <c r="Q29" s="69" t="n">
        <v>94.24</v>
      </c>
      <c r="R29" s="51" t="n">
        <f aca="false">P29/3600</f>
        <v>1.35921666666667</v>
      </c>
      <c r="S29" s="48"/>
      <c r="T29" s="53"/>
      <c r="U29" s="30"/>
      <c r="V29" s="30"/>
      <c r="W29" s="53"/>
      <c r="X29" s="30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5781.1776</v>
      </c>
      <c r="E30" s="71" t="n">
        <v>33.4403</v>
      </c>
      <c r="F30" s="71" t="n">
        <v>37.6013</v>
      </c>
      <c r="G30" s="71" t="n">
        <v>39.099</v>
      </c>
      <c r="H30" s="71" t="n">
        <v>4600.61</v>
      </c>
      <c r="I30" s="71" t="n">
        <v>83.68</v>
      </c>
      <c r="J30" s="57" t="n">
        <f aca="false">H30/3600</f>
        <v>1.27794722222222</v>
      </c>
      <c r="L30" s="70" t="n">
        <v>15769.628</v>
      </c>
      <c r="M30" s="71" t="n">
        <v>33.4486</v>
      </c>
      <c r="N30" s="71" t="n">
        <v>37.6</v>
      </c>
      <c r="O30" s="71" t="n">
        <v>39.0942</v>
      </c>
      <c r="P30" s="71" t="n">
        <v>4600.28</v>
      </c>
      <c r="Q30" s="71" t="n">
        <v>83.42</v>
      </c>
      <c r="R30" s="57" t="n">
        <f aca="false">P30/3600</f>
        <v>1.27785555555556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66" t="n">
        <v>86757.2992</v>
      </c>
      <c r="E31" s="67" t="n">
        <v>41.701</v>
      </c>
      <c r="F31" s="67" t="n">
        <v>44.4908</v>
      </c>
      <c r="G31" s="67" t="n">
        <v>46.015</v>
      </c>
      <c r="H31" s="67" t="n">
        <v>5909.23</v>
      </c>
      <c r="I31" s="67" t="n">
        <v>125.26</v>
      </c>
      <c r="J31" s="46" t="n">
        <f aca="false">H31/3600</f>
        <v>1.64145277777778</v>
      </c>
      <c r="L31" s="66" t="n">
        <v>86524.5496</v>
      </c>
      <c r="M31" s="67" t="n">
        <v>41.703</v>
      </c>
      <c r="N31" s="67" t="n">
        <v>44.4889</v>
      </c>
      <c r="O31" s="67" t="n">
        <v>46.0122</v>
      </c>
      <c r="P31" s="67" t="n">
        <v>5912.82</v>
      </c>
      <c r="Q31" s="67" t="n">
        <v>125.14</v>
      </c>
      <c r="R31" s="46" t="n">
        <f aca="false">P31/3600</f>
        <v>1.6424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33976.9784</v>
      </c>
      <c r="E32" s="69" t="n">
        <v>38.8921</v>
      </c>
      <c r="F32" s="69" t="n">
        <v>42.9849</v>
      </c>
      <c r="G32" s="69" t="n">
        <v>43.9471</v>
      </c>
      <c r="H32" s="69" t="n">
        <v>5051.69</v>
      </c>
      <c r="I32" s="69" t="n">
        <v>95.58</v>
      </c>
      <c r="J32" s="51" t="n">
        <f aca="false">H32/3600</f>
        <v>1.40324722222222</v>
      </c>
      <c r="L32" s="68" t="n">
        <v>33911.36</v>
      </c>
      <c r="M32" s="69" t="n">
        <v>38.8969</v>
      </c>
      <c r="N32" s="69" t="n">
        <v>42.9825</v>
      </c>
      <c r="O32" s="69" t="n">
        <v>43.9439</v>
      </c>
      <c r="P32" s="69" t="n">
        <v>5057.1</v>
      </c>
      <c r="Q32" s="69" t="n">
        <v>95.35</v>
      </c>
      <c r="R32" s="51" t="n">
        <f aca="false">P32/3600</f>
        <v>1.40475</v>
      </c>
      <c r="S32" s="48"/>
      <c r="T32" s="53"/>
      <c r="U32" s="30"/>
      <c r="V32" s="30"/>
      <c r="W32" s="53"/>
      <c r="X32" s="30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16887.5592</v>
      </c>
      <c r="E33" s="69" t="n">
        <v>37.0678</v>
      </c>
      <c r="F33" s="69" t="n">
        <v>41.6376</v>
      </c>
      <c r="G33" s="69" t="n">
        <v>42.1068</v>
      </c>
      <c r="H33" s="69" t="n">
        <v>4674.67</v>
      </c>
      <c r="I33" s="69" t="n">
        <v>83.42</v>
      </c>
      <c r="J33" s="51" t="n">
        <f aca="false">H33/3600</f>
        <v>1.29851944444444</v>
      </c>
      <c r="L33" s="68" t="n">
        <v>16863.5608</v>
      </c>
      <c r="M33" s="69" t="n">
        <v>37.0747</v>
      </c>
      <c r="N33" s="69" t="n">
        <v>41.6351</v>
      </c>
      <c r="O33" s="69" t="n">
        <v>42.106</v>
      </c>
      <c r="P33" s="69" t="n">
        <v>4726.85</v>
      </c>
      <c r="Q33" s="69" t="n">
        <v>83.58</v>
      </c>
      <c r="R33" s="51" t="n">
        <f aca="false">P33/3600</f>
        <v>1.31301388888889</v>
      </c>
      <c r="S33" s="48"/>
      <c r="T33" s="53"/>
      <c r="U33" s="30"/>
      <c r="V33" s="30"/>
      <c r="W33" s="53"/>
      <c r="X33" s="30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9400.2208</v>
      </c>
      <c r="E34" s="71" t="n">
        <v>35.1557</v>
      </c>
      <c r="F34" s="71" t="n">
        <v>40.5604</v>
      </c>
      <c r="G34" s="71" t="n">
        <v>40.6956</v>
      </c>
      <c r="H34" s="71" t="n">
        <v>4452.62</v>
      </c>
      <c r="I34" s="71" t="n">
        <v>75.87</v>
      </c>
      <c r="J34" s="57" t="n">
        <f aca="false">H34/3600</f>
        <v>1.23683888888889</v>
      </c>
      <c r="L34" s="70" t="n">
        <v>9383.9928</v>
      </c>
      <c r="M34" s="71" t="n">
        <v>35.1626</v>
      </c>
      <c r="N34" s="71" t="n">
        <v>40.5594</v>
      </c>
      <c r="O34" s="71" t="n">
        <v>40.695</v>
      </c>
      <c r="P34" s="71" t="n">
        <v>4489.67</v>
      </c>
      <c r="Q34" s="71" t="n">
        <v>75.74</v>
      </c>
      <c r="R34" s="57" t="n">
        <f aca="false">P34/3600</f>
        <v>1.24713055555556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188087.2504</v>
      </c>
      <c r="E35" s="67" t="n">
        <v>42.2829</v>
      </c>
      <c r="F35" s="67" t="n">
        <v>42.9621</v>
      </c>
      <c r="G35" s="67" t="n">
        <v>44.5309</v>
      </c>
      <c r="H35" s="67" t="n">
        <v>7792.02</v>
      </c>
      <c r="I35" s="67" t="n">
        <v>177.36</v>
      </c>
      <c r="J35" s="46" t="n">
        <f aca="false">H35/3600</f>
        <v>2.16445</v>
      </c>
      <c r="L35" s="66" t="n">
        <v>187794.4744</v>
      </c>
      <c r="M35" s="67" t="n">
        <v>42.2894</v>
      </c>
      <c r="N35" s="67" t="n">
        <v>42.9601</v>
      </c>
      <c r="O35" s="67" t="n">
        <v>44.5288</v>
      </c>
      <c r="P35" s="67" t="n">
        <v>7837.85</v>
      </c>
      <c r="Q35" s="67" t="n">
        <v>176.58</v>
      </c>
      <c r="R35" s="46" t="n">
        <f aca="false">P35/3600</f>
        <v>2.17718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93028.7816</v>
      </c>
      <c r="E36" s="69" t="n">
        <v>37.3746</v>
      </c>
      <c r="F36" s="69" t="n">
        <v>40.9923</v>
      </c>
      <c r="G36" s="69" t="n">
        <v>43.0062</v>
      </c>
      <c r="H36" s="69" t="n">
        <v>6799.57</v>
      </c>
      <c r="I36" s="69" t="n">
        <v>144.22</v>
      </c>
      <c r="J36" s="51" t="n">
        <f aca="false">H36/3600</f>
        <v>1.88876944444444</v>
      </c>
      <c r="L36" s="68" t="n">
        <v>92832.5896</v>
      </c>
      <c r="M36" s="69" t="n">
        <v>37.3791</v>
      </c>
      <c r="N36" s="69" t="n">
        <v>40.9887</v>
      </c>
      <c r="O36" s="69" t="n">
        <v>43.0026</v>
      </c>
      <c r="P36" s="69" t="n">
        <v>6816.9</v>
      </c>
      <c r="Q36" s="69" t="n">
        <v>146.58</v>
      </c>
      <c r="R36" s="51" t="n">
        <f aca="false">P36/3600</f>
        <v>1.89358333333333</v>
      </c>
      <c r="S36" s="48"/>
      <c r="T36" s="53"/>
      <c r="U36" s="30"/>
      <c r="V36" s="30"/>
      <c r="W36" s="53"/>
      <c r="X36" s="30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44742.6208</v>
      </c>
      <c r="E37" s="69" t="n">
        <v>34.593</v>
      </c>
      <c r="F37" s="69" t="n">
        <v>39.5261</v>
      </c>
      <c r="G37" s="69" t="n">
        <v>41.7108</v>
      </c>
      <c r="H37" s="69" t="n">
        <v>6000.19</v>
      </c>
      <c r="I37" s="69" t="n">
        <v>120.56</v>
      </c>
      <c r="J37" s="51" t="n">
        <f aca="false">H37/3600</f>
        <v>1.66671944444444</v>
      </c>
      <c r="L37" s="68" t="n">
        <v>44692.4192</v>
      </c>
      <c r="M37" s="69" t="n">
        <v>34.6017</v>
      </c>
      <c r="N37" s="69" t="n">
        <v>39.5266</v>
      </c>
      <c r="O37" s="69" t="n">
        <v>41.7093</v>
      </c>
      <c r="P37" s="69" t="n">
        <v>5988.2</v>
      </c>
      <c r="Q37" s="69" t="n">
        <v>120.48</v>
      </c>
      <c r="R37" s="51" t="n">
        <f aca="false">P37/3600</f>
        <v>1.66338888888889</v>
      </c>
      <c r="S37" s="48"/>
      <c r="T37" s="53"/>
      <c r="U37" s="30"/>
      <c r="V37" s="30"/>
      <c r="W37" s="53"/>
      <c r="X37" s="30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24125.3896</v>
      </c>
      <c r="E38" s="71" t="n">
        <v>32.1908</v>
      </c>
      <c r="F38" s="71" t="n">
        <v>38.4757</v>
      </c>
      <c r="G38" s="71" t="n">
        <v>40.7479</v>
      </c>
      <c r="H38" s="71" t="n">
        <v>5595.8</v>
      </c>
      <c r="I38" s="71" t="n">
        <v>106.39</v>
      </c>
      <c r="J38" s="57" t="n">
        <f aca="false">H38/3600</f>
        <v>1.55438888888889</v>
      </c>
      <c r="L38" s="70" t="n">
        <v>24109.4048</v>
      </c>
      <c r="M38" s="71" t="n">
        <v>32.1996</v>
      </c>
      <c r="N38" s="71" t="n">
        <v>38.4771</v>
      </c>
      <c r="O38" s="71" t="n">
        <v>40.7538</v>
      </c>
      <c r="P38" s="71" t="n">
        <v>5591.19</v>
      </c>
      <c r="Q38" s="71" t="n">
        <v>105.88</v>
      </c>
      <c r="R38" s="57" t="n">
        <f aca="false">P38/3600</f>
        <v>1.55310833333333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66" t="n">
        <v>22673.3672</v>
      </c>
      <c r="E39" s="67" t="n">
        <v>41.8227</v>
      </c>
      <c r="F39" s="67" t="n">
        <v>43.8534</v>
      </c>
      <c r="G39" s="67" t="n">
        <v>44.3975</v>
      </c>
      <c r="H39" s="67" t="n">
        <v>1208.72</v>
      </c>
      <c r="I39" s="67" t="n">
        <v>28.68</v>
      </c>
      <c r="J39" s="46" t="n">
        <f aca="false">H39/3600</f>
        <v>0.335755555555556</v>
      </c>
      <c r="L39" s="66" t="n">
        <v>22594.6232</v>
      </c>
      <c r="M39" s="67" t="n">
        <v>41.8257</v>
      </c>
      <c r="N39" s="67" t="n">
        <v>43.8508</v>
      </c>
      <c r="O39" s="67" t="n">
        <v>44.3982</v>
      </c>
      <c r="P39" s="67" t="n">
        <v>2118.25</v>
      </c>
      <c r="Q39" s="67" t="n">
        <v>50.31</v>
      </c>
      <c r="R39" s="46" t="n">
        <f aca="false">P39/3600</f>
        <v>0.588402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 t="n">
        <v>12554.9832</v>
      </c>
      <c r="E40" s="69" t="n">
        <v>38.5108</v>
      </c>
      <c r="F40" s="69" t="n">
        <v>41.1092</v>
      </c>
      <c r="G40" s="69" t="n">
        <v>41.2831</v>
      </c>
      <c r="H40" s="69" t="n">
        <v>1077.22</v>
      </c>
      <c r="I40" s="69" t="n">
        <v>23.93</v>
      </c>
      <c r="J40" s="51" t="n">
        <f aca="false">H40/3600</f>
        <v>0.299227777777778</v>
      </c>
      <c r="L40" s="68" t="n">
        <v>12510.0112</v>
      </c>
      <c r="M40" s="69" t="n">
        <v>38.5165</v>
      </c>
      <c r="N40" s="69" t="n">
        <v>41.1099</v>
      </c>
      <c r="O40" s="69" t="n">
        <v>41.2851</v>
      </c>
      <c r="P40" s="69" t="n">
        <v>1074.98</v>
      </c>
      <c r="Q40" s="69" t="n">
        <v>23.86</v>
      </c>
      <c r="R40" s="51" t="n">
        <f aca="false">P40/3600</f>
        <v>0.298605555555556</v>
      </c>
      <c r="S40" s="48"/>
      <c r="T40" s="53"/>
      <c r="U40" s="30"/>
      <c r="V40" s="30"/>
      <c r="W40" s="53"/>
      <c r="X40" s="30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6729.6168</v>
      </c>
      <c r="E41" s="69" t="n">
        <v>35.5566</v>
      </c>
      <c r="F41" s="69" t="n">
        <v>38.9517</v>
      </c>
      <c r="G41" s="69" t="n">
        <v>38.9064</v>
      </c>
      <c r="H41" s="69" t="n">
        <v>982.73</v>
      </c>
      <c r="I41" s="69" t="n">
        <v>19.87</v>
      </c>
      <c r="J41" s="51" t="n">
        <f aca="false">H41/3600</f>
        <v>0.272980555555556</v>
      </c>
      <c r="L41" s="68" t="n">
        <v>6711.1712</v>
      </c>
      <c r="M41" s="69" t="n">
        <v>35.5666</v>
      </c>
      <c r="N41" s="69" t="n">
        <v>38.9637</v>
      </c>
      <c r="O41" s="69" t="n">
        <v>38.9159</v>
      </c>
      <c r="P41" s="69" t="n">
        <v>984.54</v>
      </c>
      <c r="Q41" s="69" t="n">
        <v>19.68</v>
      </c>
      <c r="R41" s="51" t="n">
        <f aca="false">P41/3600</f>
        <v>0.273483333333333</v>
      </c>
      <c r="S41" s="48"/>
      <c r="T41" s="53"/>
      <c r="U41" s="30"/>
      <c r="V41" s="30"/>
      <c r="W41" s="53"/>
      <c r="X41" s="30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3679.6784</v>
      </c>
      <c r="E42" s="71" t="n">
        <v>32.9244</v>
      </c>
      <c r="F42" s="71" t="n">
        <v>37.3586</v>
      </c>
      <c r="G42" s="71" t="n">
        <v>37.1884</v>
      </c>
      <c r="H42" s="71" t="n">
        <v>915.66</v>
      </c>
      <c r="I42" s="71" t="n">
        <v>16.77</v>
      </c>
      <c r="J42" s="57" t="n">
        <f aca="false">H42/3600</f>
        <v>0.25435</v>
      </c>
      <c r="L42" s="70" t="n">
        <v>3676.284</v>
      </c>
      <c r="M42" s="71" t="n">
        <v>32.9366</v>
      </c>
      <c r="N42" s="71" t="n">
        <v>37.3709</v>
      </c>
      <c r="O42" s="71" t="n">
        <v>37.2051</v>
      </c>
      <c r="P42" s="71" t="n">
        <v>1612.91</v>
      </c>
      <c r="Q42" s="71" t="n">
        <v>29.49</v>
      </c>
      <c r="R42" s="57" t="n">
        <f aca="false">P42/3600</f>
        <v>0.448030555555556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25363.2368</v>
      </c>
      <c r="E43" s="67" t="n">
        <v>42.0231</v>
      </c>
      <c r="F43" s="67" t="n">
        <v>44.1532</v>
      </c>
      <c r="G43" s="67" t="n">
        <v>45.4597</v>
      </c>
      <c r="H43" s="67" t="n">
        <v>1405.54</v>
      </c>
      <c r="I43" s="67" t="n">
        <v>31.66</v>
      </c>
      <c r="J43" s="46" t="n">
        <f aca="false">H43/3600</f>
        <v>0.390427777777778</v>
      </c>
      <c r="L43" s="66" t="n">
        <v>25302.9808</v>
      </c>
      <c r="M43" s="67" t="n">
        <v>42.0238</v>
      </c>
      <c r="N43" s="67" t="n">
        <v>44.1521</v>
      </c>
      <c r="O43" s="67" t="n">
        <v>45.4584</v>
      </c>
      <c r="P43" s="67" t="n">
        <v>1398.7</v>
      </c>
      <c r="Q43" s="67" t="n">
        <v>31.61</v>
      </c>
      <c r="R43" s="46" t="n">
        <f aca="false">P43/3600</f>
        <v>0.388527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4936.9016</v>
      </c>
      <c r="E44" s="69" t="n">
        <v>39.1085</v>
      </c>
      <c r="F44" s="69" t="n">
        <v>41.7909</v>
      </c>
      <c r="G44" s="69" t="n">
        <v>42.8799</v>
      </c>
      <c r="H44" s="69" t="n">
        <v>1272.19</v>
      </c>
      <c r="I44" s="69" t="n">
        <v>26.91</v>
      </c>
      <c r="J44" s="51" t="n">
        <f aca="false">H44/3600</f>
        <v>0.353386111111111</v>
      </c>
      <c r="L44" s="68" t="n">
        <v>14898.8384</v>
      </c>
      <c r="M44" s="69" t="n">
        <v>39.1115</v>
      </c>
      <c r="N44" s="69" t="n">
        <v>41.7875</v>
      </c>
      <c r="O44" s="69" t="n">
        <v>42.8755</v>
      </c>
      <c r="P44" s="69" t="n">
        <v>1265.44</v>
      </c>
      <c r="Q44" s="69" t="n">
        <v>26.9</v>
      </c>
      <c r="R44" s="51" t="n">
        <f aca="false">P44/3600</f>
        <v>0.351511111111111</v>
      </c>
      <c r="S44" s="48"/>
      <c r="T44" s="53"/>
      <c r="U44" s="30"/>
      <c r="V44" s="30"/>
      <c r="W44" s="53"/>
      <c r="X44" s="30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820.2376</v>
      </c>
      <c r="E45" s="69" t="n">
        <v>36.1062</v>
      </c>
      <c r="F45" s="69" t="n">
        <v>39.8865</v>
      </c>
      <c r="G45" s="69" t="n">
        <v>40.8096</v>
      </c>
      <c r="H45" s="69" t="n">
        <v>1182.04</v>
      </c>
      <c r="I45" s="69" t="n">
        <v>23.56</v>
      </c>
      <c r="J45" s="51" t="n">
        <f aca="false">H45/3600</f>
        <v>0.328344444444444</v>
      </c>
      <c r="L45" s="68" t="n">
        <v>8797.872</v>
      </c>
      <c r="M45" s="69" t="n">
        <v>36.1141</v>
      </c>
      <c r="N45" s="69" t="n">
        <v>39.8856</v>
      </c>
      <c r="O45" s="69" t="n">
        <v>40.802</v>
      </c>
      <c r="P45" s="69" t="n">
        <v>1174.83</v>
      </c>
      <c r="Q45" s="69" t="n">
        <v>23.59</v>
      </c>
      <c r="R45" s="51" t="n">
        <f aca="false">P45/3600</f>
        <v>0.326341666666667</v>
      </c>
      <c r="S45" s="48"/>
      <c r="T45" s="53"/>
      <c r="U45" s="30"/>
      <c r="V45" s="30"/>
      <c r="W45" s="53"/>
      <c r="X45" s="30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5098.0712</v>
      </c>
      <c r="E46" s="71" t="n">
        <v>33.1132</v>
      </c>
      <c r="F46" s="71" t="n">
        <v>38.4763</v>
      </c>
      <c r="G46" s="71" t="n">
        <v>39.307</v>
      </c>
      <c r="H46" s="71" t="n">
        <v>1109.19</v>
      </c>
      <c r="I46" s="71" t="n">
        <v>20.84</v>
      </c>
      <c r="J46" s="57" t="n">
        <f aca="false">H46/3600</f>
        <v>0.308108333333333</v>
      </c>
      <c r="L46" s="70" t="n">
        <v>5088.824</v>
      </c>
      <c r="M46" s="71" t="n">
        <v>33.124</v>
      </c>
      <c r="N46" s="71" t="n">
        <v>38.4674</v>
      </c>
      <c r="O46" s="71" t="n">
        <v>39.3002</v>
      </c>
      <c r="P46" s="71" t="n">
        <v>1100.33</v>
      </c>
      <c r="Q46" s="71" t="n">
        <v>20.71</v>
      </c>
      <c r="R46" s="57" t="n">
        <f aca="false">P46/3600</f>
        <v>0.305647222222222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6" t="n">
        <v>45893.8104</v>
      </c>
      <c r="E47" s="67" t="n">
        <v>41.0343</v>
      </c>
      <c r="F47" s="67" t="n">
        <v>42.5753</v>
      </c>
      <c r="G47" s="67" t="n">
        <v>43.3397</v>
      </c>
      <c r="H47" s="67" t="n">
        <v>1398</v>
      </c>
      <c r="I47" s="67" t="n">
        <v>36.29</v>
      </c>
      <c r="J47" s="46" t="n">
        <f aca="false">H47/3600</f>
        <v>0.388333333333333</v>
      </c>
      <c r="L47" s="66" t="n">
        <v>45801.2184</v>
      </c>
      <c r="M47" s="67" t="n">
        <v>41.0235</v>
      </c>
      <c r="N47" s="67" t="n">
        <v>42.5736</v>
      </c>
      <c r="O47" s="67" t="n">
        <v>43.34</v>
      </c>
      <c r="P47" s="67" t="n">
        <v>2437.64</v>
      </c>
      <c r="Q47" s="67" t="n">
        <v>63.78</v>
      </c>
      <c r="R47" s="46" t="n">
        <f aca="false">P47/3600</f>
        <v>0.677122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28807.2464</v>
      </c>
      <c r="E48" s="69" t="n">
        <v>36.9057</v>
      </c>
      <c r="F48" s="69" t="n">
        <v>39.4163</v>
      </c>
      <c r="G48" s="69" t="n">
        <v>40.1369</v>
      </c>
      <c r="H48" s="69" t="n">
        <v>2222.14</v>
      </c>
      <c r="I48" s="69" t="n">
        <v>54.14</v>
      </c>
      <c r="J48" s="51" t="n">
        <f aca="false">H48/3600</f>
        <v>0.617261111111111</v>
      </c>
      <c r="L48" s="68" t="n">
        <v>28738.6248</v>
      </c>
      <c r="M48" s="69" t="n">
        <v>36.8985</v>
      </c>
      <c r="N48" s="69" t="n">
        <v>39.4161</v>
      </c>
      <c r="O48" s="69" t="n">
        <v>40.1372</v>
      </c>
      <c r="P48" s="69" t="n">
        <v>1244.37</v>
      </c>
      <c r="Q48" s="69" t="n">
        <v>30.33</v>
      </c>
      <c r="R48" s="51" t="n">
        <f aca="false">P48/3600</f>
        <v>0.345658333333333</v>
      </c>
      <c r="S48" s="48"/>
      <c r="T48" s="53"/>
      <c r="U48" s="30"/>
      <c r="V48" s="30"/>
      <c r="W48" s="53"/>
      <c r="X48" s="30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7228.908</v>
      </c>
      <c r="E49" s="69" t="n">
        <v>33.1401</v>
      </c>
      <c r="F49" s="69" t="n">
        <v>37.2323</v>
      </c>
      <c r="G49" s="69" t="n">
        <v>37.8791</v>
      </c>
      <c r="H49" s="69" t="n">
        <v>1130.05</v>
      </c>
      <c r="I49" s="69" t="n">
        <v>26.13</v>
      </c>
      <c r="J49" s="51" t="n">
        <f aca="false">H49/3600</f>
        <v>0.313902777777778</v>
      </c>
      <c r="L49" s="68" t="n">
        <v>17172.8792</v>
      </c>
      <c r="M49" s="69" t="n">
        <v>33.1336</v>
      </c>
      <c r="N49" s="69" t="n">
        <v>37.2344</v>
      </c>
      <c r="O49" s="69" t="n">
        <v>37.8822</v>
      </c>
      <c r="P49" s="69" t="n">
        <v>1118.83</v>
      </c>
      <c r="Q49" s="69" t="n">
        <v>26.12</v>
      </c>
      <c r="R49" s="51" t="n">
        <f aca="false">P49/3600</f>
        <v>0.310786111111111</v>
      </c>
      <c r="S49" s="48"/>
      <c r="T49" s="53"/>
      <c r="U49" s="30"/>
      <c r="V49" s="30"/>
      <c r="W49" s="53"/>
      <c r="X49" s="30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9623.5328</v>
      </c>
      <c r="E50" s="71" t="n">
        <v>29.6101</v>
      </c>
      <c r="F50" s="71" t="n">
        <v>35.7002</v>
      </c>
      <c r="G50" s="71" t="n">
        <v>36.2752</v>
      </c>
      <c r="H50" s="71" t="n">
        <v>1028.6</v>
      </c>
      <c r="I50" s="71" t="n">
        <v>22.42</v>
      </c>
      <c r="J50" s="57" t="n">
        <f aca="false">H50/3600</f>
        <v>0.285722222222222</v>
      </c>
      <c r="L50" s="70" t="n">
        <v>9583.2184</v>
      </c>
      <c r="M50" s="71" t="n">
        <v>29.6076</v>
      </c>
      <c r="N50" s="71" t="n">
        <v>35.7007</v>
      </c>
      <c r="O50" s="71" t="n">
        <v>36.2713</v>
      </c>
      <c r="P50" s="71" t="n">
        <v>1016.43</v>
      </c>
      <c r="Q50" s="71" t="n">
        <v>22.19</v>
      </c>
      <c r="R50" s="57" t="n">
        <f aca="false">P50/3600</f>
        <v>0.282341666666667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6" t="n">
        <v>16001.6904</v>
      </c>
      <c r="E51" s="67" t="n">
        <v>42.3113</v>
      </c>
      <c r="F51" s="67" t="n">
        <v>43.5394</v>
      </c>
      <c r="G51" s="67" t="n">
        <v>44.424</v>
      </c>
      <c r="H51" s="67" t="n">
        <v>725.3</v>
      </c>
      <c r="I51" s="67" t="n">
        <v>16.02</v>
      </c>
      <c r="J51" s="46" t="n">
        <f aca="false">H51/3600</f>
        <v>0.201472222222222</v>
      </c>
      <c r="L51" s="66" t="n">
        <v>15970.7752</v>
      </c>
      <c r="M51" s="67" t="n">
        <v>42.317</v>
      </c>
      <c r="N51" s="67" t="n">
        <v>43.536</v>
      </c>
      <c r="O51" s="67" t="n">
        <v>44.4223</v>
      </c>
      <c r="P51" s="67" t="n">
        <v>720.42</v>
      </c>
      <c r="Q51" s="67" t="n">
        <v>15.97</v>
      </c>
      <c r="R51" s="46" t="n">
        <f aca="false">P51/3600</f>
        <v>0.200116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9555.7784</v>
      </c>
      <c r="E52" s="69" t="n">
        <v>38.8922</v>
      </c>
      <c r="F52" s="69" t="n">
        <v>40.4104</v>
      </c>
      <c r="G52" s="69" t="n">
        <v>41.7077</v>
      </c>
      <c r="H52" s="69" t="n">
        <v>1160.02</v>
      </c>
      <c r="I52" s="69" t="n">
        <v>23.72</v>
      </c>
      <c r="J52" s="51" t="n">
        <f aca="false">H52/3600</f>
        <v>0.322227777777778</v>
      </c>
      <c r="L52" s="68" t="n">
        <v>9533.3632</v>
      </c>
      <c r="M52" s="69" t="n">
        <v>38.8951</v>
      </c>
      <c r="N52" s="69" t="n">
        <v>40.4058</v>
      </c>
      <c r="O52" s="69" t="n">
        <v>41.7066</v>
      </c>
      <c r="P52" s="69" t="n">
        <v>654.62</v>
      </c>
      <c r="Q52" s="69" t="n">
        <v>13.43</v>
      </c>
      <c r="R52" s="51" t="n">
        <f aca="false">P52/3600</f>
        <v>0.181838888888889</v>
      </c>
      <c r="S52" s="48"/>
      <c r="T52" s="53"/>
      <c r="U52" s="30"/>
      <c r="V52" s="30"/>
      <c r="W52" s="53"/>
      <c r="X52" s="30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5511.4928</v>
      </c>
      <c r="E53" s="69" t="n">
        <v>35.5677</v>
      </c>
      <c r="F53" s="69" t="n">
        <v>38.1446</v>
      </c>
      <c r="G53" s="69" t="n">
        <v>39.7348</v>
      </c>
      <c r="H53" s="69" t="n">
        <v>603.09</v>
      </c>
      <c r="I53" s="69" t="n">
        <v>11.84</v>
      </c>
      <c r="J53" s="51" t="n">
        <f aca="false">H53/3600</f>
        <v>0.167525</v>
      </c>
      <c r="L53" s="68" t="n">
        <v>5494.3584</v>
      </c>
      <c r="M53" s="69" t="n">
        <v>35.5739</v>
      </c>
      <c r="N53" s="69" t="n">
        <v>38.1355</v>
      </c>
      <c r="O53" s="69" t="n">
        <v>39.7313</v>
      </c>
      <c r="P53" s="69" t="n">
        <v>601.86</v>
      </c>
      <c r="Q53" s="69" t="n">
        <v>11.8</v>
      </c>
      <c r="R53" s="51" t="n">
        <f aca="false">P53/3600</f>
        <v>0.167183333333333</v>
      </c>
      <c r="S53" s="48"/>
      <c r="T53" s="53"/>
      <c r="U53" s="30"/>
      <c r="V53" s="30"/>
      <c r="W53" s="53"/>
      <c r="X53" s="30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2896.264</v>
      </c>
      <c r="E54" s="71" t="n">
        <v>32.3662</v>
      </c>
      <c r="F54" s="71" t="n">
        <v>36.6105</v>
      </c>
      <c r="G54" s="71" t="n">
        <v>38.2724</v>
      </c>
      <c r="H54" s="71" t="n">
        <v>559.53</v>
      </c>
      <c r="I54" s="71" t="n">
        <v>10.42</v>
      </c>
      <c r="J54" s="57" t="n">
        <f aca="false">H54/3600</f>
        <v>0.155425</v>
      </c>
      <c r="L54" s="70" t="n">
        <v>2892.9664</v>
      </c>
      <c r="M54" s="71" t="n">
        <v>32.3757</v>
      </c>
      <c r="N54" s="71" t="n">
        <v>36.6025</v>
      </c>
      <c r="O54" s="71" t="n">
        <v>38.2632</v>
      </c>
      <c r="P54" s="71" t="n">
        <v>559.73</v>
      </c>
      <c r="Q54" s="71" t="n">
        <v>10.29</v>
      </c>
      <c r="R54" s="57" t="n">
        <f aca="false">P54/3600</f>
        <v>0.155480555555556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5637.8952</v>
      </c>
      <c r="E55" s="67" t="n">
        <v>42.9764</v>
      </c>
      <c r="F55" s="67" t="n">
        <v>45.1132</v>
      </c>
      <c r="G55" s="67" t="n">
        <v>44.8642</v>
      </c>
      <c r="H55" s="67" t="n">
        <v>283.88</v>
      </c>
      <c r="I55" s="67" t="n">
        <v>6.47</v>
      </c>
      <c r="J55" s="46" t="n">
        <f aca="false">H55/3600</f>
        <v>0.0788555555555556</v>
      </c>
      <c r="L55" s="66" t="n">
        <v>5627.576</v>
      </c>
      <c r="M55" s="67" t="n">
        <v>42.9774</v>
      </c>
      <c r="N55" s="67" t="n">
        <v>45.1128</v>
      </c>
      <c r="O55" s="67" t="n">
        <v>44.865</v>
      </c>
      <c r="P55" s="67" t="n">
        <v>495.39</v>
      </c>
      <c r="Q55" s="67" t="n">
        <v>11.41</v>
      </c>
      <c r="R55" s="46" t="n">
        <f aca="false">P55/3600</f>
        <v>0.13760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 t="n">
        <v>3404.5128</v>
      </c>
      <c r="E56" s="69" t="n">
        <v>39.4977</v>
      </c>
      <c r="F56" s="69" t="n">
        <v>42.1719</v>
      </c>
      <c r="G56" s="69" t="n">
        <v>41.6662</v>
      </c>
      <c r="H56" s="69" t="n">
        <v>259.71</v>
      </c>
      <c r="I56" s="69" t="n">
        <v>5.5</v>
      </c>
      <c r="J56" s="51" t="n">
        <f aca="false">H56/3600</f>
        <v>0.0721416666666667</v>
      </c>
      <c r="L56" s="68" t="n">
        <v>3398.0264</v>
      </c>
      <c r="M56" s="69" t="n">
        <v>39.4987</v>
      </c>
      <c r="N56" s="69" t="n">
        <v>42.1708</v>
      </c>
      <c r="O56" s="69" t="n">
        <v>41.6634</v>
      </c>
      <c r="P56" s="69" t="n">
        <v>257.1</v>
      </c>
      <c r="Q56" s="69" t="n">
        <v>5.47</v>
      </c>
      <c r="R56" s="51" t="n">
        <f aca="false">P56/3600</f>
        <v>0.0714166666666667</v>
      </c>
      <c r="S56" s="48"/>
      <c r="T56" s="53"/>
      <c r="U56" s="30"/>
      <c r="V56" s="30"/>
      <c r="W56" s="53"/>
      <c r="X56" s="30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1972.6448</v>
      </c>
      <c r="E57" s="69" t="n">
        <v>36.1688</v>
      </c>
      <c r="F57" s="69" t="n">
        <v>39.8611</v>
      </c>
      <c r="G57" s="69" t="n">
        <v>39.1797</v>
      </c>
      <c r="H57" s="69" t="n">
        <v>238.52</v>
      </c>
      <c r="I57" s="69" t="n">
        <v>4.83</v>
      </c>
      <c r="J57" s="51" t="n">
        <f aca="false">H57/3600</f>
        <v>0.0662555555555556</v>
      </c>
      <c r="L57" s="68" t="n">
        <v>1969.52</v>
      </c>
      <c r="M57" s="69" t="n">
        <v>36.1719</v>
      </c>
      <c r="N57" s="69" t="n">
        <v>39.8641</v>
      </c>
      <c r="O57" s="69" t="n">
        <v>39.1812</v>
      </c>
      <c r="P57" s="69" t="n">
        <v>236.81</v>
      </c>
      <c r="Q57" s="69" t="n">
        <v>4.73</v>
      </c>
      <c r="R57" s="51" t="n">
        <f aca="false">P57/3600</f>
        <v>0.0657805555555556</v>
      </c>
      <c r="S57" s="48"/>
      <c r="T57" s="53"/>
      <c r="U57" s="30"/>
      <c r="V57" s="30"/>
      <c r="W57" s="53"/>
      <c r="X57" s="30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115.7248</v>
      </c>
      <c r="E58" s="71" t="n">
        <v>33.0909</v>
      </c>
      <c r="F58" s="71" t="n">
        <v>38.181</v>
      </c>
      <c r="G58" s="71" t="n">
        <v>37.369</v>
      </c>
      <c r="H58" s="71" t="n">
        <v>221.94</v>
      </c>
      <c r="I58" s="71" t="n">
        <v>4.21</v>
      </c>
      <c r="J58" s="57" t="n">
        <f aca="false">H58/3600</f>
        <v>0.06165</v>
      </c>
      <c r="L58" s="70" t="n">
        <v>1114.2096</v>
      </c>
      <c r="M58" s="71" t="n">
        <v>33.0941</v>
      </c>
      <c r="N58" s="71" t="n">
        <v>38.1685</v>
      </c>
      <c r="O58" s="71" t="n">
        <v>37.3594</v>
      </c>
      <c r="P58" s="71" t="n">
        <v>220.46</v>
      </c>
      <c r="Q58" s="71" t="n">
        <v>4.19</v>
      </c>
      <c r="R58" s="57" t="n">
        <f aca="false">P58/3600</f>
        <v>0.0612388888888889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13657.164</v>
      </c>
      <c r="E59" s="67" t="n">
        <v>41.1113</v>
      </c>
      <c r="F59" s="67" t="n">
        <v>43.4482</v>
      </c>
      <c r="G59" s="67" t="n">
        <v>44.3451</v>
      </c>
      <c r="H59" s="67" t="n">
        <v>401.17</v>
      </c>
      <c r="I59" s="67" t="n">
        <v>10.45</v>
      </c>
      <c r="J59" s="46" t="n">
        <f aca="false">H59/3600</f>
        <v>0.111436111111111</v>
      </c>
      <c r="L59" s="66" t="n">
        <v>13630.3672</v>
      </c>
      <c r="M59" s="67" t="n">
        <v>41.1112</v>
      </c>
      <c r="N59" s="67" t="n">
        <v>43.4484</v>
      </c>
      <c r="O59" s="67" t="n">
        <v>44.3455</v>
      </c>
      <c r="P59" s="67" t="n">
        <v>396</v>
      </c>
      <c r="Q59" s="67" t="n">
        <v>10.4</v>
      </c>
      <c r="R59" s="46" t="n">
        <f aca="false">P59/3600</f>
        <v>0.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8801.7328</v>
      </c>
      <c r="E60" s="69" t="n">
        <v>36.8323</v>
      </c>
      <c r="F60" s="69" t="n">
        <v>40.8437</v>
      </c>
      <c r="G60" s="69" t="n">
        <v>41.726</v>
      </c>
      <c r="H60" s="69" t="n">
        <v>362.57</v>
      </c>
      <c r="I60" s="69" t="n">
        <v>8.78</v>
      </c>
      <c r="J60" s="51" t="n">
        <f aca="false">H60/3600</f>
        <v>0.100713888888889</v>
      </c>
      <c r="L60" s="68" t="n">
        <v>8779.6752</v>
      </c>
      <c r="M60" s="69" t="n">
        <v>36.8308</v>
      </c>
      <c r="N60" s="69" t="n">
        <v>40.8462</v>
      </c>
      <c r="O60" s="69" t="n">
        <v>41.7253</v>
      </c>
      <c r="P60" s="69" t="n">
        <v>359.67</v>
      </c>
      <c r="Q60" s="69" t="n">
        <v>8.68</v>
      </c>
      <c r="R60" s="51" t="n">
        <f aca="false">P60/3600</f>
        <v>0.0999083333333333</v>
      </c>
      <c r="S60" s="48"/>
      <c r="T60" s="53"/>
      <c r="U60" s="30"/>
      <c r="V60" s="30"/>
      <c r="W60" s="53"/>
      <c r="X60" s="30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5396.3432</v>
      </c>
      <c r="E61" s="69" t="n">
        <v>33.0163</v>
      </c>
      <c r="F61" s="69" t="n">
        <v>39.0913</v>
      </c>
      <c r="G61" s="69" t="n">
        <v>39.8996</v>
      </c>
      <c r="H61" s="69" t="n">
        <v>325.07</v>
      </c>
      <c r="I61" s="69" t="n">
        <v>7.45</v>
      </c>
      <c r="J61" s="51" t="n">
        <f aca="false">H61/3600</f>
        <v>0.0902972222222222</v>
      </c>
      <c r="L61" s="68" t="n">
        <v>5382.0992</v>
      </c>
      <c r="M61" s="69" t="n">
        <v>33.0166</v>
      </c>
      <c r="N61" s="69" t="n">
        <v>39.0952</v>
      </c>
      <c r="O61" s="69" t="n">
        <v>39.8968</v>
      </c>
      <c r="P61" s="69" t="n">
        <v>325</v>
      </c>
      <c r="Q61" s="69" t="n">
        <v>7.36</v>
      </c>
      <c r="R61" s="51" t="n">
        <f aca="false">P61/3600</f>
        <v>0.0902777777777778</v>
      </c>
      <c r="S61" s="48"/>
      <c r="T61" s="53"/>
      <c r="U61" s="30"/>
      <c r="V61" s="30"/>
      <c r="W61" s="53"/>
      <c r="X61" s="30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3222.0952</v>
      </c>
      <c r="E62" s="71" t="n">
        <v>29.5558</v>
      </c>
      <c r="F62" s="71" t="n">
        <v>37.9196</v>
      </c>
      <c r="G62" s="71" t="n">
        <v>38.5863</v>
      </c>
      <c r="H62" s="71" t="n">
        <v>296.61</v>
      </c>
      <c r="I62" s="71" t="n">
        <v>6.46</v>
      </c>
      <c r="J62" s="57" t="n">
        <f aca="false">H62/3600</f>
        <v>0.0823916666666667</v>
      </c>
      <c r="L62" s="70" t="n">
        <v>3212.3776</v>
      </c>
      <c r="M62" s="71" t="n">
        <v>29.5576</v>
      </c>
      <c r="N62" s="71" t="n">
        <v>37.9134</v>
      </c>
      <c r="O62" s="71" t="n">
        <v>38.5838</v>
      </c>
      <c r="P62" s="71" t="n">
        <v>517.4</v>
      </c>
      <c r="Q62" s="71" t="n">
        <v>11.28</v>
      </c>
      <c r="R62" s="57" t="n">
        <f aca="false">P62/3600</f>
        <v>0.143722222222222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1966.6392</v>
      </c>
      <c r="E63" s="67" t="n">
        <v>40.9646</v>
      </c>
      <c r="F63" s="67" t="n">
        <v>42.1991</v>
      </c>
      <c r="G63" s="67" t="n">
        <v>42.8333</v>
      </c>
      <c r="H63" s="67" t="n">
        <v>339.63</v>
      </c>
      <c r="I63" s="67" t="n">
        <v>9.24</v>
      </c>
      <c r="J63" s="46" t="n">
        <f aca="false">H63/3600</f>
        <v>0.0943416666666667</v>
      </c>
      <c r="L63" s="66" t="n">
        <v>11947.3376</v>
      </c>
      <c r="M63" s="67" t="n">
        <v>40.9585</v>
      </c>
      <c r="N63" s="67" t="n">
        <v>42.1971</v>
      </c>
      <c r="O63" s="67" t="n">
        <v>42.833</v>
      </c>
      <c r="P63" s="67" t="n">
        <v>591.16</v>
      </c>
      <c r="Q63" s="67" t="n">
        <v>16.31</v>
      </c>
      <c r="R63" s="46" t="n">
        <f aca="false">P63/3600</f>
        <v>0.16421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463.9416</v>
      </c>
      <c r="E64" s="69" t="n">
        <v>36.7515</v>
      </c>
      <c r="F64" s="69" t="n">
        <v>39.1244</v>
      </c>
      <c r="G64" s="69" t="n">
        <v>39.6082</v>
      </c>
      <c r="H64" s="69" t="n">
        <v>305.23</v>
      </c>
      <c r="I64" s="69" t="n">
        <v>7.76</v>
      </c>
      <c r="J64" s="51" t="n">
        <f aca="false">H64/3600</f>
        <v>0.0847861111111111</v>
      </c>
      <c r="L64" s="68" t="n">
        <v>7445.7976</v>
      </c>
      <c r="M64" s="69" t="n">
        <v>36.742</v>
      </c>
      <c r="N64" s="69" t="n">
        <v>39.1259</v>
      </c>
      <c r="O64" s="69" t="n">
        <v>39.6067</v>
      </c>
      <c r="P64" s="69" t="n">
        <v>303.22</v>
      </c>
      <c r="Q64" s="69" t="n">
        <v>7.69</v>
      </c>
      <c r="R64" s="51" t="n">
        <f aca="false">P64/3600</f>
        <v>0.0842277777777778</v>
      </c>
      <c r="S64" s="48"/>
      <c r="T64" s="53"/>
      <c r="U64" s="30"/>
      <c r="V64" s="30"/>
      <c r="W64" s="53"/>
      <c r="X64" s="30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4328.1128</v>
      </c>
      <c r="E65" s="69" t="n">
        <v>32.8986</v>
      </c>
      <c r="F65" s="69" t="n">
        <v>36.8769</v>
      </c>
      <c r="G65" s="69" t="n">
        <v>37.2955</v>
      </c>
      <c r="H65" s="69" t="n">
        <v>482.04</v>
      </c>
      <c r="I65" s="69" t="n">
        <v>11.48</v>
      </c>
      <c r="J65" s="51" t="n">
        <f aca="false">H65/3600</f>
        <v>0.1339</v>
      </c>
      <c r="L65" s="68" t="n">
        <v>4315.3288</v>
      </c>
      <c r="M65" s="69" t="n">
        <v>32.8946</v>
      </c>
      <c r="N65" s="69" t="n">
        <v>36.8733</v>
      </c>
      <c r="O65" s="69" t="n">
        <v>37.2938</v>
      </c>
      <c r="P65" s="69" t="n">
        <v>271.6</v>
      </c>
      <c r="Q65" s="69" t="n">
        <v>6.49</v>
      </c>
      <c r="R65" s="51" t="n">
        <f aca="false">P65/3600</f>
        <v>0.0754444444444445</v>
      </c>
      <c r="S65" s="48"/>
      <c r="T65" s="53"/>
      <c r="U65" s="30"/>
      <c r="V65" s="30"/>
      <c r="W65" s="53"/>
      <c r="X65" s="30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2306.5904</v>
      </c>
      <c r="E66" s="71" t="n">
        <v>29.494</v>
      </c>
      <c r="F66" s="71" t="n">
        <v>35.2977</v>
      </c>
      <c r="G66" s="71" t="n">
        <v>35.6924</v>
      </c>
      <c r="H66" s="71" t="n">
        <v>246.33</v>
      </c>
      <c r="I66" s="71" t="n">
        <v>5.47</v>
      </c>
      <c r="J66" s="57" t="n">
        <f aca="false">H66/3600</f>
        <v>0.068425</v>
      </c>
      <c r="L66" s="70" t="n">
        <v>2297.9152</v>
      </c>
      <c r="M66" s="71" t="n">
        <v>29.4937</v>
      </c>
      <c r="N66" s="71" t="n">
        <v>35.2892</v>
      </c>
      <c r="O66" s="71" t="n">
        <v>35.6873</v>
      </c>
      <c r="P66" s="71" t="n">
        <v>430.83</v>
      </c>
      <c r="Q66" s="71" t="n">
        <v>9.6</v>
      </c>
      <c r="R66" s="57" t="n">
        <f aca="false">P66/3600</f>
        <v>0.119675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66" t="n">
        <v>4674.56</v>
      </c>
      <c r="E67" s="67" t="n">
        <v>42.3157</v>
      </c>
      <c r="F67" s="67" t="n">
        <v>43.1366</v>
      </c>
      <c r="G67" s="67" t="n">
        <v>43.9666</v>
      </c>
      <c r="H67" s="67" t="n">
        <v>181.55</v>
      </c>
      <c r="I67" s="67" t="n">
        <v>4.38</v>
      </c>
      <c r="J67" s="46" t="n">
        <f aca="false">H67/3600</f>
        <v>0.0504305555555556</v>
      </c>
      <c r="L67" s="66" t="n">
        <v>4665.7336</v>
      </c>
      <c r="M67" s="67" t="n">
        <v>42.3149</v>
      </c>
      <c r="N67" s="67" t="n">
        <v>43.1345</v>
      </c>
      <c r="O67" s="67" t="n">
        <v>43.9633</v>
      </c>
      <c r="P67" s="67" t="n">
        <v>180.95</v>
      </c>
      <c r="Q67" s="67" t="n">
        <v>4.37</v>
      </c>
      <c r="R67" s="46" t="n">
        <f aca="false">P67/3600</f>
        <v>0.050263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2853.8</v>
      </c>
      <c r="E68" s="69" t="n">
        <v>38.4117</v>
      </c>
      <c r="F68" s="69" t="n">
        <v>39.8735</v>
      </c>
      <c r="G68" s="69" t="n">
        <v>40.9924</v>
      </c>
      <c r="H68" s="69" t="n">
        <v>165.3</v>
      </c>
      <c r="I68" s="69" t="n">
        <v>3.71</v>
      </c>
      <c r="J68" s="51" t="n">
        <f aca="false">H68/3600</f>
        <v>0.0459166666666667</v>
      </c>
      <c r="L68" s="68" t="n">
        <v>2846.828</v>
      </c>
      <c r="M68" s="69" t="n">
        <v>38.4095</v>
      </c>
      <c r="N68" s="69" t="n">
        <v>39.871</v>
      </c>
      <c r="O68" s="69" t="n">
        <v>40.9927</v>
      </c>
      <c r="P68" s="69" t="n">
        <v>290.43</v>
      </c>
      <c r="Q68" s="69" t="n">
        <v>6.54</v>
      </c>
      <c r="R68" s="51" t="n">
        <f aca="false">P68/3600</f>
        <v>0.080675</v>
      </c>
      <c r="S68" s="48"/>
      <c r="T68" s="53"/>
      <c r="U68" s="30"/>
      <c r="V68" s="30"/>
      <c r="W68" s="53"/>
      <c r="X68" s="30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1609.4192</v>
      </c>
      <c r="E69" s="69" t="n">
        <v>34.738</v>
      </c>
      <c r="F69" s="69" t="n">
        <v>37.5732</v>
      </c>
      <c r="G69" s="69" t="n">
        <v>38.7215</v>
      </c>
      <c r="H69" s="69" t="n">
        <v>150.44</v>
      </c>
      <c r="I69" s="69" t="n">
        <v>3.22</v>
      </c>
      <c r="J69" s="51" t="n">
        <f aca="false">H69/3600</f>
        <v>0.0417888888888889</v>
      </c>
      <c r="L69" s="68" t="n">
        <v>1604.9952</v>
      </c>
      <c r="M69" s="69" t="n">
        <v>34.7429</v>
      </c>
      <c r="N69" s="69" t="n">
        <v>37.5622</v>
      </c>
      <c r="O69" s="69" t="n">
        <v>38.7141</v>
      </c>
      <c r="P69" s="69" t="n">
        <v>149.75</v>
      </c>
      <c r="Q69" s="69" t="n">
        <v>3.21</v>
      </c>
      <c r="R69" s="51" t="n">
        <f aca="false">P69/3600</f>
        <v>0.0415972222222222</v>
      </c>
      <c r="S69" s="48"/>
      <c r="T69" s="53"/>
      <c r="U69" s="30"/>
      <c r="V69" s="30"/>
      <c r="W69" s="53"/>
      <c r="X69" s="30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843.5376</v>
      </c>
      <c r="E70" s="71" t="n">
        <v>31.5758</v>
      </c>
      <c r="F70" s="71" t="n">
        <v>35.9683</v>
      </c>
      <c r="G70" s="71" t="n">
        <v>37.0425</v>
      </c>
      <c r="H70" s="71" t="n">
        <v>243.29</v>
      </c>
      <c r="I70" s="71" t="n">
        <v>4.84</v>
      </c>
      <c r="J70" s="57" t="n">
        <f aca="false">H70/3600</f>
        <v>0.0675805555555556</v>
      </c>
      <c r="L70" s="70" t="n">
        <v>840.6256</v>
      </c>
      <c r="M70" s="71" t="n">
        <v>31.5783</v>
      </c>
      <c r="N70" s="71" t="n">
        <v>35.9581</v>
      </c>
      <c r="O70" s="71" t="n">
        <v>37.0286</v>
      </c>
      <c r="P70" s="71" t="n">
        <v>242.04</v>
      </c>
      <c r="Q70" s="71" t="n">
        <v>4.85</v>
      </c>
      <c r="R70" s="57" t="n">
        <f aca="false">P70/3600</f>
        <v>0.0672333333333333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6" t="n">
        <v>23378.2328</v>
      </c>
      <c r="E71" s="67" t="n">
        <v>44.7081</v>
      </c>
      <c r="F71" s="67" t="n">
        <v>47.3319</v>
      </c>
      <c r="G71" s="67" t="n">
        <v>48.1423</v>
      </c>
      <c r="H71" s="67" t="n">
        <v>2778.71</v>
      </c>
      <c r="I71" s="67" t="n">
        <v>53.5</v>
      </c>
      <c r="J71" s="46" t="n">
        <f aca="false">H71/3600</f>
        <v>0.771863888888889</v>
      </c>
      <c r="L71" s="66" t="n">
        <v>23319.7232</v>
      </c>
      <c r="M71" s="67" t="n">
        <v>44.721</v>
      </c>
      <c r="N71" s="67" t="n">
        <v>47.3309</v>
      </c>
      <c r="O71" s="67" t="n">
        <v>48.1403</v>
      </c>
      <c r="P71" s="67" t="n">
        <v>2783.42</v>
      </c>
      <c r="Q71" s="67" t="n">
        <v>53.56</v>
      </c>
      <c r="R71" s="46" t="n">
        <f aca="false">P71/3600</f>
        <v>0.7731722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 t="n">
        <v>13429.4496</v>
      </c>
      <c r="E72" s="69" t="n">
        <v>42.2957</v>
      </c>
      <c r="F72" s="69" t="n">
        <v>45.6352</v>
      </c>
      <c r="G72" s="69" t="n">
        <v>46.257</v>
      </c>
      <c r="H72" s="69" t="n">
        <v>2605.64</v>
      </c>
      <c r="I72" s="69" t="n">
        <v>46.93</v>
      </c>
      <c r="J72" s="51" t="n">
        <f aca="false">H72/3600</f>
        <v>0.723788888888889</v>
      </c>
      <c r="L72" s="68" t="n">
        <v>13399.296</v>
      </c>
      <c r="M72" s="69" t="n">
        <v>42.3062</v>
      </c>
      <c r="N72" s="69" t="n">
        <v>45.6345</v>
      </c>
      <c r="O72" s="69" t="n">
        <v>46.2547</v>
      </c>
      <c r="P72" s="69" t="n">
        <v>2593.35</v>
      </c>
      <c r="Q72" s="69" t="n">
        <v>46.52</v>
      </c>
      <c r="R72" s="51" t="n">
        <f aca="false">P72/3600</f>
        <v>0.720375</v>
      </c>
      <c r="S72" s="48"/>
      <c r="T72" s="53"/>
      <c r="U72" s="30"/>
      <c r="V72" s="30"/>
      <c r="W72" s="53"/>
      <c r="X72" s="30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7998.3752</v>
      </c>
      <c r="E73" s="69" t="n">
        <v>39.6904</v>
      </c>
      <c r="F73" s="69" t="n">
        <v>44.0217</v>
      </c>
      <c r="G73" s="69" t="n">
        <v>44.4516</v>
      </c>
      <c r="H73" s="69" t="n">
        <v>4360.36</v>
      </c>
      <c r="I73" s="69" t="n">
        <v>74.91</v>
      </c>
      <c r="J73" s="51" t="n">
        <f aca="false">H73/3600</f>
        <v>1.21121111111111</v>
      </c>
      <c r="L73" s="68" t="n">
        <v>7983.2832</v>
      </c>
      <c r="M73" s="69" t="n">
        <v>39.7065</v>
      </c>
      <c r="N73" s="69" t="n">
        <v>44.0164</v>
      </c>
      <c r="O73" s="69" t="n">
        <v>44.448</v>
      </c>
      <c r="P73" s="69" t="n">
        <v>2475.47</v>
      </c>
      <c r="Q73" s="69" t="n">
        <v>43.2</v>
      </c>
      <c r="R73" s="51" t="n">
        <f aca="false">P73/3600</f>
        <v>0.687630555555556</v>
      </c>
      <c r="S73" s="48"/>
      <c r="T73" s="53"/>
      <c r="U73" s="30"/>
      <c r="V73" s="30"/>
      <c r="W73" s="53"/>
      <c r="X73" s="30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4799.8968</v>
      </c>
      <c r="E74" s="71" t="n">
        <v>36.8952</v>
      </c>
      <c r="F74" s="71" t="n">
        <v>42.8345</v>
      </c>
      <c r="G74" s="71" t="n">
        <v>43.1723</v>
      </c>
      <c r="H74" s="71" t="n">
        <v>2388.85</v>
      </c>
      <c r="I74" s="71" t="n">
        <v>40.48</v>
      </c>
      <c r="J74" s="57" t="n">
        <f aca="false">H74/3600</f>
        <v>0.663569444444444</v>
      </c>
      <c r="L74" s="70" t="n">
        <v>4796.0152</v>
      </c>
      <c r="M74" s="71" t="n">
        <v>36.913</v>
      </c>
      <c r="N74" s="71" t="n">
        <v>42.8199</v>
      </c>
      <c r="O74" s="71" t="n">
        <v>43.1657</v>
      </c>
      <c r="P74" s="71" t="n">
        <v>4189.41</v>
      </c>
      <c r="Q74" s="71" t="n">
        <v>69.44</v>
      </c>
      <c r="R74" s="57" t="n">
        <f aca="false">P74/3600</f>
        <v>1.163725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6" t="n">
        <v>23771.8784</v>
      </c>
      <c r="E75" s="67" t="n">
        <v>44.6142</v>
      </c>
      <c r="F75" s="67" t="n">
        <v>48.5854</v>
      </c>
      <c r="G75" s="67" t="n">
        <v>48.2917</v>
      </c>
      <c r="H75" s="67" t="n">
        <v>2769.56</v>
      </c>
      <c r="I75" s="67" t="n">
        <v>52.38</v>
      </c>
      <c r="J75" s="46" t="n">
        <f aca="false">H75/3600</f>
        <v>0.769322222222222</v>
      </c>
      <c r="L75" s="66" t="n">
        <v>23732.036</v>
      </c>
      <c r="M75" s="67" t="n">
        <v>44.6233</v>
      </c>
      <c r="N75" s="67" t="n">
        <v>48.5887</v>
      </c>
      <c r="O75" s="67" t="n">
        <v>48.2965</v>
      </c>
      <c r="P75" s="67" t="n">
        <v>2748.94</v>
      </c>
      <c r="Q75" s="67" t="n">
        <v>52.62</v>
      </c>
      <c r="R75" s="46" t="n">
        <f aca="false">P75/3600</f>
        <v>0.76359444444444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14221.7296</v>
      </c>
      <c r="E76" s="69" t="n">
        <v>42.1905</v>
      </c>
      <c r="F76" s="69" t="n">
        <v>46.9038</v>
      </c>
      <c r="G76" s="69" t="n">
        <v>46.0383</v>
      </c>
      <c r="H76" s="69" t="n">
        <v>2589.32</v>
      </c>
      <c r="I76" s="69" t="n">
        <v>46</v>
      </c>
      <c r="J76" s="51" t="n">
        <f aca="false">H76/3600</f>
        <v>0.719255555555556</v>
      </c>
      <c r="L76" s="68" t="n">
        <v>14212.884</v>
      </c>
      <c r="M76" s="69" t="n">
        <v>42.2001</v>
      </c>
      <c r="N76" s="69" t="n">
        <v>46.9152</v>
      </c>
      <c r="O76" s="69" t="n">
        <v>46.0532</v>
      </c>
      <c r="P76" s="69" t="n">
        <v>2573.27</v>
      </c>
      <c r="Q76" s="69" t="n">
        <v>45.99</v>
      </c>
      <c r="R76" s="51" t="n">
        <f aca="false">P76/3600</f>
        <v>0.714797222222222</v>
      </c>
      <c r="S76" s="48"/>
      <c r="T76" s="53"/>
      <c r="U76" s="30"/>
      <c r="V76" s="30"/>
      <c r="W76" s="53"/>
      <c r="X76" s="30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8716.712</v>
      </c>
      <c r="E77" s="69" t="n">
        <v>39.4259</v>
      </c>
      <c r="F77" s="69" t="n">
        <v>45.5444</v>
      </c>
      <c r="G77" s="69" t="n">
        <v>44.1042</v>
      </c>
      <c r="H77" s="69" t="n">
        <v>2468.93</v>
      </c>
      <c r="I77" s="69" t="n">
        <v>42.32</v>
      </c>
      <c r="J77" s="51" t="n">
        <f aca="false">H77/3600</f>
        <v>0.685813888888889</v>
      </c>
      <c r="L77" s="68" t="n">
        <v>8708.768</v>
      </c>
      <c r="M77" s="69" t="n">
        <v>39.4326</v>
      </c>
      <c r="N77" s="69" t="n">
        <v>45.5601</v>
      </c>
      <c r="O77" s="69" t="n">
        <v>44.1232</v>
      </c>
      <c r="P77" s="69" t="n">
        <v>2460.45</v>
      </c>
      <c r="Q77" s="69" t="n">
        <v>42.43</v>
      </c>
      <c r="R77" s="51" t="n">
        <f aca="false">P77/3600</f>
        <v>0.683458333333333</v>
      </c>
      <c r="S77" s="48"/>
      <c r="T77" s="53"/>
      <c r="U77" s="30"/>
      <c r="V77" s="30"/>
      <c r="W77" s="53"/>
      <c r="X77" s="30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5285.9544</v>
      </c>
      <c r="E78" s="71" t="n">
        <v>36.4146</v>
      </c>
      <c r="F78" s="71" t="n">
        <v>44.5513</v>
      </c>
      <c r="G78" s="71" t="n">
        <v>42.7514</v>
      </c>
      <c r="H78" s="71" t="n">
        <v>2374.17</v>
      </c>
      <c r="I78" s="71" t="n">
        <v>40.47</v>
      </c>
      <c r="J78" s="57" t="n">
        <f aca="false">H78/3600</f>
        <v>0.659491666666667</v>
      </c>
      <c r="L78" s="70" t="n">
        <v>5273.8496</v>
      </c>
      <c r="M78" s="71" t="n">
        <v>36.4335</v>
      </c>
      <c r="N78" s="71" t="n">
        <v>44.5474</v>
      </c>
      <c r="O78" s="71" t="n">
        <v>42.7557</v>
      </c>
      <c r="P78" s="71" t="n">
        <v>2357.23</v>
      </c>
      <c r="Q78" s="71" t="n">
        <v>39.32</v>
      </c>
      <c r="R78" s="57" t="n">
        <f aca="false">P78/3600</f>
        <v>0.654786111111111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6" t="n">
        <v>25320.2416</v>
      </c>
      <c r="E79" s="67" t="n">
        <v>44.6693</v>
      </c>
      <c r="F79" s="67" t="n">
        <v>48.5121</v>
      </c>
      <c r="G79" s="67" t="n">
        <v>48.7084</v>
      </c>
      <c r="H79" s="67" t="n">
        <v>2780.08</v>
      </c>
      <c r="I79" s="67" t="n">
        <v>53.24</v>
      </c>
      <c r="J79" s="46" t="n">
        <f aca="false">H79/3600</f>
        <v>0.772244444444444</v>
      </c>
      <c r="L79" s="66" t="n">
        <v>25260.0112</v>
      </c>
      <c r="M79" s="67" t="n">
        <v>44.6807</v>
      </c>
      <c r="N79" s="67" t="n">
        <v>48.5101</v>
      </c>
      <c r="O79" s="67" t="n">
        <v>48.709</v>
      </c>
      <c r="P79" s="67" t="n">
        <v>4916.58</v>
      </c>
      <c r="Q79" s="67" t="n">
        <v>94.75</v>
      </c>
      <c r="R79" s="46" t="n">
        <f aca="false">P79/3600</f>
        <v>1.365716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14492.0976</v>
      </c>
      <c r="E80" s="69" t="n">
        <v>41.96</v>
      </c>
      <c r="F80" s="69" t="n">
        <v>46.5204</v>
      </c>
      <c r="G80" s="69" t="n">
        <v>46.7113</v>
      </c>
      <c r="H80" s="69" t="n">
        <v>2608.64</v>
      </c>
      <c r="I80" s="69" t="n">
        <v>46.63</v>
      </c>
      <c r="J80" s="51" t="n">
        <f aca="false">H80/3600</f>
        <v>0.724622222222222</v>
      </c>
      <c r="L80" s="68" t="n">
        <v>14461.9568</v>
      </c>
      <c r="M80" s="69" t="n">
        <v>41.9697</v>
      </c>
      <c r="N80" s="69" t="n">
        <v>46.5248</v>
      </c>
      <c r="O80" s="69" t="n">
        <v>46.716</v>
      </c>
      <c r="P80" s="69" t="n">
        <v>2590.91</v>
      </c>
      <c r="Q80" s="69" t="n">
        <v>46.38</v>
      </c>
      <c r="R80" s="51" t="n">
        <f aca="false">P80/3600</f>
        <v>0.719697222222222</v>
      </c>
      <c r="S80" s="48"/>
      <c r="T80" s="53"/>
      <c r="U80" s="30"/>
      <c r="V80" s="30"/>
      <c r="W80" s="53"/>
      <c r="X80" s="30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8306.7464</v>
      </c>
      <c r="E81" s="69" t="n">
        <v>39.2162</v>
      </c>
      <c r="F81" s="69" t="n">
        <v>44.7809</v>
      </c>
      <c r="G81" s="69" t="n">
        <v>44.8332</v>
      </c>
      <c r="H81" s="69" t="n">
        <v>2472.12</v>
      </c>
      <c r="I81" s="69" t="n">
        <v>42.33</v>
      </c>
      <c r="J81" s="51" t="n">
        <f aca="false">H81/3600</f>
        <v>0.6867</v>
      </c>
      <c r="L81" s="68" t="n">
        <v>8285.7376</v>
      </c>
      <c r="M81" s="69" t="n">
        <v>39.2299</v>
      </c>
      <c r="N81" s="69" t="n">
        <v>44.7856</v>
      </c>
      <c r="O81" s="69" t="n">
        <v>44.8298</v>
      </c>
      <c r="P81" s="69" t="n">
        <v>4351.32</v>
      </c>
      <c r="Q81" s="69" t="n">
        <v>75.02</v>
      </c>
      <c r="R81" s="51" t="n">
        <f aca="false">P81/3600</f>
        <v>1.2087</v>
      </c>
      <c r="S81" s="48"/>
      <c r="T81" s="53"/>
      <c r="U81" s="30"/>
      <c r="V81" s="30"/>
      <c r="W81" s="53"/>
      <c r="X81" s="30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4756.5792</v>
      </c>
      <c r="E82" s="71" t="n">
        <v>36.4952</v>
      </c>
      <c r="F82" s="71" t="n">
        <v>43.4511</v>
      </c>
      <c r="G82" s="71" t="n">
        <v>43.4135</v>
      </c>
      <c r="H82" s="71" t="n">
        <v>4176.62</v>
      </c>
      <c r="I82" s="71" t="n">
        <v>68.71</v>
      </c>
      <c r="J82" s="57" t="n">
        <f aca="false">H82/3600</f>
        <v>1.16017222222222</v>
      </c>
      <c r="L82" s="70" t="n">
        <v>4745.5408</v>
      </c>
      <c r="M82" s="71" t="n">
        <v>36.51</v>
      </c>
      <c r="N82" s="71" t="n">
        <v>43.4367</v>
      </c>
      <c r="O82" s="71" t="n">
        <v>43.3803</v>
      </c>
      <c r="P82" s="71" t="n">
        <v>2363.9</v>
      </c>
      <c r="Q82" s="71" t="n">
        <v>39.55</v>
      </c>
      <c r="R82" s="57" t="n">
        <f aca="false">P82/3600</f>
        <v>0.656638888888889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2" t="s">
        <v>83</v>
      </c>
      <c r="B83" s="72" t="s">
        <v>34</v>
      </c>
      <c r="C83" s="72" t="n">
        <v>22</v>
      </c>
      <c r="D83" s="66" t="n">
        <v>24755.6528</v>
      </c>
      <c r="E83" s="67" t="n">
        <v>41.9887</v>
      </c>
      <c r="F83" s="67" t="n">
        <v>43.7021</v>
      </c>
      <c r="G83" s="67" t="n">
        <v>44.2131</v>
      </c>
      <c r="H83" s="67" t="n">
        <v>1224.83</v>
      </c>
      <c r="I83" s="67" t="n">
        <v>29.12</v>
      </c>
      <c r="J83" s="46" t="n">
        <f aca="false">H83/3600</f>
        <v>0.340230555555556</v>
      </c>
      <c r="L83" s="66" t="n">
        <v>24682.4096</v>
      </c>
      <c r="M83" s="67" t="n">
        <v>41.9911</v>
      </c>
      <c r="N83" s="67" t="n">
        <v>43.7011</v>
      </c>
      <c r="O83" s="67" t="n">
        <v>44.2141</v>
      </c>
      <c r="P83" s="67" t="n">
        <v>1220.57</v>
      </c>
      <c r="Q83" s="67" t="n">
        <v>29.05</v>
      </c>
      <c r="R83" s="46" t="n">
        <f aca="false">P83/3600</f>
        <v>0.339047222222222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68" t="n">
        <v>14454.1088</v>
      </c>
      <c r="E84" s="69" t="n">
        <v>38.5851</v>
      </c>
      <c r="F84" s="69" t="n">
        <v>40.6964</v>
      </c>
      <c r="G84" s="69" t="n">
        <v>40.9003</v>
      </c>
      <c r="H84" s="69" t="n">
        <v>1100.93</v>
      </c>
      <c r="I84" s="69" t="n">
        <v>24.48</v>
      </c>
      <c r="J84" s="51" t="n">
        <f aca="false">H84/3600</f>
        <v>0.305813888888889</v>
      </c>
      <c r="L84" s="68" t="n">
        <v>14415.5336</v>
      </c>
      <c r="M84" s="69" t="n">
        <v>38.5915</v>
      </c>
      <c r="N84" s="69" t="n">
        <v>40.6985</v>
      </c>
      <c r="O84" s="69" t="n">
        <v>40.9066</v>
      </c>
      <c r="P84" s="69" t="n">
        <v>1939.73</v>
      </c>
      <c r="Q84" s="69" t="n">
        <v>42.93</v>
      </c>
      <c r="R84" s="51" t="n">
        <f aca="false">P84/3600</f>
        <v>0.538813888888889</v>
      </c>
      <c r="S84" s="48"/>
      <c r="T84" s="53"/>
      <c r="U84" s="30"/>
      <c r="V84" s="30"/>
      <c r="W84" s="53"/>
      <c r="X84" s="30"/>
      <c r="Y84" s="54"/>
    </row>
    <row r="85" customFormat="false" ht="12" hidden="false" customHeight="false" outlineLevel="0" collapsed="false">
      <c r="A85" s="73"/>
      <c r="B85" s="73"/>
      <c r="C85" s="73" t="n">
        <v>32</v>
      </c>
      <c r="D85" s="68" t="n">
        <v>8272.0152</v>
      </c>
      <c r="E85" s="69" t="n">
        <v>35.4793</v>
      </c>
      <c r="F85" s="69" t="n">
        <v>38.3047</v>
      </c>
      <c r="G85" s="69" t="n">
        <v>38.346</v>
      </c>
      <c r="H85" s="69" t="n">
        <v>1007.6</v>
      </c>
      <c r="I85" s="69" t="n">
        <v>20.54</v>
      </c>
      <c r="J85" s="51" t="n">
        <f aca="false">H85/3600</f>
        <v>0.279888888888889</v>
      </c>
      <c r="L85" s="68" t="n">
        <v>8255.6104</v>
      </c>
      <c r="M85" s="69" t="n">
        <v>35.49</v>
      </c>
      <c r="N85" s="69" t="n">
        <v>38.3112</v>
      </c>
      <c r="O85" s="69" t="n">
        <v>38.3539</v>
      </c>
      <c r="P85" s="69" t="n">
        <v>1000.17</v>
      </c>
      <c r="Q85" s="69" t="n">
        <v>20.58</v>
      </c>
      <c r="R85" s="51" t="n">
        <f aca="false">P85/3600</f>
        <v>0.277825</v>
      </c>
      <c r="S85" s="48"/>
      <c r="T85" s="53"/>
      <c r="U85" s="30"/>
      <c r="V85" s="30"/>
      <c r="W85" s="53"/>
      <c r="X85" s="30"/>
      <c r="Y85" s="54"/>
    </row>
    <row r="86" customFormat="false" ht="12.75" hidden="false" customHeight="false" outlineLevel="0" collapsed="false">
      <c r="A86" s="73"/>
      <c r="B86" s="74"/>
      <c r="C86" s="74" t="n">
        <v>37</v>
      </c>
      <c r="D86" s="70" t="n">
        <v>4819.9984</v>
      </c>
      <c r="E86" s="71" t="n">
        <v>32.6136</v>
      </c>
      <c r="F86" s="71" t="n">
        <v>36.4857</v>
      </c>
      <c r="G86" s="71" t="n">
        <v>36.4583</v>
      </c>
      <c r="H86" s="71" t="n">
        <v>941.02</v>
      </c>
      <c r="I86" s="71" t="n">
        <v>17.63</v>
      </c>
      <c r="J86" s="57" t="n">
        <f aca="false">H86/3600</f>
        <v>0.261394444444444</v>
      </c>
      <c r="L86" s="70" t="n">
        <v>4818.9624</v>
      </c>
      <c r="M86" s="71" t="n">
        <v>32.627</v>
      </c>
      <c r="N86" s="71" t="n">
        <v>36.4998</v>
      </c>
      <c r="O86" s="71" t="n">
        <v>36.4753</v>
      </c>
      <c r="P86" s="71" t="n">
        <v>930.82</v>
      </c>
      <c r="Q86" s="71" t="n">
        <v>17.75</v>
      </c>
      <c r="R86" s="57" t="n">
        <f aca="false">P86/3600</f>
        <v>0.258561111111111</v>
      </c>
      <c r="S86" s="48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73"/>
      <c r="B87" s="72" t="s">
        <v>53</v>
      </c>
      <c r="C87" s="72" t="n">
        <v>22</v>
      </c>
      <c r="D87" s="66" t="n">
        <v>25784.7792</v>
      </c>
      <c r="E87" s="67" t="n">
        <v>44.4355</v>
      </c>
      <c r="F87" s="67" t="n">
        <v>46.3818</v>
      </c>
      <c r="G87" s="67" t="n">
        <v>46.4582</v>
      </c>
      <c r="H87" s="67" t="n">
        <v>2291.12</v>
      </c>
      <c r="I87" s="67" t="n">
        <v>49.12</v>
      </c>
      <c r="J87" s="46" t="n">
        <f aca="false">H87/3600</f>
        <v>0.636422222222222</v>
      </c>
      <c r="L87" s="66" t="n">
        <v>25745.8728</v>
      </c>
      <c r="M87" s="67" t="n">
        <v>44.4514</v>
      </c>
      <c r="N87" s="67" t="n">
        <v>46.3784</v>
      </c>
      <c r="O87" s="67" t="n">
        <v>46.4623</v>
      </c>
      <c r="P87" s="67" t="n">
        <v>2287.79</v>
      </c>
      <c r="Q87" s="67" t="n">
        <v>48.38</v>
      </c>
      <c r="R87" s="46" t="n">
        <f aca="false">P87/3600</f>
        <v>0.635497222222222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68" t="n">
        <v>17445.7541</v>
      </c>
      <c r="E88" s="69" t="n">
        <v>40.5648</v>
      </c>
      <c r="F88" s="69" t="n">
        <v>43.1441</v>
      </c>
      <c r="G88" s="69" t="n">
        <v>42.9054</v>
      </c>
      <c r="H88" s="69" t="n">
        <v>2138.71</v>
      </c>
      <c r="I88" s="69" t="n">
        <v>42.9</v>
      </c>
      <c r="J88" s="51" t="n">
        <f aca="false">H88/3600</f>
        <v>0.594086111111111</v>
      </c>
      <c r="L88" s="68" t="n">
        <v>17423.8368</v>
      </c>
      <c r="M88" s="69" t="n">
        <v>40.5702</v>
      </c>
      <c r="N88" s="69" t="n">
        <v>43.145</v>
      </c>
      <c r="O88" s="69" t="n">
        <v>42.9026</v>
      </c>
      <c r="P88" s="69" t="n">
        <v>3748.34</v>
      </c>
      <c r="Q88" s="69" t="n">
        <v>75.76</v>
      </c>
      <c r="R88" s="51" t="n">
        <f aca="false">P88/3600</f>
        <v>1.04120555555556</v>
      </c>
      <c r="S88" s="48"/>
      <c r="T88" s="53"/>
      <c r="U88" s="30"/>
      <c r="V88" s="30"/>
      <c r="W88" s="53"/>
      <c r="X88" s="30"/>
      <c r="Y88" s="54"/>
    </row>
    <row r="89" customFormat="false" ht="12" hidden="false" customHeight="false" outlineLevel="0" collapsed="false">
      <c r="A89" s="73"/>
      <c r="B89" s="73"/>
      <c r="C89" s="73" t="n">
        <v>32</v>
      </c>
      <c r="D89" s="68" t="n">
        <v>11423.3323</v>
      </c>
      <c r="E89" s="69" t="n">
        <v>36.7526</v>
      </c>
      <c r="F89" s="69" t="n">
        <v>40.7584</v>
      </c>
      <c r="G89" s="69" t="n">
        <v>40.2317</v>
      </c>
      <c r="H89" s="69" t="n">
        <v>1988.45</v>
      </c>
      <c r="I89" s="69" t="n">
        <v>38.13</v>
      </c>
      <c r="J89" s="51" t="n">
        <f aca="false">H89/3600</f>
        <v>0.552347222222222</v>
      </c>
      <c r="L89" s="68" t="n">
        <v>11411.2805</v>
      </c>
      <c r="M89" s="69" t="n">
        <v>36.7529</v>
      </c>
      <c r="N89" s="69" t="n">
        <v>40.7601</v>
      </c>
      <c r="O89" s="69" t="n">
        <v>40.235</v>
      </c>
      <c r="P89" s="69" t="n">
        <v>1978.01</v>
      </c>
      <c r="Q89" s="69" t="n">
        <v>38.07</v>
      </c>
      <c r="R89" s="51" t="n">
        <f aca="false">P89/3600</f>
        <v>0.549447222222222</v>
      </c>
      <c r="S89" s="48"/>
      <c r="T89" s="53"/>
      <c r="U89" s="30"/>
      <c r="V89" s="30"/>
      <c r="W89" s="53"/>
      <c r="X89" s="30"/>
      <c r="Y89" s="54"/>
    </row>
    <row r="90" customFormat="false" ht="12.75" hidden="false" customHeight="false" outlineLevel="0" collapsed="false">
      <c r="A90" s="73"/>
      <c r="B90" s="74"/>
      <c r="C90" s="74" t="n">
        <v>37</v>
      </c>
      <c r="D90" s="70" t="n">
        <v>7364.171</v>
      </c>
      <c r="E90" s="71" t="n">
        <v>33.173</v>
      </c>
      <c r="F90" s="71" t="n">
        <v>39.0881</v>
      </c>
      <c r="G90" s="71" t="n">
        <v>38.2181</v>
      </c>
      <c r="H90" s="71" t="n">
        <v>1856.86</v>
      </c>
      <c r="I90" s="71" t="n">
        <v>34.48</v>
      </c>
      <c r="J90" s="57" t="n">
        <f aca="false">H90/3600</f>
        <v>0.515794444444444</v>
      </c>
      <c r="L90" s="70" t="n">
        <v>7361.1096</v>
      </c>
      <c r="M90" s="71" t="n">
        <v>33.1745</v>
      </c>
      <c r="N90" s="71" t="n">
        <v>39.0892</v>
      </c>
      <c r="O90" s="71" t="n">
        <v>38.2229</v>
      </c>
      <c r="P90" s="71" t="n">
        <v>1849.29</v>
      </c>
      <c r="Q90" s="71" t="n">
        <v>34.2</v>
      </c>
      <c r="R90" s="57" t="n">
        <f aca="false">P90/3600</f>
        <v>0.513691666666667</v>
      </c>
      <c r="S90" s="48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73"/>
      <c r="B91" s="72" t="s">
        <v>63</v>
      </c>
      <c r="C91" s="72" t="n">
        <v>22</v>
      </c>
      <c r="D91" s="66" t="n">
        <v>39277.1392</v>
      </c>
      <c r="E91" s="67" t="n">
        <v>45.4478</v>
      </c>
      <c r="F91" s="67" t="n">
        <v>44.7859</v>
      </c>
      <c r="G91" s="67" t="n">
        <v>44.8305</v>
      </c>
      <c r="H91" s="67" t="n">
        <v>1681.52</v>
      </c>
      <c r="I91" s="67" t="n">
        <v>36.96</v>
      </c>
      <c r="J91" s="46" t="n">
        <f aca="false">H91/3600</f>
        <v>0.467088888888889</v>
      </c>
      <c r="L91" s="66" t="n">
        <v>39261.0256</v>
      </c>
      <c r="M91" s="67" t="n">
        <v>45.4568</v>
      </c>
      <c r="N91" s="67" t="n">
        <v>44.7886</v>
      </c>
      <c r="O91" s="67" t="n">
        <v>44.8289</v>
      </c>
      <c r="P91" s="67" t="n">
        <v>1679.84</v>
      </c>
      <c r="Q91" s="67" t="n">
        <v>36.91</v>
      </c>
      <c r="R91" s="46" t="n">
        <f aca="false">P91/3600</f>
        <v>0.466622222222222</v>
      </c>
      <c r="S91" s="4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68" t="n">
        <v>29756.2784</v>
      </c>
      <c r="E92" s="69" t="n">
        <v>40.9402</v>
      </c>
      <c r="F92" s="69" t="n">
        <v>41.2005</v>
      </c>
      <c r="G92" s="69" t="n">
        <v>41.2261</v>
      </c>
      <c r="H92" s="69" t="n">
        <v>1604.76</v>
      </c>
      <c r="I92" s="69" t="n">
        <v>34.05</v>
      </c>
      <c r="J92" s="51" t="n">
        <f aca="false">H92/3600</f>
        <v>0.445766666666667</v>
      </c>
      <c r="L92" s="68" t="n">
        <v>29731.708</v>
      </c>
      <c r="M92" s="69" t="n">
        <v>40.9335</v>
      </c>
      <c r="N92" s="69" t="n">
        <v>41.2052</v>
      </c>
      <c r="O92" s="69" t="n">
        <v>41.2279</v>
      </c>
      <c r="P92" s="69" t="n">
        <v>2821.43</v>
      </c>
      <c r="Q92" s="69" t="n">
        <v>59.64</v>
      </c>
      <c r="R92" s="51" t="n">
        <f aca="false">P92/3600</f>
        <v>0.783730555555556</v>
      </c>
      <c r="S92" s="48"/>
      <c r="T92" s="53"/>
      <c r="U92" s="30"/>
      <c r="V92" s="30"/>
      <c r="W92" s="53"/>
      <c r="X92" s="30"/>
      <c r="Y92" s="54"/>
    </row>
    <row r="93" customFormat="false" ht="12" hidden="false" customHeight="false" outlineLevel="0" collapsed="false">
      <c r="A93" s="73"/>
      <c r="B93" s="73"/>
      <c r="C93" s="73" t="n">
        <v>32</v>
      </c>
      <c r="D93" s="68" t="n">
        <v>22166.3264</v>
      </c>
      <c r="E93" s="69" t="n">
        <v>36.2009</v>
      </c>
      <c r="F93" s="69" t="n">
        <v>39.0201</v>
      </c>
      <c r="G93" s="69" t="n">
        <v>38.9707</v>
      </c>
      <c r="H93" s="69" t="n">
        <v>1530.45</v>
      </c>
      <c r="I93" s="69" t="n">
        <v>31.57</v>
      </c>
      <c r="J93" s="51" t="n">
        <f aca="false">H93/3600</f>
        <v>0.425125</v>
      </c>
      <c r="L93" s="68" t="n">
        <v>22138.6032</v>
      </c>
      <c r="M93" s="69" t="n">
        <v>36.208</v>
      </c>
      <c r="N93" s="69" t="n">
        <v>39.0179</v>
      </c>
      <c r="O93" s="69" t="n">
        <v>38.9878</v>
      </c>
      <c r="P93" s="69" t="n">
        <v>1510.44</v>
      </c>
      <c r="Q93" s="69" t="n">
        <v>31.47</v>
      </c>
      <c r="R93" s="51" t="n">
        <f aca="false">P93/3600</f>
        <v>0.419566666666667</v>
      </c>
      <c r="S93" s="48"/>
      <c r="T93" s="53"/>
      <c r="U93" s="30"/>
      <c r="V93" s="30"/>
      <c r="W93" s="53"/>
      <c r="X93" s="30"/>
      <c r="Y93" s="54"/>
    </row>
    <row r="94" customFormat="false" ht="12.75" hidden="false" customHeight="false" outlineLevel="0" collapsed="false">
      <c r="A94" s="73"/>
      <c r="B94" s="74"/>
      <c r="C94" s="74" t="n">
        <v>37</v>
      </c>
      <c r="D94" s="70" t="n">
        <v>15835.5992</v>
      </c>
      <c r="E94" s="71" t="n">
        <v>31.5757</v>
      </c>
      <c r="F94" s="71" t="n">
        <v>37.646</v>
      </c>
      <c r="G94" s="71" t="n">
        <v>37.3825</v>
      </c>
      <c r="H94" s="71" t="n">
        <v>1434.49</v>
      </c>
      <c r="I94" s="71" t="n">
        <v>29.87</v>
      </c>
      <c r="J94" s="57" t="n">
        <f aca="false">H94/3600</f>
        <v>0.398469444444444</v>
      </c>
      <c r="L94" s="70" t="n">
        <v>15815.9984</v>
      </c>
      <c r="M94" s="71" t="n">
        <v>31.5735</v>
      </c>
      <c r="N94" s="71" t="n">
        <v>37.6321</v>
      </c>
      <c r="O94" s="71" t="n">
        <v>37.4097</v>
      </c>
      <c r="P94" s="71" t="n">
        <v>1424.14</v>
      </c>
      <c r="Q94" s="71" t="n">
        <v>29.18</v>
      </c>
      <c r="R94" s="57" t="n">
        <f aca="false">P94/3600</f>
        <v>0.395594444444444</v>
      </c>
      <c r="S94" s="48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73"/>
      <c r="B95" s="72" t="s">
        <v>64</v>
      </c>
      <c r="C95" s="72" t="n">
        <v>22</v>
      </c>
      <c r="D95" s="66" t="n">
        <v>5655.9866</v>
      </c>
      <c r="E95" s="67" t="n">
        <v>50.0984</v>
      </c>
      <c r="F95" s="67" t="n">
        <v>53.0081</v>
      </c>
      <c r="G95" s="67" t="n">
        <v>53.9247</v>
      </c>
      <c r="H95" s="67" t="n">
        <v>2053.75</v>
      </c>
      <c r="I95" s="67" t="n">
        <v>37.9</v>
      </c>
      <c r="J95" s="46" t="n">
        <f aca="false">H95/3600</f>
        <v>0.570486111111111</v>
      </c>
      <c r="L95" s="66" t="n">
        <v>5636.4326</v>
      </c>
      <c r="M95" s="67" t="n">
        <v>50.1058</v>
      </c>
      <c r="N95" s="67" t="n">
        <v>53.0518</v>
      </c>
      <c r="O95" s="67" t="n">
        <v>53.9275</v>
      </c>
      <c r="P95" s="67" t="n">
        <v>2034.93</v>
      </c>
      <c r="Q95" s="67" t="n">
        <v>36.16</v>
      </c>
      <c r="R95" s="46" t="n">
        <f aca="false">P95/3600</f>
        <v>0.565258333333333</v>
      </c>
      <c r="S95" s="4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68" t="n">
        <v>3836.9066</v>
      </c>
      <c r="E96" s="69" t="n">
        <v>46.5423</v>
      </c>
      <c r="F96" s="69" t="n">
        <v>49.6586</v>
      </c>
      <c r="G96" s="69" t="n">
        <v>50.6344</v>
      </c>
      <c r="H96" s="69" t="n">
        <v>1988.81</v>
      </c>
      <c r="I96" s="69" t="n">
        <v>34.67</v>
      </c>
      <c r="J96" s="51" t="n">
        <f aca="false">H96/3600</f>
        <v>0.552447222222222</v>
      </c>
      <c r="L96" s="68" t="n">
        <v>3823.464</v>
      </c>
      <c r="M96" s="69" t="n">
        <v>46.5401</v>
      </c>
      <c r="N96" s="69" t="n">
        <v>49.7026</v>
      </c>
      <c r="O96" s="69" t="n">
        <v>50.6831</v>
      </c>
      <c r="P96" s="69" t="n">
        <v>1969.78</v>
      </c>
      <c r="Q96" s="69" t="n">
        <v>34.21</v>
      </c>
      <c r="R96" s="51" t="n">
        <f aca="false">P96/3600</f>
        <v>0.547161111111111</v>
      </c>
      <c r="S96" s="48"/>
      <c r="T96" s="53"/>
      <c r="U96" s="30"/>
      <c r="V96" s="30"/>
      <c r="W96" s="53"/>
      <c r="X96" s="30"/>
      <c r="Y96" s="54"/>
    </row>
    <row r="97" customFormat="false" ht="12" hidden="false" customHeight="false" outlineLevel="0" collapsed="false">
      <c r="A97" s="73"/>
      <c r="B97" s="73"/>
      <c r="C97" s="73" t="n">
        <v>32</v>
      </c>
      <c r="D97" s="68" t="n">
        <v>2584.5408</v>
      </c>
      <c r="E97" s="69" t="n">
        <v>42.8861</v>
      </c>
      <c r="F97" s="69" t="n">
        <v>46.954</v>
      </c>
      <c r="G97" s="69" t="n">
        <v>48.1716</v>
      </c>
      <c r="H97" s="69" t="n">
        <v>1927.77</v>
      </c>
      <c r="I97" s="69" t="n">
        <v>33.58</v>
      </c>
      <c r="J97" s="51" t="n">
        <f aca="false">H97/3600</f>
        <v>0.535491666666667</v>
      </c>
      <c r="L97" s="68" t="n">
        <v>2574.2118</v>
      </c>
      <c r="M97" s="69" t="n">
        <v>42.8843</v>
      </c>
      <c r="N97" s="69" t="n">
        <v>47.0063</v>
      </c>
      <c r="O97" s="69" t="n">
        <v>48.2128</v>
      </c>
      <c r="P97" s="69" t="n">
        <v>1914.78</v>
      </c>
      <c r="Q97" s="69" t="n">
        <v>32.64</v>
      </c>
      <c r="R97" s="51" t="n">
        <f aca="false">P97/3600</f>
        <v>0.531883333333333</v>
      </c>
      <c r="S97" s="48"/>
      <c r="T97" s="53"/>
      <c r="U97" s="30"/>
      <c r="V97" s="30"/>
      <c r="W97" s="53"/>
      <c r="X97" s="30"/>
      <c r="Y97" s="54"/>
    </row>
    <row r="98" customFormat="false" ht="12.75" hidden="false" customHeight="false" outlineLevel="0" collapsed="false">
      <c r="A98" s="74"/>
      <c r="B98" s="74"/>
      <c r="C98" s="74" t="n">
        <v>37</v>
      </c>
      <c r="D98" s="70" t="n">
        <v>1719.5267</v>
      </c>
      <c r="E98" s="71" t="n">
        <v>39.1636</v>
      </c>
      <c r="F98" s="71" t="n">
        <v>44.8981</v>
      </c>
      <c r="G98" s="71" t="n">
        <v>45.8425</v>
      </c>
      <c r="H98" s="71" t="n">
        <v>1883.61</v>
      </c>
      <c r="I98" s="71" t="n">
        <v>31.79</v>
      </c>
      <c r="J98" s="57" t="n">
        <f aca="false">H98/3600</f>
        <v>0.523225</v>
      </c>
      <c r="L98" s="70" t="n">
        <v>1710.5603</v>
      </c>
      <c r="M98" s="71" t="n">
        <v>39.1662</v>
      </c>
      <c r="N98" s="71" t="n">
        <v>44.9572</v>
      </c>
      <c r="O98" s="71" t="n">
        <v>45.9762</v>
      </c>
      <c r="P98" s="71" t="n">
        <v>1874.32</v>
      </c>
      <c r="Q98" s="71" t="n">
        <v>31.57</v>
      </c>
      <c r="R98" s="57" t="n">
        <f aca="false">P98/3600</f>
        <v>0.520644444444445</v>
      </c>
      <c r="S98" s="48"/>
      <c r="T98" s="53"/>
      <c r="U98" s="30"/>
      <c r="V98" s="30"/>
      <c r="W98" s="53"/>
      <c r="X98" s="30"/>
      <c r="Y98" s="54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75" t="e">
        <f aca="false">AVERAGE(T83,T87,T91,T95)</f>
        <v>#VALUE!</v>
      </c>
      <c r="U104" s="76" t="e">
        <f aca="false">AVERAGE(U83,U87,U91,U95)</f>
        <v>#VALUE!</v>
      </c>
      <c r="V104" s="76" t="e">
        <f aca="false">AVERAGE(V83,V87,V91,V95)</f>
        <v>#VALUE!</v>
      </c>
      <c r="W104" s="75" t="e">
        <f aca="false">AVERAGE(W83,W87,W91,W95)</f>
        <v>#VALUE!</v>
      </c>
      <c r="X104" s="76" t="e">
        <f aca="false">AVERAGE(X83,X87,X91,X95)</f>
        <v>#VALUE!</v>
      </c>
      <c r="Y104" s="77" t="e">
        <f aca="false">AVERAGE(Y83,Y87,Y91,Y95)</f>
        <v>#VALUE!</v>
      </c>
    </row>
    <row r="105" customFormat="false" ht="12.75" hidden="false" customHeight="false" outlineLevel="0" collapsed="false">
      <c r="A105" s="36"/>
      <c r="B105" s="37" t="s">
        <v>84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8" t="n">
        <f aca="false">GEOMEAN(I3:I98)</f>
        <v>31.8039349736341</v>
      </c>
      <c r="J106" s="78" t="n">
        <f aca="false">GEOMEAN(J3:J98)</f>
        <v>0</v>
      </c>
      <c r="Q106" s="78" t="n">
        <f aca="false">GEOMEAN(Q3:Q98)</f>
        <v>32.9023404239621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9" t="n">
        <f aca="false">Q106/I106</f>
        <v>1.03453677827095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8" t="n">
        <f aca="false">SUM(I3:I98)/3600</f>
        <v>1.15340555555556</v>
      </c>
      <c r="J108" s="78" t="n">
        <f aca="false">SUM(J3:J98)</f>
        <v>58.0491027777778</v>
      </c>
      <c r="Q108" s="78" t="n">
        <f aca="false">SUM(Q3:Q98)/3600</f>
        <v>1.15009722222222</v>
      </c>
      <c r="R108" s="78" t="n">
        <f aca="false">SUM(R3:R98)</f>
        <v>58.1159861111111</v>
      </c>
    </row>
    <row r="111" customFormat="false" ht="12.75" hidden="false" customHeight="false" outlineLevel="0" collapsed="false">
      <c r="B111" s="1" t="s">
        <v>88</v>
      </c>
      <c r="T111" s="75" t="e">
        <f aca="false">AVERAGE(T3,T7)</f>
        <v>#VALUE!</v>
      </c>
      <c r="U111" s="76" t="e">
        <f aca="false">AVERAGE(U3,U7)</f>
        <v>#VALUE!</v>
      </c>
      <c r="V111" s="76" t="e">
        <f aca="false">AVERAGE(V3,V7)</f>
        <v>#VALUE!</v>
      </c>
      <c r="W111" s="75" t="e">
        <f aca="false">AVERAGE(W3,W7)</f>
        <v>#VALUE!</v>
      </c>
      <c r="X111" s="76" t="e">
        <f aca="false">AVERAGE(X3,X7)</f>
        <v>#VALUE!</v>
      </c>
      <c r="Y111" s="77" t="e">
        <f aca="false">AVERAGE(Y3,Y7)</f>
        <v>#VALUE!</v>
      </c>
    </row>
    <row r="112" customFormat="false" ht="12.75" hidden="false" customHeight="false" outlineLevel="0" collapsed="false">
      <c r="A112" s="36"/>
      <c r="B112" s="37" t="s">
        <v>89</v>
      </c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75" t="e">
        <f aca="false">AVERAGE(T3,T7,T19,T23,T27,T31,T35,T39,T43,T47,T51,T55,T59,T63,T67,T71,T75,T79)</f>
        <v>#VALUE!</v>
      </c>
      <c r="U112" s="76" t="e">
        <f aca="false">AVERAGE(U3,U7,U19,U23,U27,U31,U35,U39,U43,U47,U51,U55,U59,U63,U67,U71,U75,U79)</f>
        <v>#VALUE!</v>
      </c>
      <c r="V112" s="77" t="e">
        <f aca="false">AVERAGE(V3,V7,V19,V23,V27,V31,V35,V39,V43,V47,V51,V55,V59,V63,V67,V71,V75,V79)</f>
        <v>#VALUE!</v>
      </c>
      <c r="W112" s="76" t="e">
        <f aca="false">AVERAGE(W3,W7,W19,W23,W27,W31,W35,W39,W43,W47,W51,W55,W59,W63,W67,W71,W75,W79)</f>
        <v>#VALUE!</v>
      </c>
      <c r="X112" s="76" t="e">
        <f aca="false">AVERAGE(X3,X7,X19,X23,X27,X31,X35,X39,X43,X47,X51,X55,X59,X63,X67,X71,X75,X79)</f>
        <v>#VALUE!</v>
      </c>
      <c r="Y112" s="7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8" t="n">
        <f aca="false">GEOMEAN(I3:I10,I19:I82)</f>
        <v>31.7673051634288</v>
      </c>
      <c r="J113" s="78" t="n">
        <f aca="false">GEOMEAN(J3:J10,J19:J82)</f>
        <v>0.435719440634522</v>
      </c>
      <c r="Q113" s="78" t="n">
        <f aca="false">GEOMEAN(Q3:Q10,Q19:Q82)</f>
        <v>32.4086856742424</v>
      </c>
      <c r="R113" s="78" t="n">
        <f aca="false">GEOMEAN(R3:R10,R19:R82)</f>
        <v>0.444680025635232</v>
      </c>
    </row>
    <row r="114" customFormat="false" ht="12" hidden="false" customHeight="false" outlineLevel="0" collapsed="false">
      <c r="B114" s="1" t="s">
        <v>86</v>
      </c>
      <c r="Q114" s="79" t="n">
        <f aca="false">Q113/I113</f>
        <v>1.02018995654539</v>
      </c>
      <c r="R114" s="79" t="n">
        <f aca="false">R113/J113</f>
        <v>1.020565033746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82 T105:V105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71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X71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Y71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75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X75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Y75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79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X79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Y79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105:Y105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6:X6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10:X10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14:X14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18:X18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22:X22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26:X26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30:X30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34:X34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W38:X3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42:X42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W46:X46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W50:X50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54:X54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W58:X58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W62:X62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66:X66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W70:X70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W74:X74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T83:V98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W83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X83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Y83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W87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X87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Y87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W91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X91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Y91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W95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X95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Y95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W86:X86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W90:X90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94:X94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W98:X98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T99:V104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W99:Y103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conditionalFormatting sqref="W104">
    <cfRule type="cellIs" priority="202" operator="greaterThan" aboveAverage="0" equalAverage="0" bottom="0" percent="0" rank="0" text="" dxfId="418">
      <formula>0.03</formula>
    </cfRule>
    <cfRule type="cellIs" priority="203" operator="lessThan" aboveAverage="0" equalAverage="0" bottom="0" percent="0" rank="0" text="" dxfId="419">
      <formula>-0.03</formula>
    </cfRule>
  </conditionalFormatting>
  <conditionalFormatting sqref="X104">
    <cfRule type="cellIs" priority="204" operator="greaterThan" aboveAverage="0" equalAverage="0" bottom="0" percent="0" rank="0" text="" dxfId="420">
      <formula>0.03</formula>
    </cfRule>
    <cfRule type="cellIs" priority="205" operator="lessThan" aboveAverage="0" equalAverage="0" bottom="0" percent="0" rank="0" text="" dxfId="421">
      <formula>-0.03</formula>
    </cfRule>
  </conditionalFormatting>
  <conditionalFormatting sqref="Y104">
    <cfRule type="cellIs" priority="206" operator="greaterThan" aboveAverage="0" equalAverage="0" bottom="0" percent="0" rank="0" text="" dxfId="422">
      <formula>0.03</formula>
    </cfRule>
    <cfRule type="cellIs" priority="207" operator="lessThan" aboveAverage="0" equalAverage="0" bottom="0" percent="0" rank="0" text="" dxfId="423">
      <formula>-0.03</formula>
    </cfRule>
  </conditionalFormatting>
  <conditionalFormatting sqref="T111:V112">
    <cfRule type="cellIs" priority="208" operator="greaterThan" aboveAverage="0" equalAverage="0" bottom="0" percent="0" rank="0" text="" dxfId="424">
      <formula>0.03</formula>
    </cfRule>
    <cfRule type="cellIs" priority="209" operator="lessThan" aboveAverage="0" equalAverage="0" bottom="0" percent="0" rank="0" text="" dxfId="425">
      <formula>-0.03</formula>
    </cfRule>
  </conditionalFormatting>
  <conditionalFormatting sqref="W112:Y112">
    <cfRule type="cellIs" priority="210" operator="greaterThan" aboveAverage="0" equalAverage="0" bottom="0" percent="0" rank="0" text="" dxfId="426">
      <formula>0.03</formula>
    </cfRule>
    <cfRule type="cellIs" priority="211" operator="lessThan" aboveAverage="0" equalAverage="0" bottom="0" percent="0" rank="0" text="" dxfId="427">
      <formula>-0.03</formula>
    </cfRule>
  </conditionalFormatting>
  <conditionalFormatting sqref="W111">
    <cfRule type="cellIs" priority="212" operator="greaterThan" aboveAverage="0" equalAverage="0" bottom="0" percent="0" rank="0" text="" dxfId="428">
      <formula>0.03</formula>
    </cfRule>
    <cfRule type="cellIs" priority="213" operator="lessThan" aboveAverage="0" equalAverage="0" bottom="0" percent="0" rank="0" text="" dxfId="429">
      <formula>-0.03</formula>
    </cfRule>
  </conditionalFormatting>
  <conditionalFormatting sqref="X111">
    <cfRule type="cellIs" priority="214" operator="greaterThan" aboveAverage="0" equalAverage="0" bottom="0" percent="0" rank="0" text="" dxfId="430">
      <formula>0.03</formula>
    </cfRule>
    <cfRule type="cellIs" priority="215" operator="lessThan" aboveAverage="0" equalAverage="0" bottom="0" percent="0" rank="0" text="" dxfId="431">
      <formula>-0.03</formula>
    </cfRule>
  </conditionalFormatting>
  <conditionalFormatting sqref="Y111">
    <cfRule type="cellIs" priority="216" operator="greaterThan" aboveAverage="0" equalAverage="0" bottom="0" percent="0" rank="0" text="" dxfId="432">
      <formula>0.03</formula>
    </cfRule>
    <cfRule type="cellIs" priority="217" operator="lessThan" aboveAverage="0" equalAverage="0" bottom="0" percent="0" rank="0" text="" dxfId="4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orporate License MGLP LEVEL D</cp:lastModifiedBy>
  <dcterms:modified xsi:type="dcterms:W3CDTF">2012-01-18T03:09:32Z</dcterms:modified>
  <cp:revision>0</cp:revision>
  <dc:subject/>
  <dc:title/>
</cp:coreProperties>
</file>