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anon-IntraModeCoding-0ctx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0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32614"/>
        <c:axId val="98392664"/>
      </c:scatterChart>
      <c:valAx>
        <c:axId val="3183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64"/>
        <c:crossesAt val="0"/>
        <c:crossBetween val="midCat"/>
      </c:valAx>
      <c:valAx>
        <c:axId val="983926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0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663551"/>
        <c:axId val="19262440"/>
      </c:scatterChart>
      <c:valAx>
        <c:axId val="7666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40"/>
        <c:crossesAt val="0"/>
        <c:crossBetween val="midCat"/>
      </c:valAx>
      <c:valAx>
        <c:axId val="192624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0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83770"/>
        <c:axId val="42103123"/>
      </c:scatterChart>
      <c:valAx>
        <c:axId val="128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123"/>
        <c:crossesAt val="0"/>
        <c:crossBetween val="midCat"/>
      </c:valAx>
      <c:valAx>
        <c:axId val="421031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anon-IntraModeCoding-0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82085"/>
        <c:axId val="20928727"/>
      </c:scatterChart>
      <c:valAx>
        <c:axId val="248820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727"/>
        <c:crossesAt val="0"/>
        <c:crossBetween val="midCat"/>
      </c:valAx>
      <c:valAx>
        <c:axId val="209287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0.996088665133402</v>
      </c>
      <c r="D12" s="23"/>
      <c r="E12" s="23"/>
      <c r="F12" s="23" t="n">
        <f aca="false">'AI-LC'!R114</f>
        <v>0.9394234775223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347589878194</v>
      </c>
      <c r="D13" s="24"/>
      <c r="E13" s="24"/>
      <c r="F13" s="24" t="n">
        <f aca="false">'AI-LC'!Q114</f>
        <v>0.956380031215892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anon-IntraModeCoding-0ctx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1438937268292</v>
      </c>
      <c r="D13" s="24"/>
      <c r="E13" s="24"/>
      <c r="F13" s="24" t="n">
        <f aca="false">'AI-LC'!Q107</f>
        <v>0.974926474344374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805.91</v>
      </c>
      <c r="I3" s="45" t="n">
        <v>83.75</v>
      </c>
      <c r="J3" s="46" t="n">
        <f aca="false">H3/3600</f>
        <v>2.16830833333333</v>
      </c>
      <c r="L3" s="44" t="n">
        <v>103967.4672</v>
      </c>
      <c r="M3" s="45" t="n">
        <v>43.5742</v>
      </c>
      <c r="N3" s="45" t="n">
        <v>42.9632</v>
      </c>
      <c r="O3" s="45" t="n">
        <v>44.8566</v>
      </c>
      <c r="P3" s="45" t="n">
        <v>7733.55</v>
      </c>
      <c r="Q3" s="45" t="n">
        <v>83.42</v>
      </c>
      <c r="R3" s="47" t="n">
        <f aca="false">P3/3600</f>
        <v>2.1482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82.11</v>
      </c>
      <c r="I4" s="50" t="n">
        <v>75.4</v>
      </c>
      <c r="J4" s="51" t="n">
        <f aca="false">H4/3600</f>
        <v>2.02280833333333</v>
      </c>
      <c r="L4" s="49" t="n">
        <v>57976.3952</v>
      </c>
      <c r="M4" s="50" t="n">
        <v>40.413</v>
      </c>
      <c r="N4" s="50" t="n">
        <v>40.3309</v>
      </c>
      <c r="O4" s="50" t="n">
        <v>42.3376</v>
      </c>
      <c r="P4" s="50" t="n">
        <v>7201</v>
      </c>
      <c r="Q4" s="50" t="n">
        <v>75.08</v>
      </c>
      <c r="R4" s="52" t="n">
        <f aca="false">P4/3600</f>
        <v>2.00027777777778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12135.03</v>
      </c>
      <c r="I5" s="50" t="n">
        <v>123.57</v>
      </c>
      <c r="J5" s="51" t="n">
        <f aca="false">H5/3600</f>
        <v>3.37084166666667</v>
      </c>
      <c r="L5" s="49" t="n">
        <v>32924.1824</v>
      </c>
      <c r="M5" s="50" t="n">
        <v>37.3895</v>
      </c>
      <c r="N5" s="50" t="n">
        <v>38.587</v>
      </c>
      <c r="O5" s="50" t="n">
        <v>40.5522</v>
      </c>
      <c r="P5" s="50" t="n">
        <v>6798.58</v>
      </c>
      <c r="Q5" s="50" t="n">
        <v>69.92</v>
      </c>
      <c r="R5" s="52" t="n">
        <f aca="false">P5/3600</f>
        <v>1.88849444444444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6.76</v>
      </c>
      <c r="I6" s="56" t="n">
        <v>63.27</v>
      </c>
      <c r="J6" s="57" t="n">
        <f aca="false">H6/3600</f>
        <v>1.80187777777778</v>
      </c>
      <c r="L6" s="55" t="n">
        <v>18587.7344</v>
      </c>
      <c r="M6" s="56" t="n">
        <v>34.3412</v>
      </c>
      <c r="N6" s="56" t="n">
        <v>37.4132</v>
      </c>
      <c r="O6" s="56" t="n">
        <v>39.3962</v>
      </c>
      <c r="P6" s="56" t="n">
        <v>6433.33</v>
      </c>
      <c r="Q6" s="56" t="n">
        <v>63.26</v>
      </c>
      <c r="R6" s="58" t="n">
        <f aca="false">P6/3600</f>
        <v>1.787036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899.27</v>
      </c>
      <c r="I7" s="45" t="n">
        <v>89.1</v>
      </c>
      <c r="J7" s="46" t="n">
        <f aca="false">H7/3600</f>
        <v>2.19424166666667</v>
      </c>
      <c r="L7" s="44" t="n">
        <v>106810.656</v>
      </c>
      <c r="M7" s="45" t="n">
        <v>43.4892</v>
      </c>
      <c r="N7" s="45" t="n">
        <v>45.7989</v>
      </c>
      <c r="O7" s="45" t="n">
        <v>45.3492</v>
      </c>
      <c r="P7" s="45" t="n">
        <v>7836.74</v>
      </c>
      <c r="Q7" s="45" t="n">
        <v>88.16</v>
      </c>
      <c r="R7" s="47" t="n">
        <f aca="false">P7/3600</f>
        <v>2.1768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397.48</v>
      </c>
      <c r="I8" s="50" t="n">
        <v>80.35</v>
      </c>
      <c r="J8" s="51" t="n">
        <f aca="false">H8/3600</f>
        <v>2.05485555555556</v>
      </c>
      <c r="L8" s="49" t="n">
        <v>61878.688</v>
      </c>
      <c r="M8" s="50" t="n">
        <v>40.0833</v>
      </c>
      <c r="N8" s="50" t="n">
        <v>43.4866</v>
      </c>
      <c r="O8" s="50" t="n">
        <v>43.5795</v>
      </c>
      <c r="P8" s="50" t="n">
        <v>7346.24</v>
      </c>
      <c r="Q8" s="50" t="n">
        <v>80.76</v>
      </c>
      <c r="R8" s="52" t="n">
        <f aca="false">P8/3600</f>
        <v>2.04062222222222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20.13</v>
      </c>
      <c r="I9" s="50" t="n">
        <v>74.29</v>
      </c>
      <c r="J9" s="51" t="n">
        <f aca="false">H9/3600</f>
        <v>1.92225833333333</v>
      </c>
      <c r="L9" s="49" t="n">
        <v>35306.8032</v>
      </c>
      <c r="M9" s="50" t="n">
        <v>37.0181</v>
      </c>
      <c r="N9" s="50" t="n">
        <v>41.4666</v>
      </c>
      <c r="O9" s="50" t="n">
        <v>41.9341</v>
      </c>
      <c r="P9" s="50" t="n">
        <v>12101.04</v>
      </c>
      <c r="Q9" s="50" t="n">
        <v>129.71</v>
      </c>
      <c r="R9" s="52" t="n">
        <f aca="false">P9/3600</f>
        <v>3.3614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573.17</v>
      </c>
      <c r="I10" s="56" t="n">
        <v>67.79</v>
      </c>
      <c r="J10" s="57" t="n">
        <f aca="false">H10/3600</f>
        <v>1.82588055555556</v>
      </c>
      <c r="L10" s="55" t="n">
        <v>20626.6064</v>
      </c>
      <c r="M10" s="56" t="n">
        <v>34.1813</v>
      </c>
      <c r="N10" s="56" t="n">
        <v>39.9498</v>
      </c>
      <c r="O10" s="56" t="n">
        <v>40.6758</v>
      </c>
      <c r="P10" s="56" t="n">
        <v>6505.94</v>
      </c>
      <c r="Q10" s="56" t="n">
        <v>68.06</v>
      </c>
      <c r="R10" s="58" t="n">
        <f aca="false">P10/3600</f>
        <v>1.807205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26.63</v>
      </c>
      <c r="I19" s="67" t="n">
        <v>54.96</v>
      </c>
      <c r="J19" s="46" t="n">
        <f aca="false">H19/3600</f>
        <v>1.61850833333333</v>
      </c>
      <c r="L19" s="66" t="n">
        <v>22554.5168</v>
      </c>
      <c r="M19" s="67" t="n">
        <v>42.8021</v>
      </c>
      <c r="N19" s="67" t="n">
        <v>44.5716</v>
      </c>
      <c r="O19" s="67" t="n">
        <v>46.0282</v>
      </c>
      <c r="P19" s="67" t="n">
        <v>5799.21</v>
      </c>
      <c r="Q19" s="67" t="n">
        <v>54.9</v>
      </c>
      <c r="R19" s="46" t="n">
        <f aca="false">P19/3600</f>
        <v>1.6108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06.64</v>
      </c>
      <c r="I20" s="69" t="n">
        <v>50.61</v>
      </c>
      <c r="J20" s="51" t="n">
        <f aca="false">H20/3600</f>
        <v>1.50184444444444</v>
      </c>
      <c r="L20" s="68" t="n">
        <v>12259.1592</v>
      </c>
      <c r="M20" s="69" t="n">
        <v>41.1441</v>
      </c>
      <c r="N20" s="69" t="n">
        <v>42.8265</v>
      </c>
      <c r="O20" s="69" t="n">
        <v>43.7274</v>
      </c>
      <c r="P20" s="69" t="n">
        <v>5380.38</v>
      </c>
      <c r="Q20" s="69" t="n">
        <v>50.19</v>
      </c>
      <c r="R20" s="51" t="n">
        <f aca="false">P20/3600</f>
        <v>1.49455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78.52</v>
      </c>
      <c r="I21" s="69" t="n">
        <v>47.49</v>
      </c>
      <c r="J21" s="51" t="n">
        <f aca="false">H21/3600</f>
        <v>1.43847777777778</v>
      </c>
      <c r="L21" s="68" t="n">
        <v>6908.3376</v>
      </c>
      <c r="M21" s="69" t="n">
        <v>39.1157</v>
      </c>
      <c r="N21" s="69" t="n">
        <v>41.4476</v>
      </c>
      <c r="O21" s="69" t="n">
        <v>42.1636</v>
      </c>
      <c r="P21" s="69" t="n">
        <v>5135.22</v>
      </c>
      <c r="Q21" s="69" t="n">
        <v>47.23</v>
      </c>
      <c r="R21" s="51" t="n">
        <f aca="false">P21/3600</f>
        <v>1.42645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92</v>
      </c>
      <c r="I22" s="71" t="n">
        <v>45.3</v>
      </c>
      <c r="J22" s="57" t="n">
        <f aca="false">H22/3600</f>
        <v>1.39886666666667</v>
      </c>
      <c r="L22" s="70" t="n">
        <v>3861.344</v>
      </c>
      <c r="M22" s="71" t="n">
        <v>36.6842</v>
      </c>
      <c r="N22" s="71" t="n">
        <v>40.4623</v>
      </c>
      <c r="O22" s="71" t="n">
        <v>41.2648</v>
      </c>
      <c r="P22" s="71" t="n">
        <v>8793.88</v>
      </c>
      <c r="Q22" s="71" t="n">
        <v>79.26</v>
      </c>
      <c r="R22" s="57" t="n">
        <f aca="false">P22/3600</f>
        <v>2.44274444444444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40.35</v>
      </c>
      <c r="I23" s="67" t="n">
        <v>75.4</v>
      </c>
      <c r="J23" s="46" t="n">
        <f aca="false">H23/3600</f>
        <v>1.78898611111111</v>
      </c>
      <c r="L23" s="66" t="n">
        <v>53293.408</v>
      </c>
      <c r="M23" s="67" t="n">
        <v>41.8437</v>
      </c>
      <c r="N23" s="67" t="n">
        <v>43.5144</v>
      </c>
      <c r="O23" s="67" t="n">
        <v>44.1796</v>
      </c>
      <c r="P23" s="67" t="n">
        <v>6362.12</v>
      </c>
      <c r="Q23" s="67" t="n">
        <v>76.37</v>
      </c>
      <c r="R23" s="46" t="n">
        <f aca="false">P23/3600</f>
        <v>1.7672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79.33</v>
      </c>
      <c r="I24" s="69" t="n">
        <v>66.53</v>
      </c>
      <c r="J24" s="51" t="n">
        <f aca="false">H24/3600</f>
        <v>1.63314722222222</v>
      </c>
      <c r="L24" s="68" t="n">
        <v>28779.5336</v>
      </c>
      <c r="M24" s="69" t="n">
        <v>38.7911</v>
      </c>
      <c r="N24" s="69" t="n">
        <v>41.0577</v>
      </c>
      <c r="O24" s="69" t="n">
        <v>41.3684</v>
      </c>
      <c r="P24" s="69" t="n">
        <v>5796.26</v>
      </c>
      <c r="Q24" s="69" t="n">
        <v>66.59</v>
      </c>
      <c r="R24" s="51" t="n">
        <f aca="false">P24/3600</f>
        <v>1.61007222222222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9610.15</v>
      </c>
      <c r="I25" s="69" t="n">
        <v>103.34</v>
      </c>
      <c r="J25" s="51" t="n">
        <f aca="false">H25/3600</f>
        <v>2.66948611111111</v>
      </c>
      <c r="L25" s="68" t="n">
        <v>14963.4336</v>
      </c>
      <c r="M25" s="69" t="n">
        <v>35.7826</v>
      </c>
      <c r="N25" s="69" t="n">
        <v>39.238</v>
      </c>
      <c r="O25" s="69" t="n">
        <v>39.7367</v>
      </c>
      <c r="P25" s="69" t="n">
        <v>5392.62</v>
      </c>
      <c r="Q25" s="69" t="n">
        <v>58.01</v>
      </c>
      <c r="R25" s="51" t="n">
        <f aca="false">P25/3600</f>
        <v>1.49795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40.34</v>
      </c>
      <c r="I26" s="71" t="n">
        <v>51</v>
      </c>
      <c r="J26" s="57" t="n">
        <f aca="false">H26/3600</f>
        <v>1.40009444444444</v>
      </c>
      <c r="L26" s="70" t="n">
        <v>7370.0016</v>
      </c>
      <c r="M26" s="71" t="n">
        <v>32.9111</v>
      </c>
      <c r="N26" s="71" t="n">
        <v>38.0002</v>
      </c>
      <c r="O26" s="71" t="n">
        <v>38.9141</v>
      </c>
      <c r="P26" s="71" t="n">
        <v>4986.93</v>
      </c>
      <c r="Q26" s="71" t="n">
        <v>50.54</v>
      </c>
      <c r="R26" s="57" t="n">
        <f aca="false">P26/3600</f>
        <v>1.385258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04.07</v>
      </c>
      <c r="I27" s="67" t="n">
        <v>154.8</v>
      </c>
      <c r="J27" s="46" t="n">
        <f aca="false">H27/3600</f>
        <v>3.80668611111111</v>
      </c>
      <c r="L27" s="66" t="n">
        <v>108121.9152</v>
      </c>
      <c r="M27" s="67" t="n">
        <v>40.7022</v>
      </c>
      <c r="N27" s="67" t="n">
        <v>41.7711</v>
      </c>
      <c r="O27" s="67" t="n">
        <v>44.2435</v>
      </c>
      <c r="P27" s="67" t="n">
        <v>13567.02</v>
      </c>
      <c r="Q27" s="67" t="n">
        <v>154.35</v>
      </c>
      <c r="R27" s="46" t="n">
        <f aca="false">P27/3600</f>
        <v>3.7686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175.84</v>
      </c>
      <c r="I28" s="69" t="n">
        <v>133.14</v>
      </c>
      <c r="J28" s="51" t="n">
        <f aca="false">H28/3600</f>
        <v>3.38217777777778</v>
      </c>
      <c r="L28" s="68" t="n">
        <v>49421.116</v>
      </c>
      <c r="M28" s="69" t="n">
        <v>38.0413</v>
      </c>
      <c r="N28" s="69" t="n">
        <v>39.5478</v>
      </c>
      <c r="O28" s="69" t="n">
        <v>42.2036</v>
      </c>
      <c r="P28" s="69" t="n">
        <v>12075.51</v>
      </c>
      <c r="Q28" s="69" t="n">
        <v>133.38</v>
      </c>
      <c r="R28" s="51" t="n">
        <f aca="false">P28/3600</f>
        <v>3.35430833333333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310.3</v>
      </c>
      <c r="I29" s="69" t="n">
        <v>119.18</v>
      </c>
      <c r="J29" s="51" t="n">
        <f aca="false">H29/3600</f>
        <v>3.14175</v>
      </c>
      <c r="L29" s="68" t="n">
        <v>26736.6432</v>
      </c>
      <c r="M29" s="69" t="n">
        <v>35.8486</v>
      </c>
      <c r="N29" s="69" t="n">
        <v>38.4886</v>
      </c>
      <c r="O29" s="69" t="n">
        <v>40.5687</v>
      </c>
      <c r="P29" s="69" t="n">
        <v>11196.41</v>
      </c>
      <c r="Q29" s="69" t="n">
        <v>119.04</v>
      </c>
      <c r="R29" s="51" t="n">
        <f aca="false">P29/3600</f>
        <v>3.11011388888889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0538.66</v>
      </c>
      <c r="I30" s="71" t="n">
        <v>107.27</v>
      </c>
      <c r="J30" s="57" t="n">
        <f aca="false">H30/3600</f>
        <v>2.92740555555556</v>
      </c>
      <c r="L30" s="70" t="n">
        <v>14473.9</v>
      </c>
      <c r="M30" s="71" t="n">
        <v>33.4336</v>
      </c>
      <c r="N30" s="71" t="n">
        <v>37.6859</v>
      </c>
      <c r="O30" s="71" t="n">
        <v>39.3402</v>
      </c>
      <c r="P30" s="71" t="n">
        <v>10491.45</v>
      </c>
      <c r="Q30" s="71" t="n">
        <v>107.38</v>
      </c>
      <c r="R30" s="57" t="n">
        <f aca="false">P30/3600</f>
        <v>2.914291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1675.15</v>
      </c>
      <c r="I31" s="67" t="n">
        <v>128.74</v>
      </c>
      <c r="J31" s="46" t="n">
        <f aca="false">H31/3600</f>
        <v>3.24309722222222</v>
      </c>
      <c r="L31" s="66" t="n">
        <v>72967.832</v>
      </c>
      <c r="M31" s="67" t="n">
        <v>41.3495</v>
      </c>
      <c r="N31" s="67" t="n">
        <v>44.427</v>
      </c>
      <c r="O31" s="67" t="n">
        <v>46.0516</v>
      </c>
      <c r="P31" s="67" t="n">
        <v>11562.31</v>
      </c>
      <c r="Q31" s="67" t="n">
        <v>128.49</v>
      </c>
      <c r="R31" s="46" t="n">
        <f aca="false">P31/3600</f>
        <v>3.2117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0816.74</v>
      </c>
      <c r="I32" s="69" t="n">
        <v>113.85</v>
      </c>
      <c r="J32" s="51" t="n">
        <f aca="false">H32/3600</f>
        <v>3.00465</v>
      </c>
      <c r="L32" s="68" t="n">
        <v>29657.5784</v>
      </c>
      <c r="M32" s="69" t="n">
        <v>38.7773</v>
      </c>
      <c r="N32" s="69" t="n">
        <v>42.9682</v>
      </c>
      <c r="O32" s="69" t="n">
        <v>43.9693</v>
      </c>
      <c r="P32" s="69" t="n">
        <v>10767.45</v>
      </c>
      <c r="Q32" s="69" t="n">
        <v>113.21</v>
      </c>
      <c r="R32" s="51" t="n">
        <f aca="false">P32/3600</f>
        <v>2.99095833333333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45.01</v>
      </c>
      <c r="I33" s="69" t="n">
        <v>106.03</v>
      </c>
      <c r="J33" s="51" t="n">
        <f aca="false">H33/3600</f>
        <v>2.90139166666667</v>
      </c>
      <c r="L33" s="68" t="n">
        <v>15389.1592</v>
      </c>
      <c r="M33" s="69" t="n">
        <v>37.0421</v>
      </c>
      <c r="N33" s="69" t="n">
        <v>41.6611</v>
      </c>
      <c r="O33" s="69" t="n">
        <v>42.1657</v>
      </c>
      <c r="P33" s="69" t="n">
        <v>10376.87</v>
      </c>
      <c r="Q33" s="69" t="n">
        <v>105.96</v>
      </c>
      <c r="R33" s="51" t="n">
        <f aca="false">P33/3600</f>
        <v>2.88246388888889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0.97</v>
      </c>
      <c r="I34" s="71" t="n">
        <v>98.74</v>
      </c>
      <c r="J34" s="57" t="n">
        <f aca="false">H34/3600</f>
        <v>2.78360277777778</v>
      </c>
      <c r="L34" s="70" t="n">
        <v>8587.9488</v>
      </c>
      <c r="M34" s="71" t="n">
        <v>35.1039</v>
      </c>
      <c r="N34" s="71" t="n">
        <v>40.6362</v>
      </c>
      <c r="O34" s="71" t="n">
        <v>40.7876</v>
      </c>
      <c r="P34" s="71" t="n">
        <v>9977.79</v>
      </c>
      <c r="Q34" s="71" t="n">
        <v>98.31</v>
      </c>
      <c r="R34" s="57" t="n">
        <f aca="false">P34/3600</f>
        <v>2.771608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181.81</v>
      </c>
      <c r="I35" s="67" t="n">
        <v>187.8</v>
      </c>
      <c r="J35" s="46" t="n">
        <f aca="false">H35/3600</f>
        <v>4.21716944444444</v>
      </c>
      <c r="L35" s="66" t="n">
        <v>184677.952</v>
      </c>
      <c r="M35" s="67" t="n">
        <v>42.5815</v>
      </c>
      <c r="N35" s="67" t="n">
        <v>42.7414</v>
      </c>
      <c r="O35" s="67" t="n">
        <v>44.4674</v>
      </c>
      <c r="P35" s="67" t="n">
        <v>15076.05</v>
      </c>
      <c r="Q35" s="67" t="n">
        <v>186.38</v>
      </c>
      <c r="R35" s="46" t="n">
        <f aca="false">P35/3600</f>
        <v>4.1877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72.77</v>
      </c>
      <c r="I36" s="69" t="n">
        <v>161.44</v>
      </c>
      <c r="J36" s="51" t="n">
        <f aca="false">H36/3600</f>
        <v>4.02021388888889</v>
      </c>
      <c r="L36" s="68" t="n">
        <v>80934.5208</v>
      </c>
      <c r="M36" s="69" t="n">
        <v>37.1793</v>
      </c>
      <c r="N36" s="69" t="n">
        <v>40.8123</v>
      </c>
      <c r="O36" s="69" t="n">
        <v>42.9606</v>
      </c>
      <c r="P36" s="69" t="n">
        <v>14329.87</v>
      </c>
      <c r="Q36" s="69" t="n">
        <v>160.8</v>
      </c>
      <c r="R36" s="51" t="n">
        <f aca="false">P36/3600</f>
        <v>3.98051944444444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79.18</v>
      </c>
      <c r="I37" s="69" t="n">
        <v>146.75</v>
      </c>
      <c r="J37" s="51" t="n">
        <f aca="false">H37/3600</f>
        <v>3.74421666666667</v>
      </c>
      <c r="L37" s="68" t="n">
        <v>41224.7184</v>
      </c>
      <c r="M37" s="69" t="n">
        <v>34.6586</v>
      </c>
      <c r="N37" s="69" t="n">
        <v>39.3572</v>
      </c>
      <c r="O37" s="69" t="n">
        <v>41.7557</v>
      </c>
      <c r="P37" s="69" t="n">
        <v>13423.85</v>
      </c>
      <c r="Q37" s="69" t="n">
        <v>145.32</v>
      </c>
      <c r="R37" s="51" t="n">
        <f aca="false">P37/3600</f>
        <v>3.72884722222222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97</v>
      </c>
      <c r="I38" s="71" t="n">
        <v>132.04</v>
      </c>
      <c r="J38" s="57" t="n">
        <f aca="false">H38/3600</f>
        <v>3.54138055555556</v>
      </c>
      <c r="L38" s="70" t="n">
        <v>22225.9624</v>
      </c>
      <c r="M38" s="71" t="n">
        <v>32.2676</v>
      </c>
      <c r="N38" s="71" t="n">
        <v>38.3638</v>
      </c>
      <c r="O38" s="71" t="n">
        <v>40.8824</v>
      </c>
      <c r="P38" s="71" t="n">
        <v>12639.68</v>
      </c>
      <c r="Q38" s="71" t="n">
        <v>131.27</v>
      </c>
      <c r="R38" s="57" t="n">
        <f aca="false">P38/3600</f>
        <v>3.511022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8.84</v>
      </c>
      <c r="I39" s="67" t="n">
        <v>33.03</v>
      </c>
      <c r="J39" s="46" t="n">
        <f aca="false">H39/3600</f>
        <v>0.716344444444445</v>
      </c>
      <c r="L39" s="66" t="n">
        <v>21083.124</v>
      </c>
      <c r="M39" s="67" t="n">
        <v>41.8825</v>
      </c>
      <c r="N39" s="67" t="n">
        <v>43.9835</v>
      </c>
      <c r="O39" s="67" t="n">
        <v>44.652</v>
      </c>
      <c r="P39" s="67" t="n">
        <v>2544.78</v>
      </c>
      <c r="Q39" s="67" t="n">
        <v>32.65</v>
      </c>
      <c r="R39" s="46" t="n">
        <f aca="false">P39/3600</f>
        <v>0.7068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8.89</v>
      </c>
      <c r="I40" s="69" t="n">
        <v>28.44</v>
      </c>
      <c r="J40" s="51" t="n">
        <f aca="false">H40/3600</f>
        <v>0.666358333333333</v>
      </c>
      <c r="L40" s="68" t="n">
        <v>11295.5752</v>
      </c>
      <c r="M40" s="69" t="n">
        <v>38.4915</v>
      </c>
      <c r="N40" s="69" t="n">
        <v>41.3856</v>
      </c>
      <c r="O40" s="69" t="n">
        <v>41.8033</v>
      </c>
      <c r="P40" s="69" t="n">
        <v>2372.39</v>
      </c>
      <c r="Q40" s="69" t="n">
        <v>28.64</v>
      </c>
      <c r="R40" s="51" t="n">
        <f aca="false">P40/3600</f>
        <v>0.658997222222222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4.75</v>
      </c>
      <c r="I41" s="69" t="n">
        <v>24.44</v>
      </c>
      <c r="J41" s="51" t="n">
        <f aca="false">H41/3600</f>
        <v>0.615208333333333</v>
      </c>
      <c r="L41" s="68" t="n">
        <v>6026.2568</v>
      </c>
      <c r="M41" s="69" t="n">
        <v>35.5413</v>
      </c>
      <c r="N41" s="69" t="n">
        <v>39.4935</v>
      </c>
      <c r="O41" s="69" t="n">
        <v>39.7035</v>
      </c>
      <c r="P41" s="69" t="n">
        <v>2191.34</v>
      </c>
      <c r="Q41" s="69" t="n">
        <v>24.02</v>
      </c>
      <c r="R41" s="51" t="n">
        <f aca="false">P41/3600</f>
        <v>0.608705555555556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5.25</v>
      </c>
      <c r="I42" s="71" t="n">
        <v>21.12</v>
      </c>
      <c r="J42" s="57" t="n">
        <f aca="false">H42/3600</f>
        <v>0.573680555555556</v>
      </c>
      <c r="L42" s="70" t="n">
        <v>3358.3192</v>
      </c>
      <c r="M42" s="71" t="n">
        <v>32.9563</v>
      </c>
      <c r="N42" s="71" t="n">
        <v>38.0248</v>
      </c>
      <c r="O42" s="71" t="n">
        <v>38.0428</v>
      </c>
      <c r="P42" s="71" t="n">
        <v>2037.82</v>
      </c>
      <c r="Q42" s="71" t="n">
        <v>21.06</v>
      </c>
      <c r="R42" s="57" t="n">
        <f aca="false">P42/3600</f>
        <v>0.566061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5025.95</v>
      </c>
      <c r="I43" s="67" t="n">
        <v>61.4</v>
      </c>
      <c r="J43" s="46" t="n">
        <f aca="false">H43/3600</f>
        <v>1.39609722222222</v>
      </c>
      <c r="L43" s="66" t="n">
        <v>23671.9336</v>
      </c>
      <c r="M43" s="67" t="n">
        <v>42.0148</v>
      </c>
      <c r="N43" s="67" t="n">
        <v>44.1408</v>
      </c>
      <c r="O43" s="67" t="n">
        <v>45.6003</v>
      </c>
      <c r="P43" s="67" t="n">
        <v>2801.56</v>
      </c>
      <c r="Q43" s="67" t="n">
        <v>34.51</v>
      </c>
      <c r="R43" s="46" t="n">
        <f aca="false">P43/3600</f>
        <v>0.7782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38.63</v>
      </c>
      <c r="I44" s="69" t="n">
        <v>32.43</v>
      </c>
      <c r="J44" s="51" t="n">
        <f aca="false">H44/3600</f>
        <v>0.760730555555556</v>
      </c>
      <c r="L44" s="68" t="n">
        <v>14117.4912</v>
      </c>
      <c r="M44" s="69" t="n">
        <v>39.1621</v>
      </c>
      <c r="N44" s="69" t="n">
        <v>41.8284</v>
      </c>
      <c r="O44" s="69" t="n">
        <v>43.0504</v>
      </c>
      <c r="P44" s="69" t="n">
        <v>2704.8</v>
      </c>
      <c r="Q44" s="69" t="n">
        <v>32.13</v>
      </c>
      <c r="R44" s="51" t="n">
        <f aca="false">P44/3600</f>
        <v>0.751333333333333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21.54</v>
      </c>
      <c r="I45" s="69" t="n">
        <v>29.22</v>
      </c>
      <c r="J45" s="51" t="n">
        <f aca="false">H45/3600</f>
        <v>0.728205555555556</v>
      </c>
      <c r="L45" s="68" t="n">
        <v>8301.9032</v>
      </c>
      <c r="M45" s="69" t="n">
        <v>36.1453</v>
      </c>
      <c r="N45" s="69" t="n">
        <v>39.9794</v>
      </c>
      <c r="O45" s="69" t="n">
        <v>41.0224</v>
      </c>
      <c r="P45" s="69" t="n">
        <v>2582.01</v>
      </c>
      <c r="Q45" s="69" t="n">
        <v>29.32</v>
      </c>
      <c r="R45" s="51" t="n">
        <f aca="false">P45/3600</f>
        <v>0.71722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496.42</v>
      </c>
      <c r="I46" s="71" t="n">
        <v>26.53</v>
      </c>
      <c r="J46" s="57" t="n">
        <f aca="false">H46/3600</f>
        <v>0.69345</v>
      </c>
      <c r="L46" s="70" t="n">
        <v>4738.432</v>
      </c>
      <c r="M46" s="71" t="n">
        <v>33.0701</v>
      </c>
      <c r="N46" s="71" t="n">
        <v>38.5851</v>
      </c>
      <c r="O46" s="71" t="n">
        <v>39.5368</v>
      </c>
      <c r="P46" s="71" t="n">
        <v>4356.08</v>
      </c>
      <c r="Q46" s="71" t="n">
        <v>46.62</v>
      </c>
      <c r="R46" s="57" t="n">
        <f aca="false">P46/3600</f>
        <v>1.2100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13.41</v>
      </c>
      <c r="I47" s="67" t="n">
        <v>37.09</v>
      </c>
      <c r="J47" s="46" t="n">
        <f aca="false">H47/3600</f>
        <v>0.725947222222222</v>
      </c>
      <c r="L47" s="66" t="n">
        <v>44338.2792</v>
      </c>
      <c r="M47" s="67" t="n">
        <v>41.1397</v>
      </c>
      <c r="N47" s="67" t="n">
        <v>42.5928</v>
      </c>
      <c r="O47" s="67" t="n">
        <v>43.4711</v>
      </c>
      <c r="P47" s="67" t="n">
        <v>4486.02</v>
      </c>
      <c r="Q47" s="67" t="n">
        <v>64.88</v>
      </c>
      <c r="R47" s="46" t="n">
        <f aca="false">P47/3600</f>
        <v>1.2461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16.99</v>
      </c>
      <c r="I48" s="69" t="n">
        <v>35.05</v>
      </c>
      <c r="J48" s="51" t="n">
        <f aca="false">H48/3600</f>
        <v>0.726941666666667</v>
      </c>
      <c r="L48" s="68" t="n">
        <v>27460.9448</v>
      </c>
      <c r="M48" s="69" t="n">
        <v>36.956</v>
      </c>
      <c r="N48" s="69" t="n">
        <v>39.4693</v>
      </c>
      <c r="O48" s="69" t="n">
        <v>40.2947</v>
      </c>
      <c r="P48" s="69" t="n">
        <v>2568.58</v>
      </c>
      <c r="Q48" s="69" t="n">
        <v>34.75</v>
      </c>
      <c r="R48" s="51" t="n">
        <f aca="false">P48/3600</f>
        <v>0.713494444444444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4406.92</v>
      </c>
      <c r="I49" s="69" t="n">
        <v>55.57</v>
      </c>
      <c r="J49" s="51" t="n">
        <f aca="false">H49/3600</f>
        <v>1.22414444444444</v>
      </c>
      <c r="L49" s="68" t="n">
        <v>16365.432</v>
      </c>
      <c r="M49" s="69" t="n">
        <v>33.1812</v>
      </c>
      <c r="N49" s="69" t="n">
        <v>37.3803</v>
      </c>
      <c r="O49" s="69" t="n">
        <v>38.1041</v>
      </c>
      <c r="P49" s="69" t="n">
        <v>2450.46</v>
      </c>
      <c r="Q49" s="69" t="n">
        <v>31.13</v>
      </c>
      <c r="R49" s="51" t="n">
        <f aca="false">P49/3600</f>
        <v>0.680683333333333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87</v>
      </c>
      <c r="I50" s="71" t="n">
        <v>27.42</v>
      </c>
      <c r="J50" s="57" t="n">
        <f aca="false">H50/3600</f>
        <v>0.643575</v>
      </c>
      <c r="L50" s="70" t="n">
        <v>8894.036</v>
      </c>
      <c r="M50" s="71" t="n">
        <v>29.5125</v>
      </c>
      <c r="N50" s="71" t="n">
        <v>35.9563</v>
      </c>
      <c r="O50" s="71" t="n">
        <v>36.5983</v>
      </c>
      <c r="P50" s="71" t="n">
        <v>2288.33</v>
      </c>
      <c r="Q50" s="71" t="n">
        <v>27.54</v>
      </c>
      <c r="R50" s="57" t="n">
        <f aca="false">P50/3600</f>
        <v>0.6356472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2851.47</v>
      </c>
      <c r="I51" s="67" t="n">
        <v>32.49</v>
      </c>
      <c r="J51" s="46" t="n">
        <f aca="false">H51/3600</f>
        <v>0.792075</v>
      </c>
      <c r="L51" s="66" t="n">
        <v>15269.6552</v>
      </c>
      <c r="M51" s="67" t="n">
        <v>42.4507</v>
      </c>
      <c r="N51" s="67" t="n">
        <v>43.8124</v>
      </c>
      <c r="O51" s="67" t="n">
        <v>44.5846</v>
      </c>
      <c r="P51" s="67" t="n">
        <v>1591.01</v>
      </c>
      <c r="Q51" s="67" t="n">
        <v>18.18</v>
      </c>
      <c r="R51" s="46" t="n">
        <f aca="false">P51/3600</f>
        <v>0.4419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496.18</v>
      </c>
      <c r="I52" s="69" t="n">
        <v>16.37</v>
      </c>
      <c r="J52" s="51" t="n">
        <f aca="false">H52/3600</f>
        <v>0.415605555555556</v>
      </c>
      <c r="L52" s="68" t="n">
        <v>9107.5144</v>
      </c>
      <c r="M52" s="69" t="n">
        <v>39.0994</v>
      </c>
      <c r="N52" s="69" t="n">
        <v>40.5161</v>
      </c>
      <c r="O52" s="69" t="n">
        <v>41.8824</v>
      </c>
      <c r="P52" s="69" t="n">
        <v>1474.34</v>
      </c>
      <c r="Q52" s="69" t="n">
        <v>16.15</v>
      </c>
      <c r="R52" s="51" t="n">
        <f aca="false">P52/3600</f>
        <v>0.409538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2465.93</v>
      </c>
      <c r="I53" s="69" t="n">
        <v>25.99</v>
      </c>
      <c r="J53" s="51" t="n">
        <f aca="false">H53/3600</f>
        <v>0.684980555555556</v>
      </c>
      <c r="L53" s="68" t="n">
        <v>5186.8</v>
      </c>
      <c r="M53" s="69" t="n">
        <v>35.7224</v>
      </c>
      <c r="N53" s="69" t="n">
        <v>38.1829</v>
      </c>
      <c r="O53" s="69" t="n">
        <v>39.9933</v>
      </c>
      <c r="P53" s="69" t="n">
        <v>1376.57</v>
      </c>
      <c r="Q53" s="69" t="n">
        <v>14.61</v>
      </c>
      <c r="R53" s="51" t="n">
        <f aca="false">P53/3600</f>
        <v>0.382380555555556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9.98</v>
      </c>
      <c r="I54" s="71" t="n">
        <v>13.22</v>
      </c>
      <c r="J54" s="57" t="n">
        <f aca="false">H54/3600</f>
        <v>0.35555</v>
      </c>
      <c r="L54" s="70" t="n">
        <v>2619.2472</v>
      </c>
      <c r="M54" s="71" t="n">
        <v>32.3002</v>
      </c>
      <c r="N54" s="71" t="n">
        <v>36.7515</v>
      </c>
      <c r="O54" s="71" t="n">
        <v>38.574</v>
      </c>
      <c r="P54" s="71" t="n">
        <v>1260.97</v>
      </c>
      <c r="Q54" s="71" t="n">
        <v>13.13</v>
      </c>
      <c r="R54" s="57" t="n">
        <f aca="false">P54/3600</f>
        <v>0.35026944444444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81.52</v>
      </c>
      <c r="I55" s="67" t="n">
        <v>7.01</v>
      </c>
      <c r="J55" s="46" t="n">
        <f aca="false">H55/3600</f>
        <v>0.161533333333333</v>
      </c>
      <c r="L55" s="66" t="n">
        <v>5372.6856</v>
      </c>
      <c r="M55" s="67" t="n">
        <v>43.0877</v>
      </c>
      <c r="N55" s="67" t="n">
        <v>45.2695</v>
      </c>
      <c r="O55" s="67" t="n">
        <v>45.089</v>
      </c>
      <c r="P55" s="67" t="n">
        <v>571.32</v>
      </c>
      <c r="Q55" s="67" t="n">
        <v>6.97</v>
      </c>
      <c r="R55" s="46" t="n">
        <f aca="false">P55/3600</f>
        <v>0.158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993.34</v>
      </c>
      <c r="I56" s="69" t="n">
        <v>11.57</v>
      </c>
      <c r="J56" s="51" t="n">
        <f aca="false">H56/3600</f>
        <v>0.275927777777778</v>
      </c>
      <c r="L56" s="68" t="n">
        <v>3193.976</v>
      </c>
      <c r="M56" s="69" t="n">
        <v>39.5302</v>
      </c>
      <c r="N56" s="69" t="n">
        <v>42.3353</v>
      </c>
      <c r="O56" s="69" t="n">
        <v>41.8993</v>
      </c>
      <c r="P56" s="69" t="n">
        <v>556.27</v>
      </c>
      <c r="Q56" s="69" t="n">
        <v>6.53</v>
      </c>
      <c r="R56" s="51" t="n">
        <f aca="false">P56/3600</f>
        <v>0.154519444444444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3.29</v>
      </c>
      <c r="I57" s="69" t="n">
        <v>5.97</v>
      </c>
      <c r="J57" s="51" t="n">
        <f aca="false">H57/3600</f>
        <v>0.148136111111111</v>
      </c>
      <c r="L57" s="68" t="n">
        <v>1824.0816</v>
      </c>
      <c r="M57" s="69" t="n">
        <v>36.1253</v>
      </c>
      <c r="N57" s="69" t="n">
        <v>40.0786</v>
      </c>
      <c r="O57" s="69" t="n">
        <v>39.4729</v>
      </c>
      <c r="P57" s="69" t="n">
        <v>930.57</v>
      </c>
      <c r="Q57" s="69" t="n">
        <v>10.53</v>
      </c>
      <c r="R57" s="51" t="n">
        <f aca="false">P57/3600</f>
        <v>0.258491666666667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499.44</v>
      </c>
      <c r="I58" s="71" t="n">
        <v>5.35</v>
      </c>
      <c r="J58" s="57" t="n">
        <f aca="false">H58/3600</f>
        <v>0.138733333333333</v>
      </c>
      <c r="L58" s="70" t="n">
        <v>1015.2752</v>
      </c>
      <c r="M58" s="71" t="n">
        <v>32.9437</v>
      </c>
      <c r="N58" s="71" t="n">
        <v>38.4936</v>
      </c>
      <c r="O58" s="71" t="n">
        <v>37.7042</v>
      </c>
      <c r="P58" s="71" t="n">
        <v>492.8</v>
      </c>
      <c r="Q58" s="71" t="n">
        <v>5.29</v>
      </c>
      <c r="R58" s="57" t="n">
        <f aca="false">P58/3600</f>
        <v>0.13688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1373.31</v>
      </c>
      <c r="I59" s="67" t="n">
        <v>18.79</v>
      </c>
      <c r="J59" s="46" t="n">
        <f aca="false">H59/3600</f>
        <v>0.381475</v>
      </c>
      <c r="L59" s="66" t="n">
        <v>13237.924</v>
      </c>
      <c r="M59" s="67" t="n">
        <v>41.2448</v>
      </c>
      <c r="N59" s="67" t="n">
        <v>43.3392</v>
      </c>
      <c r="O59" s="67" t="n">
        <v>44.3191</v>
      </c>
      <c r="P59" s="67" t="n">
        <v>763.71</v>
      </c>
      <c r="Q59" s="67" t="n">
        <v>10.58</v>
      </c>
      <c r="R59" s="46" t="n">
        <f aca="false">P59/3600</f>
        <v>0.2121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1.55</v>
      </c>
      <c r="I60" s="69" t="n">
        <v>9.75</v>
      </c>
      <c r="J60" s="51" t="n">
        <f aca="false">H60/3600</f>
        <v>0.208763888888889</v>
      </c>
      <c r="L60" s="68" t="n">
        <v>8412.2784</v>
      </c>
      <c r="M60" s="69" t="n">
        <v>36.8817</v>
      </c>
      <c r="N60" s="69" t="n">
        <v>40.7005</v>
      </c>
      <c r="O60" s="69" t="n">
        <v>41.7966</v>
      </c>
      <c r="P60" s="69" t="n">
        <v>755.92</v>
      </c>
      <c r="Q60" s="69" t="n">
        <v>10.17</v>
      </c>
      <c r="R60" s="51" t="n">
        <f aca="false">P60/3600</f>
        <v>0.209977777777778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47</v>
      </c>
      <c r="I61" s="69" t="n">
        <v>8.68</v>
      </c>
      <c r="J61" s="51" t="n">
        <f aca="false">H61/3600</f>
        <v>0.200963888888889</v>
      </c>
      <c r="L61" s="68" t="n">
        <v>5167.8816</v>
      </c>
      <c r="M61" s="69" t="n">
        <v>33.1299</v>
      </c>
      <c r="N61" s="69" t="n">
        <v>39.0886</v>
      </c>
      <c r="O61" s="69" t="n">
        <v>40.0485</v>
      </c>
      <c r="P61" s="69" t="n">
        <v>713.43</v>
      </c>
      <c r="Q61" s="69" t="n">
        <v>8.61</v>
      </c>
      <c r="R61" s="51" t="n">
        <f aca="false">P61/3600</f>
        <v>0.198175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23</v>
      </c>
      <c r="I62" s="71" t="n">
        <v>7.74</v>
      </c>
      <c r="J62" s="57" t="n">
        <f aca="false">H62/3600</f>
        <v>0.186730555555556</v>
      </c>
      <c r="L62" s="70" t="n">
        <v>3062.7176</v>
      </c>
      <c r="M62" s="71" t="n">
        <v>29.6567</v>
      </c>
      <c r="N62" s="71" t="n">
        <v>38.029</v>
      </c>
      <c r="O62" s="71" t="n">
        <v>38.8169</v>
      </c>
      <c r="P62" s="71" t="n">
        <v>662.86</v>
      </c>
      <c r="Q62" s="71" t="n">
        <v>7.63</v>
      </c>
      <c r="R62" s="57" t="n">
        <f aca="false">P62/3600</f>
        <v>0.184127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59.6</v>
      </c>
      <c r="I63" s="67" t="n">
        <v>9.43</v>
      </c>
      <c r="J63" s="46" t="n">
        <f aca="false">H63/3600</f>
        <v>0.183222222222222</v>
      </c>
      <c r="L63" s="66" t="n">
        <v>11631.8432</v>
      </c>
      <c r="M63" s="67" t="n">
        <v>41.1046</v>
      </c>
      <c r="N63" s="67" t="n">
        <v>42.26</v>
      </c>
      <c r="O63" s="67" t="n">
        <v>42.9728</v>
      </c>
      <c r="P63" s="67" t="n">
        <v>644.7</v>
      </c>
      <c r="Q63" s="67" t="n">
        <v>9.31</v>
      </c>
      <c r="R63" s="46" t="n">
        <f aca="false">P63/3600</f>
        <v>0.179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2.54</v>
      </c>
      <c r="I64" s="69" t="n">
        <v>9</v>
      </c>
      <c r="J64" s="51" t="n">
        <f aca="false">H64/3600</f>
        <v>0.186816666666667</v>
      </c>
      <c r="L64" s="68" t="n">
        <v>7179.5344</v>
      </c>
      <c r="M64" s="69" t="n">
        <v>36.8344</v>
      </c>
      <c r="N64" s="69" t="n">
        <v>39.2102</v>
      </c>
      <c r="O64" s="69" t="n">
        <v>39.7538</v>
      </c>
      <c r="P64" s="69" t="n">
        <v>1170.85</v>
      </c>
      <c r="Q64" s="69" t="n">
        <v>15.83</v>
      </c>
      <c r="R64" s="51" t="n">
        <f aca="false">P64/3600</f>
        <v>0.325236111111111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31.71</v>
      </c>
      <c r="I65" s="69" t="n">
        <v>7.91</v>
      </c>
      <c r="J65" s="51" t="n">
        <f aca="false">H65/3600</f>
        <v>0.175475</v>
      </c>
      <c r="L65" s="68" t="n">
        <v>4069.7944</v>
      </c>
      <c r="M65" s="69" t="n">
        <v>32.8714</v>
      </c>
      <c r="N65" s="69" t="n">
        <v>36.9931</v>
      </c>
      <c r="O65" s="69" t="n">
        <v>37.4613</v>
      </c>
      <c r="P65" s="69" t="n">
        <v>621.32</v>
      </c>
      <c r="Q65" s="69" t="n">
        <v>7.91</v>
      </c>
      <c r="R65" s="51" t="n">
        <f aca="false">P65/3600</f>
        <v>0.172588888888889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2.58</v>
      </c>
      <c r="I66" s="71" t="n">
        <v>6.68</v>
      </c>
      <c r="J66" s="57" t="n">
        <f aca="false">H66/3600</f>
        <v>0.15905</v>
      </c>
      <c r="L66" s="70" t="n">
        <v>2095.3136</v>
      </c>
      <c r="M66" s="71" t="n">
        <v>29.3353</v>
      </c>
      <c r="N66" s="71" t="n">
        <v>35.4724</v>
      </c>
      <c r="O66" s="71" t="n">
        <v>35.9124</v>
      </c>
      <c r="P66" s="71" t="n">
        <v>994.58</v>
      </c>
      <c r="Q66" s="71" t="n">
        <v>11.74</v>
      </c>
      <c r="R66" s="57" t="n">
        <f aca="false">P66/3600</f>
        <v>0.276272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19.7</v>
      </c>
      <c r="I67" s="67" t="n">
        <v>5.06</v>
      </c>
      <c r="J67" s="46" t="n">
        <f aca="false">H67/3600</f>
        <v>0.116583333333333</v>
      </c>
      <c r="L67" s="66" t="n">
        <v>4556.2864</v>
      </c>
      <c r="M67" s="67" t="n">
        <v>42.6653</v>
      </c>
      <c r="N67" s="67" t="n">
        <v>43.3215</v>
      </c>
      <c r="O67" s="67" t="n">
        <v>44.1702</v>
      </c>
      <c r="P67" s="67" t="n">
        <v>414.42</v>
      </c>
      <c r="Q67" s="67" t="n">
        <v>5.03</v>
      </c>
      <c r="R67" s="46" t="n">
        <f aca="false">P67/3600</f>
        <v>0.1151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0.63</v>
      </c>
      <c r="I68" s="69" t="n">
        <v>4.49</v>
      </c>
      <c r="J68" s="51" t="n">
        <f aca="false">H68/3600</f>
        <v>0.108508333333333</v>
      </c>
      <c r="L68" s="68" t="n">
        <v>2726.8168</v>
      </c>
      <c r="M68" s="69" t="n">
        <v>38.6561</v>
      </c>
      <c r="N68" s="69" t="n">
        <v>40.015</v>
      </c>
      <c r="O68" s="69" t="n">
        <v>41.2879</v>
      </c>
      <c r="P68" s="69" t="n">
        <v>385.32</v>
      </c>
      <c r="Q68" s="69" t="n">
        <v>4.5</v>
      </c>
      <c r="R68" s="51" t="n">
        <f aca="false">P68/3600</f>
        <v>0.107033333333333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7.93</v>
      </c>
      <c r="I69" s="69" t="n">
        <v>3.97</v>
      </c>
      <c r="J69" s="51" t="n">
        <f aca="false">H69/3600</f>
        <v>0.099425</v>
      </c>
      <c r="L69" s="68" t="n">
        <v>1498.0768</v>
      </c>
      <c r="M69" s="69" t="n">
        <v>34.8122</v>
      </c>
      <c r="N69" s="69" t="n">
        <v>37.8482</v>
      </c>
      <c r="O69" s="69" t="n">
        <v>39.0546</v>
      </c>
      <c r="P69" s="69" t="n">
        <v>352.71</v>
      </c>
      <c r="Q69" s="69" t="n">
        <v>3.95</v>
      </c>
      <c r="R69" s="51" t="n">
        <f aca="false">P69/3600</f>
        <v>0.097975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7.03</v>
      </c>
      <c r="I70" s="71" t="n">
        <v>3.46</v>
      </c>
      <c r="J70" s="57" t="n">
        <f aca="false">H70/3600</f>
        <v>0.0908416666666667</v>
      </c>
      <c r="L70" s="70" t="n">
        <v>753.236</v>
      </c>
      <c r="M70" s="71" t="n">
        <v>31.4597</v>
      </c>
      <c r="N70" s="71" t="n">
        <v>36.3084</v>
      </c>
      <c r="O70" s="71" t="n">
        <v>37.3452</v>
      </c>
      <c r="P70" s="71" t="n">
        <v>322</v>
      </c>
      <c r="Q70" s="71" t="n">
        <v>3.43</v>
      </c>
      <c r="R70" s="57" t="n">
        <f aca="false">P70/3600</f>
        <v>0.0894444444444444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54.92</v>
      </c>
      <c r="I71" s="67" t="n">
        <v>65.02</v>
      </c>
      <c r="J71" s="46" t="n">
        <f aca="false">H71/3600</f>
        <v>1.7097</v>
      </c>
      <c r="L71" s="66" t="n">
        <v>21688.724</v>
      </c>
      <c r="M71" s="67" t="n">
        <v>44.7492</v>
      </c>
      <c r="N71" s="67" t="n">
        <v>47.4249</v>
      </c>
      <c r="O71" s="67" t="n">
        <v>48.3286</v>
      </c>
      <c r="P71" s="67" t="n">
        <v>6094.41</v>
      </c>
      <c r="Q71" s="67" t="n">
        <v>65.3</v>
      </c>
      <c r="R71" s="46" t="n">
        <f aca="false">P71/3600</f>
        <v>1.6928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08.41</v>
      </c>
      <c r="I72" s="69" t="n">
        <v>59.97</v>
      </c>
      <c r="J72" s="51" t="n">
        <f aca="false">H72/3600</f>
        <v>1.641225</v>
      </c>
      <c r="L72" s="68" t="n">
        <v>12617.9472</v>
      </c>
      <c r="M72" s="69" t="n">
        <v>42.3945</v>
      </c>
      <c r="N72" s="69" t="n">
        <v>45.7718</v>
      </c>
      <c r="O72" s="69" t="n">
        <v>46.4592</v>
      </c>
      <c r="P72" s="69" t="n">
        <v>5821.44</v>
      </c>
      <c r="Q72" s="69" t="n">
        <v>59.74</v>
      </c>
      <c r="R72" s="51" t="n">
        <f aca="false">P72/3600</f>
        <v>1.61706666666667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25.89</v>
      </c>
      <c r="I73" s="69" t="n">
        <v>56.27</v>
      </c>
      <c r="J73" s="51" t="n">
        <f aca="false">H73/3600</f>
        <v>1.56274722222222</v>
      </c>
      <c r="L73" s="68" t="n">
        <v>7521.6952</v>
      </c>
      <c r="M73" s="69" t="n">
        <v>39.7776</v>
      </c>
      <c r="N73" s="69" t="n">
        <v>44.1423</v>
      </c>
      <c r="O73" s="69" t="n">
        <v>44.6671</v>
      </c>
      <c r="P73" s="69" t="n">
        <v>5552.09</v>
      </c>
      <c r="Q73" s="69" t="n">
        <v>55.99</v>
      </c>
      <c r="R73" s="51" t="n">
        <f aca="false">P73/3600</f>
        <v>1.54224722222222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05.49</v>
      </c>
      <c r="I74" s="71" t="n">
        <v>52.8</v>
      </c>
      <c r="J74" s="57" t="n">
        <f aca="false">H74/3600</f>
        <v>1.501525</v>
      </c>
      <c r="L74" s="70" t="n">
        <v>4506.3192</v>
      </c>
      <c r="M74" s="71" t="n">
        <v>36.9005</v>
      </c>
      <c r="N74" s="71" t="n">
        <v>42.9457</v>
      </c>
      <c r="O74" s="71" t="n">
        <v>43.3349</v>
      </c>
      <c r="P74" s="71" t="n">
        <v>5333.7</v>
      </c>
      <c r="Q74" s="71" t="n">
        <v>52.72</v>
      </c>
      <c r="R74" s="57" t="n">
        <f aca="false">P74/3600</f>
        <v>1.481583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56.83</v>
      </c>
      <c r="I75" s="67" t="n">
        <v>63.85</v>
      </c>
      <c r="J75" s="46" t="n">
        <f aca="false">H75/3600</f>
        <v>1.654675</v>
      </c>
      <c r="L75" s="66" t="n">
        <v>22224.1296</v>
      </c>
      <c r="M75" s="67" t="n">
        <v>44.7102</v>
      </c>
      <c r="N75" s="67" t="n">
        <v>48.6849</v>
      </c>
      <c r="O75" s="67" t="n">
        <v>48.4899</v>
      </c>
      <c r="P75" s="67" t="n">
        <v>5890.56</v>
      </c>
      <c r="Q75" s="67" t="n">
        <v>63.89</v>
      </c>
      <c r="R75" s="46" t="n">
        <f aca="false">P75/3600</f>
        <v>1.6362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688.64</v>
      </c>
      <c r="I76" s="69" t="n">
        <v>58.98</v>
      </c>
      <c r="J76" s="51" t="n">
        <f aca="false">H76/3600</f>
        <v>1.58017777777778</v>
      </c>
      <c r="L76" s="68" t="n">
        <v>13512.5696</v>
      </c>
      <c r="M76" s="69" t="n">
        <v>42.373</v>
      </c>
      <c r="N76" s="69" t="n">
        <v>46.9981</v>
      </c>
      <c r="O76" s="69" t="n">
        <v>46.2034</v>
      </c>
      <c r="P76" s="69" t="n">
        <v>9904.05</v>
      </c>
      <c r="Q76" s="69" t="n">
        <v>103.73</v>
      </c>
      <c r="R76" s="51" t="n">
        <f aca="false">P76/3600</f>
        <v>2.751125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9817.92</v>
      </c>
      <c r="I77" s="69" t="n">
        <v>98.12</v>
      </c>
      <c r="J77" s="51" t="n">
        <f aca="false">H77/3600</f>
        <v>2.7272</v>
      </c>
      <c r="L77" s="68" t="n">
        <v>8369.8792</v>
      </c>
      <c r="M77" s="69" t="n">
        <v>39.6857</v>
      </c>
      <c r="N77" s="69" t="n">
        <v>45.6614</v>
      </c>
      <c r="O77" s="69" t="n">
        <v>44.0801</v>
      </c>
      <c r="P77" s="69" t="n">
        <v>9699.8</v>
      </c>
      <c r="Q77" s="69" t="n">
        <v>97.9</v>
      </c>
      <c r="R77" s="51" t="n">
        <f aca="false">P77/3600</f>
        <v>2.69438888888889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28.39</v>
      </c>
      <c r="I78" s="71" t="n">
        <v>52.92</v>
      </c>
      <c r="J78" s="57" t="n">
        <f aca="false">H78/3600</f>
        <v>1.50788611111111</v>
      </c>
      <c r="L78" s="70" t="n">
        <v>5036.3728</v>
      </c>
      <c r="M78" s="71" t="n">
        <v>36.5923</v>
      </c>
      <c r="N78" s="71" t="n">
        <v>44.683</v>
      </c>
      <c r="O78" s="71" t="n">
        <v>42.6446</v>
      </c>
      <c r="P78" s="71" t="n">
        <v>5370.74</v>
      </c>
      <c r="Q78" s="71" t="n">
        <v>52.26</v>
      </c>
      <c r="R78" s="57" t="n">
        <f aca="false">P78/3600</f>
        <v>1.49187222222222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32.2</v>
      </c>
      <c r="I79" s="67" t="n">
        <v>65.36</v>
      </c>
      <c r="J79" s="46" t="n">
        <f aca="false">H79/3600</f>
        <v>1.67561111111111</v>
      </c>
      <c r="L79" s="66" t="n">
        <v>23820.8128</v>
      </c>
      <c r="M79" s="67" t="n">
        <v>44.721</v>
      </c>
      <c r="N79" s="67" t="n">
        <v>48.6448</v>
      </c>
      <c r="O79" s="67" t="n">
        <v>48.8294</v>
      </c>
      <c r="P79" s="67" t="n">
        <v>5962.87</v>
      </c>
      <c r="Q79" s="67" t="n">
        <v>64.4</v>
      </c>
      <c r="R79" s="46" t="n">
        <f aca="false">P79/3600</f>
        <v>1.6563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16.15</v>
      </c>
      <c r="I80" s="69" t="n">
        <v>60.64</v>
      </c>
      <c r="J80" s="51" t="n">
        <f aca="false">H80/3600</f>
        <v>1.58781944444444</v>
      </c>
      <c r="L80" s="68" t="n">
        <v>13624.5544</v>
      </c>
      <c r="M80" s="69" t="n">
        <v>42.0253</v>
      </c>
      <c r="N80" s="69" t="n">
        <v>46.7203</v>
      </c>
      <c r="O80" s="69" t="n">
        <v>46.9008</v>
      </c>
      <c r="P80" s="69" t="n">
        <v>9937.78</v>
      </c>
      <c r="Q80" s="69" t="n">
        <v>104.02</v>
      </c>
      <c r="R80" s="51" t="n">
        <f aca="false">P80/3600</f>
        <v>2.76049444444445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38.06</v>
      </c>
      <c r="I81" s="69" t="n">
        <v>55.62</v>
      </c>
      <c r="J81" s="51" t="n">
        <f aca="false">H81/3600</f>
        <v>1.53835</v>
      </c>
      <c r="L81" s="68" t="n">
        <v>7792.6672</v>
      </c>
      <c r="M81" s="69" t="n">
        <v>39.2779</v>
      </c>
      <c r="N81" s="69" t="n">
        <v>44.9275</v>
      </c>
      <c r="O81" s="69" t="n">
        <v>45.0688</v>
      </c>
      <c r="P81" s="69" t="n">
        <v>5490.33</v>
      </c>
      <c r="Q81" s="69" t="n">
        <v>55.64</v>
      </c>
      <c r="R81" s="51" t="n">
        <f aca="false">P81/3600</f>
        <v>1.52509166666667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70.32</v>
      </c>
      <c r="I82" s="71" t="n">
        <v>51.82</v>
      </c>
      <c r="J82" s="57" t="n">
        <f aca="false">H82/3600</f>
        <v>1.49175555555556</v>
      </c>
      <c r="L82" s="70" t="n">
        <v>4414.2984</v>
      </c>
      <c r="M82" s="71" t="n">
        <v>36.4833</v>
      </c>
      <c r="N82" s="71" t="n">
        <v>43.5597</v>
      </c>
      <c r="O82" s="71" t="n">
        <v>43.6775</v>
      </c>
      <c r="P82" s="71" t="n">
        <v>5282.23</v>
      </c>
      <c r="Q82" s="71" t="n">
        <v>51.51</v>
      </c>
      <c r="R82" s="57" t="n">
        <f aca="false">P82/3600</f>
        <v>1.467286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498.04</v>
      </c>
      <c r="I83" s="67" t="n">
        <v>31.59</v>
      </c>
      <c r="J83" s="46" t="n">
        <f aca="false">H83/3600</f>
        <v>0.6939</v>
      </c>
      <c r="L83" s="66" t="n">
        <v>23003.1768</v>
      </c>
      <c r="M83" s="67" t="n">
        <v>42.0688</v>
      </c>
      <c r="N83" s="67" t="n">
        <v>43.8931</v>
      </c>
      <c r="O83" s="67" t="n">
        <v>44.5</v>
      </c>
      <c r="P83" s="67" t="n">
        <v>2465</v>
      </c>
      <c r="Q83" s="67" t="n">
        <v>31.46</v>
      </c>
      <c r="R83" s="46" t="n">
        <f aca="false">P83/3600</f>
        <v>0.68472222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4172.92</v>
      </c>
      <c r="I84" s="69" t="n">
        <v>50.25</v>
      </c>
      <c r="J84" s="51" t="n">
        <f aca="false">H84/3600</f>
        <v>1.15914444444444</v>
      </c>
      <c r="L84" s="68" t="n">
        <v>13105.8664</v>
      </c>
      <c r="M84" s="69" t="n">
        <v>38.635</v>
      </c>
      <c r="N84" s="69" t="n">
        <v>40.9616</v>
      </c>
      <c r="O84" s="69" t="n">
        <v>41.3727</v>
      </c>
      <c r="P84" s="69" t="n">
        <v>2336.39</v>
      </c>
      <c r="Q84" s="69" t="n">
        <v>28.29</v>
      </c>
      <c r="R84" s="51" t="n">
        <f aca="false">P84/3600</f>
        <v>0.648997222222222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3.74</v>
      </c>
      <c r="I85" s="69" t="n">
        <v>24.79</v>
      </c>
      <c r="J85" s="51" t="n">
        <f aca="false">H85/3600</f>
        <v>0.617705555555556</v>
      </c>
      <c r="L85" s="68" t="n">
        <v>7464.8576</v>
      </c>
      <c r="M85" s="69" t="n">
        <v>35.5538</v>
      </c>
      <c r="N85" s="69" t="n">
        <v>38.7876</v>
      </c>
      <c r="O85" s="69" t="n">
        <v>39.0163</v>
      </c>
      <c r="P85" s="69" t="n">
        <v>2200.18</v>
      </c>
      <c r="Q85" s="69" t="n">
        <v>24.76</v>
      </c>
      <c r="R85" s="51" t="n">
        <f aca="false">P85/3600</f>
        <v>0.611161111111111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3.59</v>
      </c>
      <c r="I86" s="71" t="n">
        <v>21.99</v>
      </c>
      <c r="J86" s="57" t="n">
        <f aca="false">H86/3600</f>
        <v>0.581552777777778</v>
      </c>
      <c r="L86" s="70" t="n">
        <v>4389.3488</v>
      </c>
      <c r="M86" s="71" t="n">
        <v>32.7131</v>
      </c>
      <c r="N86" s="71" t="n">
        <v>37.1491</v>
      </c>
      <c r="O86" s="71" t="n">
        <v>37.2335</v>
      </c>
      <c r="P86" s="71" t="n">
        <v>2073.66</v>
      </c>
      <c r="Q86" s="71" t="n">
        <v>21.95</v>
      </c>
      <c r="R86" s="57" t="n">
        <f aca="false">P86/3600</f>
        <v>0.576016666666667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38.2</v>
      </c>
      <c r="I87" s="67" t="n">
        <v>53.43</v>
      </c>
      <c r="J87" s="46" t="n">
        <f aca="false">H87/3600</f>
        <v>1.20505555555556</v>
      </c>
      <c r="L87" s="66" t="n">
        <v>24548.0203</v>
      </c>
      <c r="M87" s="67" t="n">
        <v>44.7602</v>
      </c>
      <c r="N87" s="67" t="n">
        <v>46.6509</v>
      </c>
      <c r="O87" s="67" t="n">
        <v>46.9613</v>
      </c>
      <c r="P87" s="67" t="n">
        <v>4285.18</v>
      </c>
      <c r="Q87" s="67" t="n">
        <v>53.13</v>
      </c>
      <c r="R87" s="46" t="n">
        <f aca="false">P87/3600</f>
        <v>1.19032777777778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02.86</v>
      </c>
      <c r="I88" s="69" t="n">
        <v>48.39</v>
      </c>
      <c r="J88" s="51" t="n">
        <f aca="false">H88/3600</f>
        <v>1.13968333333333</v>
      </c>
      <c r="L88" s="68" t="n">
        <v>16496.724</v>
      </c>
      <c r="M88" s="69" t="n">
        <v>40.8219</v>
      </c>
      <c r="N88" s="69" t="n">
        <v>43.4438</v>
      </c>
      <c r="O88" s="69" t="n">
        <v>43.7203</v>
      </c>
      <c r="P88" s="69" t="n">
        <v>4053.55</v>
      </c>
      <c r="Q88" s="69" t="n">
        <v>47.99</v>
      </c>
      <c r="R88" s="51" t="n">
        <f aca="false">P88/3600</f>
        <v>1.12598611111111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61.21</v>
      </c>
      <c r="I89" s="69" t="n">
        <v>44.68</v>
      </c>
      <c r="J89" s="51" t="n">
        <f aca="false">H89/3600</f>
        <v>1.07255833333333</v>
      </c>
      <c r="L89" s="68" t="n">
        <v>10799.3698</v>
      </c>
      <c r="M89" s="69" t="n">
        <v>37.0666</v>
      </c>
      <c r="N89" s="69" t="n">
        <v>41.0327</v>
      </c>
      <c r="O89" s="69" t="n">
        <v>40.9811</v>
      </c>
      <c r="P89" s="69" t="n">
        <v>6730.87</v>
      </c>
      <c r="Q89" s="69" t="n">
        <v>78.61</v>
      </c>
      <c r="R89" s="51" t="n">
        <f aca="false">P89/3600</f>
        <v>1.86968611111111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79.43</v>
      </c>
      <c r="I90" s="71" t="n">
        <v>43.64</v>
      </c>
      <c r="J90" s="57" t="n">
        <f aca="false">H90/3600</f>
        <v>1.02206388888889</v>
      </c>
      <c r="L90" s="70" t="n">
        <v>6950.0654</v>
      </c>
      <c r="M90" s="71" t="n">
        <v>33.459</v>
      </c>
      <c r="N90" s="71" t="n">
        <v>39.3432</v>
      </c>
      <c r="O90" s="71" t="n">
        <v>38.7668</v>
      </c>
      <c r="P90" s="71" t="n">
        <v>3627.66</v>
      </c>
      <c r="Q90" s="71" t="n">
        <v>42.44</v>
      </c>
      <c r="R90" s="57" t="n">
        <f aca="false">P90/3600</f>
        <v>1.00768333333333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300.36</v>
      </c>
      <c r="I91" s="67" t="n">
        <v>40.77</v>
      </c>
      <c r="J91" s="46" t="n">
        <f aca="false">H91/3600</f>
        <v>0.916766666666667</v>
      </c>
      <c r="L91" s="66" t="n">
        <v>38063.3824</v>
      </c>
      <c r="M91" s="67" t="n">
        <v>46.2871</v>
      </c>
      <c r="N91" s="67" t="n">
        <v>44.8557</v>
      </c>
      <c r="O91" s="67" t="n">
        <v>44.9783</v>
      </c>
      <c r="P91" s="67" t="n">
        <v>5745.51</v>
      </c>
      <c r="Q91" s="67" t="n">
        <v>71.07</v>
      </c>
      <c r="R91" s="46" t="n">
        <f aca="false">P91/3600</f>
        <v>1.595975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29.34</v>
      </c>
      <c r="I92" s="69" t="n">
        <v>38.38</v>
      </c>
      <c r="J92" s="51" t="n">
        <f aca="false">H92/3600</f>
        <v>0.897038888888889</v>
      </c>
      <c r="L92" s="68" t="n">
        <v>28576.0256</v>
      </c>
      <c r="M92" s="69" t="n">
        <v>41.9507</v>
      </c>
      <c r="N92" s="69" t="n">
        <v>40.9111</v>
      </c>
      <c r="O92" s="69" t="n">
        <v>41.2915</v>
      </c>
      <c r="P92" s="69" t="n">
        <v>3189.95</v>
      </c>
      <c r="Q92" s="69" t="n">
        <v>38.22</v>
      </c>
      <c r="R92" s="51" t="n">
        <f aca="false">P92/3600</f>
        <v>0.886097222222222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71.07</v>
      </c>
      <c r="I93" s="69" t="n">
        <v>36.71</v>
      </c>
      <c r="J93" s="51" t="n">
        <f aca="false">H93/3600</f>
        <v>0.880852777777778</v>
      </c>
      <c r="L93" s="68" t="n">
        <v>21490.2848</v>
      </c>
      <c r="M93" s="69" t="n">
        <v>37.4012</v>
      </c>
      <c r="N93" s="69" t="n">
        <v>38.88</v>
      </c>
      <c r="O93" s="69" t="n">
        <v>39.3929</v>
      </c>
      <c r="P93" s="69" t="n">
        <v>3121.53</v>
      </c>
      <c r="Q93" s="69" t="n">
        <v>36.44</v>
      </c>
      <c r="R93" s="51" t="n">
        <f aca="false">P93/3600</f>
        <v>0.8670916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43.52</v>
      </c>
      <c r="I94" s="71" t="n">
        <v>35.67</v>
      </c>
      <c r="J94" s="57" t="n">
        <f aca="false">H94/3600</f>
        <v>0.845422222222222</v>
      </c>
      <c r="L94" s="70" t="n">
        <v>15450.1216</v>
      </c>
      <c r="M94" s="71" t="n">
        <v>32.6021</v>
      </c>
      <c r="N94" s="71" t="n">
        <v>37.7405</v>
      </c>
      <c r="O94" s="71" t="n">
        <v>38.026</v>
      </c>
      <c r="P94" s="71" t="n">
        <v>3005.59</v>
      </c>
      <c r="Q94" s="71" t="n">
        <v>35.19</v>
      </c>
      <c r="R94" s="57" t="n">
        <f aca="false">P94/3600</f>
        <v>0.834886111111111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1.73</v>
      </c>
      <c r="I95" s="67" t="n">
        <v>42.85</v>
      </c>
      <c r="J95" s="46" t="n">
        <f aca="false">H95/3600</f>
        <v>1.05881388888889</v>
      </c>
      <c r="L95" s="66" t="n">
        <v>5397.2602</v>
      </c>
      <c r="M95" s="67" t="n">
        <v>50.4639</v>
      </c>
      <c r="N95" s="67" t="n">
        <v>53.4128</v>
      </c>
      <c r="O95" s="67" t="n">
        <v>54.3472</v>
      </c>
      <c r="P95" s="67" t="n">
        <v>3762.9</v>
      </c>
      <c r="Q95" s="67" t="n">
        <v>43.33</v>
      </c>
      <c r="R95" s="46" t="n">
        <f aca="false">P95/3600</f>
        <v>1.04525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6743.83</v>
      </c>
      <c r="I96" s="69" t="n">
        <v>77.11</v>
      </c>
      <c r="J96" s="51" t="n">
        <f aca="false">H96/3600</f>
        <v>1.87328611111111</v>
      </c>
      <c r="L96" s="68" t="n">
        <v>3634.3312</v>
      </c>
      <c r="M96" s="69" t="n">
        <v>47.026</v>
      </c>
      <c r="N96" s="69" t="n">
        <v>50.2383</v>
      </c>
      <c r="O96" s="69" t="n">
        <v>51.3072</v>
      </c>
      <c r="P96" s="69" t="n">
        <v>6630.71</v>
      </c>
      <c r="Q96" s="69" t="n">
        <v>76.3</v>
      </c>
      <c r="R96" s="51" t="n">
        <f aca="false">P96/3600</f>
        <v>1.84186388888889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80.46</v>
      </c>
      <c r="I97" s="69" t="n">
        <v>42.66</v>
      </c>
      <c r="J97" s="51" t="n">
        <f aca="false">H97/3600</f>
        <v>1.05012777777778</v>
      </c>
      <c r="L97" s="68" t="n">
        <v>2450.5459</v>
      </c>
      <c r="M97" s="69" t="n">
        <v>43.471</v>
      </c>
      <c r="N97" s="69" t="n">
        <v>47.7507</v>
      </c>
      <c r="O97" s="69" t="n">
        <v>49.0138</v>
      </c>
      <c r="P97" s="69" t="n">
        <v>3702.18</v>
      </c>
      <c r="Q97" s="69" t="n">
        <v>42.14</v>
      </c>
      <c r="R97" s="51" t="n">
        <f aca="false">P97/3600</f>
        <v>1.028383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74.37</v>
      </c>
      <c r="I98" s="71" t="n">
        <v>41.99</v>
      </c>
      <c r="J98" s="57" t="n">
        <f aca="false">H98/3600</f>
        <v>1.02065833333333</v>
      </c>
      <c r="L98" s="70" t="n">
        <v>1631.761</v>
      </c>
      <c r="M98" s="71" t="n">
        <v>39.733</v>
      </c>
      <c r="N98" s="71" t="n">
        <v>46.0137</v>
      </c>
      <c r="O98" s="71" t="n">
        <v>47.3278</v>
      </c>
      <c r="P98" s="71" t="n">
        <v>6426.88</v>
      </c>
      <c r="Q98" s="71" t="n">
        <v>72.56</v>
      </c>
      <c r="R98" s="57" t="n">
        <f aca="false">P98/3600</f>
        <v>1.78524444444444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8.0230948082977</v>
      </c>
      <c r="J106" s="78" t="n">
        <f aca="false">GEOMEAN(J3:J98)</f>
        <v>0</v>
      </c>
      <c r="Q106" s="78" t="n">
        <f aca="false">GEOMEAN(Q3:Q98)</f>
        <v>38.570223290052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143893726829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28575</v>
      </c>
      <c r="J108" s="78" t="n">
        <f aca="false">SUM(J3:J98)</f>
        <v>122.278608333333</v>
      </c>
      <c r="Q108" s="78" t="n">
        <f aca="false">SUM(Q3:Q98)/3600</f>
        <v>1.35935</v>
      </c>
      <c r="R108" s="78" t="n">
        <f aca="false">SUM(R3:R98)</f>
        <v>124.506911111111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7.4885342035587</v>
      </c>
      <c r="J113" s="78" t="n">
        <f aca="false">GEOMEAN(J3:J10,J19:J82)</f>
        <v>0.945983423051529</v>
      </c>
      <c r="Q113" s="78" t="n">
        <f aca="false">GEOMEAN(Q3:Q10,Q19:Q82)</f>
        <v>37.6188405539336</v>
      </c>
      <c r="R113" s="78" t="n">
        <f aca="false">GEOMEAN(R3:R10,R19:R82)</f>
        <v>0.94228336510572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0347589878194</v>
      </c>
      <c r="R114" s="79" t="n">
        <f aca="false">R113/J113</f>
        <v>0.99608866513340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6097.09</v>
      </c>
      <c r="I3" s="45" t="n">
        <v>136.4</v>
      </c>
      <c r="J3" s="46" t="n">
        <f aca="false">H3/3600</f>
        <v>1.69363611111111</v>
      </c>
      <c r="L3" s="44" t="n">
        <v>110105.16</v>
      </c>
      <c r="M3" s="45" t="n">
        <v>43.4088</v>
      </c>
      <c r="N3" s="45" t="n">
        <v>43.1028</v>
      </c>
      <c r="O3" s="45" t="n">
        <v>44.8862</v>
      </c>
      <c r="P3" s="45" t="n">
        <v>3422.68</v>
      </c>
      <c r="Q3" s="45" t="n">
        <v>75.28</v>
      </c>
      <c r="R3" s="47" t="n">
        <f aca="false">P3/3600</f>
        <v>0.95074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5579.94</v>
      </c>
      <c r="I4" s="50" t="n">
        <v>114.18</v>
      </c>
      <c r="J4" s="51" t="n">
        <f aca="false">H4/3600</f>
        <v>1.54998333333333</v>
      </c>
      <c r="L4" s="49" t="n">
        <v>62419.1216</v>
      </c>
      <c r="M4" s="50" t="n">
        <v>40.2526</v>
      </c>
      <c r="N4" s="50" t="n">
        <v>40.4961</v>
      </c>
      <c r="O4" s="50" t="n">
        <v>42.4509</v>
      </c>
      <c r="P4" s="50" t="n">
        <v>3122.36</v>
      </c>
      <c r="Q4" s="50" t="n">
        <v>63.43</v>
      </c>
      <c r="R4" s="52" t="n">
        <f aca="false">P4/3600</f>
        <v>0.867322222222222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53.48</v>
      </c>
      <c r="I5" s="50" t="n">
        <v>56.03</v>
      </c>
      <c r="J5" s="51" t="n">
        <f aca="false">H5/3600</f>
        <v>0.820411111111111</v>
      </c>
      <c r="L5" s="49" t="n">
        <v>35636.1328</v>
      </c>
      <c r="M5" s="50" t="n">
        <v>37.239</v>
      </c>
      <c r="N5" s="50" t="n">
        <v>38.6597</v>
      </c>
      <c r="O5" s="50" t="n">
        <v>40.687</v>
      </c>
      <c r="P5" s="50" t="n">
        <v>2905.27</v>
      </c>
      <c r="Q5" s="50" t="n">
        <v>55.71</v>
      </c>
      <c r="R5" s="52" t="n">
        <f aca="false">P5/3600</f>
        <v>0.807019444444444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4923.26</v>
      </c>
      <c r="I6" s="56" t="n">
        <v>88.79</v>
      </c>
      <c r="J6" s="57" t="n">
        <f aca="false">H6/3600</f>
        <v>1.36757222222222</v>
      </c>
      <c r="L6" s="55" t="n">
        <v>20346.3584</v>
      </c>
      <c r="M6" s="56" t="n">
        <v>34.3053</v>
      </c>
      <c r="N6" s="56" t="n">
        <v>37.3806</v>
      </c>
      <c r="O6" s="56" t="n">
        <v>39.4907</v>
      </c>
      <c r="P6" s="56" t="n">
        <v>2747.4</v>
      </c>
      <c r="Q6" s="56" t="n">
        <v>49.41</v>
      </c>
      <c r="R6" s="58" t="n">
        <f aca="false">P6/3600</f>
        <v>0.763166666666667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495.12</v>
      </c>
      <c r="I7" s="45" t="n">
        <v>74.86</v>
      </c>
      <c r="J7" s="46" t="n">
        <f aca="false">H7/3600</f>
        <v>0.970866666666667</v>
      </c>
      <c r="L7" s="44" t="n">
        <v>111754.3216</v>
      </c>
      <c r="M7" s="45" t="n">
        <v>43.2304</v>
      </c>
      <c r="N7" s="45" t="n">
        <v>45.6661</v>
      </c>
      <c r="O7" s="45" t="n">
        <v>45.3991</v>
      </c>
      <c r="P7" s="45" t="n">
        <v>3455.67</v>
      </c>
      <c r="Q7" s="45" t="n">
        <v>74.97</v>
      </c>
      <c r="R7" s="47" t="n">
        <f aca="false">P7/3600</f>
        <v>0.95990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5657.07</v>
      </c>
      <c r="I8" s="50" t="n">
        <v>117.39</v>
      </c>
      <c r="J8" s="51" t="n">
        <f aca="false">H8/3600</f>
        <v>1.57140833333333</v>
      </c>
      <c r="L8" s="49" t="n">
        <v>65456.9568</v>
      </c>
      <c r="M8" s="50" t="n">
        <v>39.865</v>
      </c>
      <c r="N8" s="50" t="n">
        <v>43.2789</v>
      </c>
      <c r="O8" s="50" t="n">
        <v>43.5031</v>
      </c>
      <c r="P8" s="50" t="n">
        <v>3161.01</v>
      </c>
      <c r="Q8" s="50" t="n">
        <v>66.31</v>
      </c>
      <c r="R8" s="52" t="n">
        <f aca="false">P8/3600</f>
        <v>0.878058333333333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5.27</v>
      </c>
      <c r="I9" s="50" t="n">
        <v>59.88</v>
      </c>
      <c r="J9" s="51" t="n">
        <f aca="false">H9/3600</f>
        <v>0.832019444444444</v>
      </c>
      <c r="L9" s="49" t="n">
        <v>37620.2144</v>
      </c>
      <c r="M9" s="50" t="n">
        <v>36.7942</v>
      </c>
      <c r="N9" s="50" t="n">
        <v>41.3256</v>
      </c>
      <c r="O9" s="50" t="n">
        <v>41.8442</v>
      </c>
      <c r="P9" s="50" t="n">
        <v>2956.94</v>
      </c>
      <c r="Q9" s="50" t="n">
        <v>59.49</v>
      </c>
      <c r="R9" s="52" t="n">
        <f aca="false">P9/3600</f>
        <v>0.821372222222222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28.34</v>
      </c>
      <c r="I10" s="56" t="n">
        <v>54.08</v>
      </c>
      <c r="J10" s="57" t="n">
        <f aca="false">H10/3600</f>
        <v>0.78565</v>
      </c>
      <c r="L10" s="55" t="n">
        <v>21989.4992</v>
      </c>
      <c r="M10" s="56" t="n">
        <v>33.9735</v>
      </c>
      <c r="N10" s="56" t="n">
        <v>39.8334</v>
      </c>
      <c r="O10" s="56" t="n">
        <v>40.5679</v>
      </c>
      <c r="P10" s="56" t="n">
        <v>2788.22</v>
      </c>
      <c r="Q10" s="56" t="n">
        <v>53.48</v>
      </c>
      <c r="R10" s="58" t="n">
        <f aca="false">P10/3600</f>
        <v>0.77450555555555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78.48</v>
      </c>
      <c r="I19" s="67" t="n">
        <v>47.34</v>
      </c>
      <c r="J19" s="46" t="n">
        <f aca="false">H19/3600</f>
        <v>0.716244444444445</v>
      </c>
      <c r="L19" s="66" t="n">
        <v>26071.9232</v>
      </c>
      <c r="M19" s="67" t="n">
        <v>42.8467</v>
      </c>
      <c r="N19" s="67" t="n">
        <v>44.6229</v>
      </c>
      <c r="O19" s="67" t="n">
        <v>46.0656</v>
      </c>
      <c r="P19" s="67" t="n">
        <v>2557.21</v>
      </c>
      <c r="Q19" s="67" t="n">
        <v>47.03</v>
      </c>
      <c r="R19" s="46" t="n">
        <f aca="false">P19/3600</f>
        <v>0.71033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1.13</v>
      </c>
      <c r="I20" s="69" t="n">
        <v>39.35</v>
      </c>
      <c r="J20" s="51" t="n">
        <f aca="false">H20/3600</f>
        <v>0.647536111111111</v>
      </c>
      <c r="L20" s="68" t="n">
        <v>13330.4736</v>
      </c>
      <c r="M20" s="69" t="n">
        <v>41.0398</v>
      </c>
      <c r="N20" s="69" t="n">
        <v>42.7789</v>
      </c>
      <c r="O20" s="69" t="n">
        <v>43.8808</v>
      </c>
      <c r="P20" s="69" t="n">
        <v>2319.03</v>
      </c>
      <c r="Q20" s="69" t="n">
        <v>38.98</v>
      </c>
      <c r="R20" s="51" t="n">
        <f aca="false">P20/3600</f>
        <v>0.644175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12.76</v>
      </c>
      <c r="I21" s="69" t="n">
        <v>35.66</v>
      </c>
      <c r="J21" s="51" t="n">
        <f aca="false">H21/3600</f>
        <v>0.614655555555556</v>
      </c>
      <c r="L21" s="68" t="n">
        <v>7457.26</v>
      </c>
      <c r="M21" s="69" t="n">
        <v>38.9899</v>
      </c>
      <c r="N21" s="69" t="n">
        <v>41.3553</v>
      </c>
      <c r="O21" s="69" t="n">
        <v>42.3271</v>
      </c>
      <c r="P21" s="69" t="n">
        <v>2184.82</v>
      </c>
      <c r="Q21" s="69" t="n">
        <v>35.38</v>
      </c>
      <c r="R21" s="51" t="n">
        <f aca="false">P21/3600</f>
        <v>0.606894444444445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30.64</v>
      </c>
      <c r="I22" s="71" t="n">
        <v>33.43</v>
      </c>
      <c r="J22" s="57" t="n">
        <f aca="false">H22/3600</f>
        <v>0.591844444444444</v>
      </c>
      <c r="L22" s="70" t="n">
        <v>4190.58</v>
      </c>
      <c r="M22" s="71" t="n">
        <v>36.6233</v>
      </c>
      <c r="N22" s="71" t="n">
        <v>40.3073</v>
      </c>
      <c r="O22" s="71" t="n">
        <v>41.3507</v>
      </c>
      <c r="P22" s="71" t="n">
        <v>2088.48</v>
      </c>
      <c r="Q22" s="71" t="n">
        <v>32.86</v>
      </c>
      <c r="R22" s="57" t="n">
        <f aca="false">P22/3600</f>
        <v>0.5801333333333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5144.23</v>
      </c>
      <c r="I23" s="67" t="n">
        <v>118.34</v>
      </c>
      <c r="J23" s="46" t="n">
        <f aca="false">H23/3600</f>
        <v>1.42895277777778</v>
      </c>
      <c r="L23" s="66" t="n">
        <v>57256.8352</v>
      </c>
      <c r="M23" s="67" t="n">
        <v>41.7948</v>
      </c>
      <c r="N23" s="67" t="n">
        <v>43.3405</v>
      </c>
      <c r="O23" s="67" t="n">
        <v>44.1996</v>
      </c>
      <c r="P23" s="67" t="n">
        <v>2858.06</v>
      </c>
      <c r="Q23" s="67" t="n">
        <v>66.51</v>
      </c>
      <c r="R23" s="46" t="n">
        <f aca="false">P23/3600</f>
        <v>0.7939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4575.32</v>
      </c>
      <c r="I24" s="69" t="n">
        <v>96.92</v>
      </c>
      <c r="J24" s="51" t="n">
        <f aca="false">H24/3600</f>
        <v>1.27092222222222</v>
      </c>
      <c r="L24" s="68" t="n">
        <v>31208.0744</v>
      </c>
      <c r="M24" s="69" t="n">
        <v>38.7207</v>
      </c>
      <c r="N24" s="69" t="n">
        <v>40.7781</v>
      </c>
      <c r="O24" s="69" t="n">
        <v>41.5828</v>
      </c>
      <c r="P24" s="69" t="n">
        <v>2550.1</v>
      </c>
      <c r="Q24" s="69" t="n">
        <v>54.58</v>
      </c>
      <c r="R24" s="51" t="n">
        <f aca="false">P24/3600</f>
        <v>0.708361111111111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5.39</v>
      </c>
      <c r="I25" s="69" t="n">
        <v>46.69</v>
      </c>
      <c r="J25" s="51" t="n">
        <f aca="false">H25/3600</f>
        <v>0.657052777777778</v>
      </c>
      <c r="L25" s="68" t="n">
        <v>16479.5624</v>
      </c>
      <c r="M25" s="69" t="n">
        <v>35.7865</v>
      </c>
      <c r="N25" s="69" t="n">
        <v>38.9013</v>
      </c>
      <c r="O25" s="69" t="n">
        <v>39.9112</v>
      </c>
      <c r="P25" s="69" t="n">
        <v>4110.22</v>
      </c>
      <c r="Q25" s="69" t="n">
        <v>81.64</v>
      </c>
      <c r="R25" s="51" t="n">
        <f aca="false">P25/3600</f>
        <v>1.141727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18.61</v>
      </c>
      <c r="I26" s="71" t="n">
        <v>40.02</v>
      </c>
      <c r="J26" s="57" t="n">
        <f aca="false">H26/3600</f>
        <v>0.616280555555556</v>
      </c>
      <c r="L26" s="70" t="n">
        <v>8287.504</v>
      </c>
      <c r="M26" s="71" t="n">
        <v>33.0163</v>
      </c>
      <c r="N26" s="71" t="n">
        <v>37.6451</v>
      </c>
      <c r="O26" s="71" t="n">
        <v>38.972</v>
      </c>
      <c r="P26" s="71" t="n">
        <v>2171.04</v>
      </c>
      <c r="Q26" s="71" t="n">
        <v>39.54</v>
      </c>
      <c r="R26" s="57" t="n">
        <f aca="false">P26/3600</f>
        <v>0.6030666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21.4</v>
      </c>
      <c r="I27" s="67" t="n">
        <v>144.9</v>
      </c>
      <c r="J27" s="46" t="n">
        <f aca="false">H27/3600</f>
        <v>1.75594444444444</v>
      </c>
      <c r="L27" s="66" t="n">
        <v>123796.0008</v>
      </c>
      <c r="M27" s="67" t="n">
        <v>41.0076</v>
      </c>
      <c r="N27" s="67" t="n">
        <v>41.9872</v>
      </c>
      <c r="O27" s="67" t="n">
        <v>44.2005</v>
      </c>
      <c r="P27" s="67" t="n">
        <v>6297.04</v>
      </c>
      <c r="Q27" s="67" t="n">
        <v>144.09</v>
      </c>
      <c r="R27" s="46" t="n">
        <f aca="false">P27/3600</f>
        <v>1.7491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15.92</v>
      </c>
      <c r="I28" s="69" t="n">
        <v>109.89</v>
      </c>
      <c r="J28" s="51" t="n">
        <f aca="false">H28/3600</f>
        <v>1.47664444444444</v>
      </c>
      <c r="L28" s="68" t="n">
        <v>55309.3</v>
      </c>
      <c r="M28" s="69" t="n">
        <v>38.0675</v>
      </c>
      <c r="N28" s="69" t="n">
        <v>39.6552</v>
      </c>
      <c r="O28" s="69" t="n">
        <v>42.0903</v>
      </c>
      <c r="P28" s="69" t="n">
        <v>5258.4</v>
      </c>
      <c r="Q28" s="69" t="n">
        <v>109.78</v>
      </c>
      <c r="R28" s="51" t="n">
        <f aca="false">P28/3600</f>
        <v>1.46066666666667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5.94</v>
      </c>
      <c r="I29" s="69" t="n">
        <v>93.63</v>
      </c>
      <c r="J29" s="51" t="n">
        <f aca="false">H29/3600</f>
        <v>1.35165</v>
      </c>
      <c r="L29" s="68" t="n">
        <v>28860.1184</v>
      </c>
      <c r="M29" s="69" t="n">
        <v>35.8069</v>
      </c>
      <c r="N29" s="69" t="n">
        <v>38.4436</v>
      </c>
      <c r="O29" s="69" t="n">
        <v>40.391</v>
      </c>
      <c r="P29" s="69" t="n">
        <v>4818.65</v>
      </c>
      <c r="Q29" s="69" t="n">
        <v>93.86</v>
      </c>
      <c r="R29" s="51" t="n">
        <f aca="false">P29/3600</f>
        <v>1.33851388888889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0.61</v>
      </c>
      <c r="I30" s="71" t="n">
        <v>83.68</v>
      </c>
      <c r="J30" s="57" t="n">
        <f aca="false">H30/3600</f>
        <v>1.27794722222222</v>
      </c>
      <c r="L30" s="70" t="n">
        <v>15796.7944</v>
      </c>
      <c r="M30" s="71" t="n">
        <v>33.4551</v>
      </c>
      <c r="N30" s="71" t="n">
        <v>37.6028</v>
      </c>
      <c r="O30" s="71" t="n">
        <v>39.0958</v>
      </c>
      <c r="P30" s="71" t="n">
        <v>4512.32</v>
      </c>
      <c r="Q30" s="71" t="n">
        <v>82.94</v>
      </c>
      <c r="R30" s="57" t="n">
        <f aca="false">P30/3600</f>
        <v>1.253422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09.23</v>
      </c>
      <c r="I31" s="67" t="n">
        <v>125.26</v>
      </c>
      <c r="J31" s="46" t="n">
        <f aca="false">H31/3600</f>
        <v>1.64145277777778</v>
      </c>
      <c r="L31" s="66" t="n">
        <v>86550.4048</v>
      </c>
      <c r="M31" s="67" t="n">
        <v>41.7014</v>
      </c>
      <c r="N31" s="67" t="n">
        <v>44.4897</v>
      </c>
      <c r="O31" s="67" t="n">
        <v>46.0125</v>
      </c>
      <c r="P31" s="67" t="n">
        <v>5837.86</v>
      </c>
      <c r="Q31" s="67" t="n">
        <v>125.21</v>
      </c>
      <c r="R31" s="46" t="n">
        <f aca="false">P31/3600</f>
        <v>1.62162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51.69</v>
      </c>
      <c r="I32" s="69" t="n">
        <v>95.58</v>
      </c>
      <c r="J32" s="51" t="n">
        <f aca="false">H32/3600</f>
        <v>1.40324722222222</v>
      </c>
      <c r="L32" s="68" t="n">
        <v>33957.104</v>
      </c>
      <c r="M32" s="69" t="n">
        <v>38.8972</v>
      </c>
      <c r="N32" s="69" t="n">
        <v>42.9848</v>
      </c>
      <c r="O32" s="69" t="n">
        <v>43.9478</v>
      </c>
      <c r="P32" s="69" t="n">
        <v>4975.5</v>
      </c>
      <c r="Q32" s="69" t="n">
        <v>94.95</v>
      </c>
      <c r="R32" s="51" t="n">
        <f aca="false">P32/3600</f>
        <v>1.38208333333333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74.67</v>
      </c>
      <c r="I33" s="69" t="n">
        <v>83.42</v>
      </c>
      <c r="J33" s="51" t="n">
        <f aca="false">H33/3600</f>
        <v>1.29851944444444</v>
      </c>
      <c r="L33" s="68" t="n">
        <v>16910.6336</v>
      </c>
      <c r="M33" s="69" t="n">
        <v>37.0776</v>
      </c>
      <c r="N33" s="69" t="n">
        <v>41.6409</v>
      </c>
      <c r="O33" s="69" t="n">
        <v>42.1096</v>
      </c>
      <c r="P33" s="69" t="n">
        <v>4598.34</v>
      </c>
      <c r="Q33" s="69" t="n">
        <v>82.33</v>
      </c>
      <c r="R33" s="51" t="n">
        <f aca="false">P33/3600</f>
        <v>1.27731666666667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52.62</v>
      </c>
      <c r="I34" s="71" t="n">
        <v>75.87</v>
      </c>
      <c r="J34" s="57" t="n">
        <f aca="false">H34/3600</f>
        <v>1.23683888888889</v>
      </c>
      <c r="L34" s="70" t="n">
        <v>9425.4368</v>
      </c>
      <c r="M34" s="71" t="n">
        <v>35.1699</v>
      </c>
      <c r="N34" s="71" t="n">
        <v>40.5676</v>
      </c>
      <c r="O34" s="71" t="n">
        <v>40.6983</v>
      </c>
      <c r="P34" s="71" t="n">
        <v>4358.35</v>
      </c>
      <c r="Q34" s="71" t="n">
        <v>75.42</v>
      </c>
      <c r="R34" s="57" t="n">
        <f aca="false">P34/3600</f>
        <v>1.21065277777778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792.02</v>
      </c>
      <c r="I35" s="67" t="n">
        <v>177.36</v>
      </c>
      <c r="J35" s="46" t="n">
        <f aca="false">H35/3600</f>
        <v>2.16445</v>
      </c>
      <c r="L35" s="66" t="n">
        <v>187810.0856</v>
      </c>
      <c r="M35" s="67" t="n">
        <v>42.2865</v>
      </c>
      <c r="N35" s="67" t="n">
        <v>42.9606</v>
      </c>
      <c r="O35" s="67" t="n">
        <v>44.5293</v>
      </c>
      <c r="P35" s="67" t="n">
        <v>7717.43</v>
      </c>
      <c r="Q35" s="67" t="n">
        <v>175.59</v>
      </c>
      <c r="R35" s="46" t="n">
        <f aca="false">P35/3600</f>
        <v>2.1437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799.57</v>
      </c>
      <c r="I36" s="69" t="n">
        <v>144.22</v>
      </c>
      <c r="J36" s="51" t="n">
        <f aca="false">H36/3600</f>
        <v>1.88876944444444</v>
      </c>
      <c r="L36" s="68" t="n">
        <v>92820.2568</v>
      </c>
      <c r="M36" s="69" t="n">
        <v>37.3766</v>
      </c>
      <c r="N36" s="69" t="n">
        <v>40.9876</v>
      </c>
      <c r="O36" s="69" t="n">
        <v>43.0016</v>
      </c>
      <c r="P36" s="69" t="n">
        <v>6682.75</v>
      </c>
      <c r="Q36" s="69" t="n">
        <v>143.88</v>
      </c>
      <c r="R36" s="51" t="n">
        <f aca="false">P36/3600</f>
        <v>1.85631944444444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00.19</v>
      </c>
      <c r="I37" s="69" t="n">
        <v>120.56</v>
      </c>
      <c r="J37" s="51" t="n">
        <f aca="false">H37/3600</f>
        <v>1.66671944444444</v>
      </c>
      <c r="L37" s="68" t="n">
        <v>44741.916</v>
      </c>
      <c r="M37" s="69" t="n">
        <v>34.6025</v>
      </c>
      <c r="N37" s="69" t="n">
        <v>39.5216</v>
      </c>
      <c r="O37" s="69" t="n">
        <v>41.7048</v>
      </c>
      <c r="P37" s="69" t="n">
        <v>5899.15</v>
      </c>
      <c r="Q37" s="69" t="n">
        <v>119.6</v>
      </c>
      <c r="R37" s="51" t="n">
        <f aca="false">P37/3600</f>
        <v>1.63865277777778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595.8</v>
      </c>
      <c r="I38" s="71" t="n">
        <v>106.39</v>
      </c>
      <c r="J38" s="57" t="n">
        <f aca="false">H38/3600</f>
        <v>1.55438888888889</v>
      </c>
      <c r="L38" s="70" t="n">
        <v>24176.4392</v>
      </c>
      <c r="M38" s="71" t="n">
        <v>32.2039</v>
      </c>
      <c r="N38" s="71" t="n">
        <v>38.4736</v>
      </c>
      <c r="O38" s="71" t="n">
        <v>40.7447</v>
      </c>
      <c r="P38" s="71" t="n">
        <v>5480.62</v>
      </c>
      <c r="Q38" s="71" t="n">
        <v>105.73</v>
      </c>
      <c r="R38" s="57" t="n">
        <f aca="false">P38/3600</f>
        <v>1.52239444444444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08.72</v>
      </c>
      <c r="I39" s="67" t="n">
        <v>28.68</v>
      </c>
      <c r="J39" s="46" t="n">
        <f aca="false">H39/3600</f>
        <v>0.335755555555556</v>
      </c>
      <c r="L39" s="66" t="n">
        <v>22627.8928</v>
      </c>
      <c r="M39" s="67" t="n">
        <v>41.8173</v>
      </c>
      <c r="N39" s="67" t="n">
        <v>43.8479</v>
      </c>
      <c r="O39" s="67" t="n">
        <v>44.3929</v>
      </c>
      <c r="P39" s="67" t="n">
        <v>2095.55</v>
      </c>
      <c r="Q39" s="67" t="n">
        <v>50.4</v>
      </c>
      <c r="R39" s="46" t="n">
        <f aca="false">P39/3600</f>
        <v>0.58209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77.22</v>
      </c>
      <c r="I40" s="69" t="n">
        <v>23.93</v>
      </c>
      <c r="J40" s="51" t="n">
        <f aca="false">H40/3600</f>
        <v>0.299227777777778</v>
      </c>
      <c r="L40" s="68" t="n">
        <v>12533.98</v>
      </c>
      <c r="M40" s="69" t="n">
        <v>38.5111</v>
      </c>
      <c r="N40" s="69" t="n">
        <v>41.1057</v>
      </c>
      <c r="O40" s="69" t="n">
        <v>41.2801</v>
      </c>
      <c r="P40" s="69" t="n">
        <v>1061.39</v>
      </c>
      <c r="Q40" s="69" t="n">
        <v>23.68</v>
      </c>
      <c r="R40" s="51" t="n">
        <f aca="false">P40/3600</f>
        <v>0.294830555555556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82.73</v>
      </c>
      <c r="I41" s="69" t="n">
        <v>19.87</v>
      </c>
      <c r="J41" s="51" t="n">
        <f aca="false">H41/3600</f>
        <v>0.272980555555556</v>
      </c>
      <c r="L41" s="68" t="n">
        <v>6726.2592</v>
      </c>
      <c r="M41" s="69" t="n">
        <v>35.5657</v>
      </c>
      <c r="N41" s="69" t="n">
        <v>38.957</v>
      </c>
      <c r="O41" s="69" t="n">
        <v>38.9074</v>
      </c>
      <c r="P41" s="69" t="n">
        <v>960.76</v>
      </c>
      <c r="Q41" s="69" t="n">
        <v>19.76</v>
      </c>
      <c r="R41" s="51" t="n">
        <f aca="false">P41/3600</f>
        <v>0.266877777777778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5.66</v>
      </c>
      <c r="I42" s="71" t="n">
        <v>16.77</v>
      </c>
      <c r="J42" s="57" t="n">
        <f aca="false">H42/3600</f>
        <v>0.25435</v>
      </c>
      <c r="L42" s="70" t="n">
        <v>3682.8672</v>
      </c>
      <c r="M42" s="71" t="n">
        <v>32.9342</v>
      </c>
      <c r="N42" s="71" t="n">
        <v>37.3681</v>
      </c>
      <c r="O42" s="71" t="n">
        <v>37.2004</v>
      </c>
      <c r="P42" s="71" t="n">
        <v>895.56</v>
      </c>
      <c r="Q42" s="71" t="n">
        <v>16.61</v>
      </c>
      <c r="R42" s="57" t="n">
        <f aca="false">P42/3600</f>
        <v>0.248766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5.54</v>
      </c>
      <c r="I43" s="67" t="n">
        <v>31.66</v>
      </c>
      <c r="J43" s="46" t="n">
        <f aca="false">H43/3600</f>
        <v>0.390427777777778</v>
      </c>
      <c r="L43" s="66" t="n">
        <v>25292.5</v>
      </c>
      <c r="M43" s="67" t="n">
        <v>42.0151</v>
      </c>
      <c r="N43" s="67" t="n">
        <v>44.1521</v>
      </c>
      <c r="O43" s="67" t="n">
        <v>45.4571</v>
      </c>
      <c r="P43" s="67" t="n">
        <v>1380.88</v>
      </c>
      <c r="Q43" s="67" t="n">
        <v>31.4</v>
      </c>
      <c r="R43" s="46" t="n">
        <f aca="false">P43/3600</f>
        <v>0.3835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2.19</v>
      </c>
      <c r="I44" s="69" t="n">
        <v>26.91</v>
      </c>
      <c r="J44" s="51" t="n">
        <f aca="false">H44/3600</f>
        <v>0.353386111111111</v>
      </c>
      <c r="L44" s="68" t="n">
        <v>14897.6504</v>
      </c>
      <c r="M44" s="69" t="n">
        <v>39.1076</v>
      </c>
      <c r="N44" s="69" t="n">
        <v>41.7859</v>
      </c>
      <c r="O44" s="69" t="n">
        <v>42.8763</v>
      </c>
      <c r="P44" s="69" t="n">
        <v>1250.4</v>
      </c>
      <c r="Q44" s="69" t="n">
        <v>27.43</v>
      </c>
      <c r="R44" s="51" t="n">
        <f aca="false">P44/3600</f>
        <v>0.347333333333333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82.04</v>
      </c>
      <c r="I45" s="69" t="n">
        <v>23.56</v>
      </c>
      <c r="J45" s="51" t="n">
        <f aca="false">H45/3600</f>
        <v>0.328344444444444</v>
      </c>
      <c r="L45" s="68" t="n">
        <v>8798.34</v>
      </c>
      <c r="M45" s="69" t="n">
        <v>36.1155</v>
      </c>
      <c r="N45" s="69" t="n">
        <v>39.8819</v>
      </c>
      <c r="O45" s="69" t="n">
        <v>40.8013</v>
      </c>
      <c r="P45" s="69" t="n">
        <v>1160.02</v>
      </c>
      <c r="Q45" s="69" t="n">
        <v>23.53</v>
      </c>
      <c r="R45" s="51" t="n">
        <f aca="false">P45/3600</f>
        <v>0.322227777777778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9.19</v>
      </c>
      <c r="I46" s="71" t="n">
        <v>20.84</v>
      </c>
      <c r="J46" s="57" t="n">
        <f aca="false">H46/3600</f>
        <v>0.308108333333333</v>
      </c>
      <c r="L46" s="70" t="n">
        <v>5089.7888</v>
      </c>
      <c r="M46" s="71" t="n">
        <v>33.1319</v>
      </c>
      <c r="N46" s="71" t="n">
        <v>38.473</v>
      </c>
      <c r="O46" s="71" t="n">
        <v>39.2976</v>
      </c>
      <c r="P46" s="71" t="n">
        <v>1085.35</v>
      </c>
      <c r="Q46" s="71" t="n">
        <v>20.67</v>
      </c>
      <c r="R46" s="57" t="n">
        <f aca="false">P46/3600</f>
        <v>0.3014861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8</v>
      </c>
      <c r="I47" s="67" t="n">
        <v>36.29</v>
      </c>
      <c r="J47" s="46" t="n">
        <f aca="false">H47/3600</f>
        <v>0.388333333333333</v>
      </c>
      <c r="L47" s="66" t="n">
        <v>45785.6384</v>
      </c>
      <c r="M47" s="67" t="n">
        <v>40.9981</v>
      </c>
      <c r="N47" s="67" t="n">
        <v>42.5713</v>
      </c>
      <c r="O47" s="67" t="n">
        <v>43.3369</v>
      </c>
      <c r="P47" s="67" t="n">
        <v>1367.11</v>
      </c>
      <c r="Q47" s="67" t="n">
        <v>36.27</v>
      </c>
      <c r="R47" s="46" t="n">
        <f aca="false">P47/3600</f>
        <v>0.3797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2222.14</v>
      </c>
      <c r="I48" s="69" t="n">
        <v>54.14</v>
      </c>
      <c r="J48" s="51" t="n">
        <f aca="false">H48/3600</f>
        <v>0.617261111111111</v>
      </c>
      <c r="L48" s="68" t="n">
        <v>28713.9736</v>
      </c>
      <c r="M48" s="69" t="n">
        <v>36.8771</v>
      </c>
      <c r="N48" s="69" t="n">
        <v>39.4162</v>
      </c>
      <c r="O48" s="69" t="n">
        <v>40.1363</v>
      </c>
      <c r="P48" s="69" t="n">
        <v>1228.06</v>
      </c>
      <c r="Q48" s="69" t="n">
        <v>30.33</v>
      </c>
      <c r="R48" s="51" t="n">
        <f aca="false">P48/3600</f>
        <v>0.341127777777778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0.05</v>
      </c>
      <c r="I49" s="69" t="n">
        <v>26.13</v>
      </c>
      <c r="J49" s="51" t="n">
        <f aca="false">H49/3600</f>
        <v>0.313902777777778</v>
      </c>
      <c r="L49" s="68" t="n">
        <v>17148.5392</v>
      </c>
      <c r="M49" s="69" t="n">
        <v>33.1173</v>
      </c>
      <c r="N49" s="69" t="n">
        <v>37.2301</v>
      </c>
      <c r="O49" s="69" t="n">
        <v>37.8794</v>
      </c>
      <c r="P49" s="69" t="n">
        <v>1104.57</v>
      </c>
      <c r="Q49" s="69" t="n">
        <v>25.7</v>
      </c>
      <c r="R49" s="51" t="n">
        <f aca="false">P49/3600</f>
        <v>0.306825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8.6</v>
      </c>
      <c r="I50" s="71" t="n">
        <v>22.42</v>
      </c>
      <c r="J50" s="57" t="n">
        <f aca="false">H50/3600</f>
        <v>0.285722222222222</v>
      </c>
      <c r="L50" s="70" t="n">
        <v>9577.7888</v>
      </c>
      <c r="M50" s="71" t="n">
        <v>29.6051</v>
      </c>
      <c r="N50" s="71" t="n">
        <v>35.6954</v>
      </c>
      <c r="O50" s="71" t="n">
        <v>36.2667</v>
      </c>
      <c r="P50" s="71" t="n">
        <v>1769</v>
      </c>
      <c r="Q50" s="71" t="n">
        <v>39.03</v>
      </c>
      <c r="R50" s="57" t="n">
        <f aca="false">P50/3600</f>
        <v>0.491388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5.3</v>
      </c>
      <c r="I51" s="67" t="n">
        <v>16.02</v>
      </c>
      <c r="J51" s="46" t="n">
        <f aca="false">H51/3600</f>
        <v>0.201472222222222</v>
      </c>
      <c r="L51" s="66" t="n">
        <v>15956.9608</v>
      </c>
      <c r="M51" s="67" t="n">
        <v>42.3037</v>
      </c>
      <c r="N51" s="67" t="n">
        <v>43.5358</v>
      </c>
      <c r="O51" s="67" t="n">
        <v>44.4189</v>
      </c>
      <c r="P51" s="67" t="n">
        <v>712.11</v>
      </c>
      <c r="Q51" s="67" t="n">
        <v>15.94</v>
      </c>
      <c r="R51" s="46" t="n">
        <f aca="false">P51/3600</f>
        <v>0.1978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1160.02</v>
      </c>
      <c r="I52" s="69" t="n">
        <v>23.72</v>
      </c>
      <c r="J52" s="51" t="n">
        <f aca="false">H52/3600</f>
        <v>0.322227777777778</v>
      </c>
      <c r="L52" s="68" t="n">
        <v>9528.56</v>
      </c>
      <c r="M52" s="69" t="n">
        <v>38.8892</v>
      </c>
      <c r="N52" s="69" t="n">
        <v>40.404</v>
      </c>
      <c r="O52" s="69" t="n">
        <v>41.705</v>
      </c>
      <c r="P52" s="69" t="n">
        <v>644.48</v>
      </c>
      <c r="Q52" s="69" t="n">
        <v>13.33</v>
      </c>
      <c r="R52" s="51" t="n">
        <f aca="false">P52/3600</f>
        <v>0.179022222222222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09</v>
      </c>
      <c r="I53" s="69" t="n">
        <v>11.84</v>
      </c>
      <c r="J53" s="51" t="n">
        <f aca="false">H53/3600</f>
        <v>0.167525</v>
      </c>
      <c r="L53" s="68" t="n">
        <v>5493.34</v>
      </c>
      <c r="M53" s="69" t="n">
        <v>35.5725</v>
      </c>
      <c r="N53" s="69" t="n">
        <v>38.1389</v>
      </c>
      <c r="O53" s="69" t="n">
        <v>39.7296</v>
      </c>
      <c r="P53" s="69" t="n">
        <v>591.15</v>
      </c>
      <c r="Q53" s="69" t="n">
        <v>11.74</v>
      </c>
      <c r="R53" s="51" t="n">
        <f aca="false">P53/3600</f>
        <v>0.164208333333333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53</v>
      </c>
      <c r="I54" s="71" t="n">
        <v>10.42</v>
      </c>
      <c r="J54" s="57" t="n">
        <f aca="false">H54/3600</f>
        <v>0.155425</v>
      </c>
      <c r="L54" s="70" t="n">
        <v>2897.0248</v>
      </c>
      <c r="M54" s="71" t="n">
        <v>32.3857</v>
      </c>
      <c r="N54" s="71" t="n">
        <v>36.6073</v>
      </c>
      <c r="O54" s="71" t="n">
        <v>38.2705</v>
      </c>
      <c r="P54" s="71" t="n">
        <v>552.91</v>
      </c>
      <c r="Q54" s="71" t="n">
        <v>10.31</v>
      </c>
      <c r="R54" s="57" t="n">
        <f aca="false">P54/3600</f>
        <v>0.15358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3.88</v>
      </c>
      <c r="I55" s="67" t="n">
        <v>6.47</v>
      </c>
      <c r="J55" s="46" t="n">
        <f aca="false">H55/3600</f>
        <v>0.0788555555555556</v>
      </c>
      <c r="L55" s="66" t="n">
        <v>5629.8048</v>
      </c>
      <c r="M55" s="67" t="n">
        <v>42.969</v>
      </c>
      <c r="N55" s="67" t="n">
        <v>45.1091</v>
      </c>
      <c r="O55" s="67" t="n">
        <v>44.86</v>
      </c>
      <c r="P55" s="67" t="n">
        <v>280.46</v>
      </c>
      <c r="Q55" s="67" t="n">
        <v>6.62</v>
      </c>
      <c r="R55" s="46" t="n">
        <f aca="false">P55/3600</f>
        <v>0.07790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9.71</v>
      </c>
      <c r="I56" s="69" t="n">
        <v>5.5</v>
      </c>
      <c r="J56" s="51" t="n">
        <f aca="false">H56/3600</f>
        <v>0.0721416666666667</v>
      </c>
      <c r="L56" s="68" t="n">
        <v>3398.1688</v>
      </c>
      <c r="M56" s="69" t="n">
        <v>39.4938</v>
      </c>
      <c r="N56" s="69" t="n">
        <v>42.1704</v>
      </c>
      <c r="O56" s="69" t="n">
        <v>41.6602</v>
      </c>
      <c r="P56" s="69" t="n">
        <v>255.79</v>
      </c>
      <c r="Q56" s="69" t="n">
        <v>5.52</v>
      </c>
      <c r="R56" s="51" t="n">
        <f aca="false">P56/3600</f>
        <v>0.0710527777777778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8.52</v>
      </c>
      <c r="I57" s="69" t="n">
        <v>4.83</v>
      </c>
      <c r="J57" s="51" t="n">
        <f aca="false">H57/3600</f>
        <v>0.0662555555555556</v>
      </c>
      <c r="L57" s="68" t="n">
        <v>1968.2296</v>
      </c>
      <c r="M57" s="69" t="n">
        <v>36.1693</v>
      </c>
      <c r="N57" s="69" t="n">
        <v>39.8633</v>
      </c>
      <c r="O57" s="69" t="n">
        <v>39.1812</v>
      </c>
      <c r="P57" s="69" t="n">
        <v>235.84</v>
      </c>
      <c r="Q57" s="69" t="n">
        <v>5.13</v>
      </c>
      <c r="R57" s="51" t="n">
        <f aca="false">P57/3600</f>
        <v>0.0655111111111111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1.94</v>
      </c>
      <c r="I58" s="71" t="n">
        <v>4.21</v>
      </c>
      <c r="J58" s="57" t="n">
        <f aca="false">H58/3600</f>
        <v>0.06165</v>
      </c>
      <c r="L58" s="70" t="n">
        <v>1113.2832</v>
      </c>
      <c r="M58" s="71" t="n">
        <v>33.0992</v>
      </c>
      <c r="N58" s="71" t="n">
        <v>38.1698</v>
      </c>
      <c r="O58" s="71" t="n">
        <v>37.3645</v>
      </c>
      <c r="P58" s="71" t="n">
        <v>219.78</v>
      </c>
      <c r="Q58" s="71" t="n">
        <v>4.21</v>
      </c>
      <c r="R58" s="57" t="n">
        <f aca="false">P58/3600</f>
        <v>0.0610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17</v>
      </c>
      <c r="I59" s="67" t="n">
        <v>10.45</v>
      </c>
      <c r="J59" s="46" t="n">
        <f aca="false">H59/3600</f>
        <v>0.111436111111111</v>
      </c>
      <c r="L59" s="66" t="n">
        <v>13639.932</v>
      </c>
      <c r="M59" s="67" t="n">
        <v>41.0871</v>
      </c>
      <c r="N59" s="67" t="n">
        <v>43.4462</v>
      </c>
      <c r="O59" s="67" t="n">
        <v>44.3409</v>
      </c>
      <c r="P59" s="67" t="n">
        <v>400.37</v>
      </c>
      <c r="Q59" s="67" t="n">
        <v>10.96</v>
      </c>
      <c r="R59" s="46" t="n">
        <f aca="false">P59/3600</f>
        <v>0.1112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2.57</v>
      </c>
      <c r="I60" s="69" t="n">
        <v>8.78</v>
      </c>
      <c r="J60" s="51" t="n">
        <f aca="false">H60/3600</f>
        <v>0.100713888888889</v>
      </c>
      <c r="L60" s="68" t="n">
        <v>8786.08</v>
      </c>
      <c r="M60" s="69" t="n">
        <v>36.8128</v>
      </c>
      <c r="N60" s="69" t="n">
        <v>40.8488</v>
      </c>
      <c r="O60" s="69" t="n">
        <v>41.7358</v>
      </c>
      <c r="P60" s="69" t="n">
        <v>357.84</v>
      </c>
      <c r="Q60" s="69" t="n">
        <v>9.22</v>
      </c>
      <c r="R60" s="51" t="n">
        <f aca="false">P60/3600</f>
        <v>0.0994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07</v>
      </c>
      <c r="I61" s="69" t="n">
        <v>7.45</v>
      </c>
      <c r="J61" s="51" t="n">
        <f aca="false">H61/3600</f>
        <v>0.0902972222222222</v>
      </c>
      <c r="L61" s="68" t="n">
        <v>5380.712</v>
      </c>
      <c r="M61" s="69" t="n">
        <v>33.0008</v>
      </c>
      <c r="N61" s="69" t="n">
        <v>39.0894</v>
      </c>
      <c r="O61" s="69" t="n">
        <v>39.8975</v>
      </c>
      <c r="P61" s="69" t="n">
        <v>322.25</v>
      </c>
      <c r="Q61" s="69" t="n">
        <v>7.79</v>
      </c>
      <c r="R61" s="51" t="n">
        <f aca="false">P61/3600</f>
        <v>0.0895138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6.61</v>
      </c>
      <c r="I62" s="71" t="n">
        <v>6.46</v>
      </c>
      <c r="J62" s="57" t="n">
        <f aca="false">H62/3600</f>
        <v>0.0823916666666667</v>
      </c>
      <c r="L62" s="70" t="n">
        <v>3210.38</v>
      </c>
      <c r="M62" s="71" t="n">
        <v>29.5502</v>
      </c>
      <c r="N62" s="71" t="n">
        <v>37.9107</v>
      </c>
      <c r="O62" s="71" t="n">
        <v>38.5858</v>
      </c>
      <c r="P62" s="71" t="n">
        <v>293.68</v>
      </c>
      <c r="Q62" s="71" t="n">
        <v>6.47</v>
      </c>
      <c r="R62" s="57" t="n">
        <f aca="false">P62/3600</f>
        <v>0.0815777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39.63</v>
      </c>
      <c r="I63" s="67" t="n">
        <v>9.24</v>
      </c>
      <c r="J63" s="46" t="n">
        <f aca="false">H63/3600</f>
        <v>0.0943416666666667</v>
      </c>
      <c r="L63" s="66" t="n">
        <v>11945.5656</v>
      </c>
      <c r="M63" s="67" t="n">
        <v>40.9319</v>
      </c>
      <c r="N63" s="67" t="n">
        <v>42.1983</v>
      </c>
      <c r="O63" s="67" t="n">
        <v>42.8303</v>
      </c>
      <c r="P63" s="67" t="n">
        <v>337.31</v>
      </c>
      <c r="Q63" s="67" t="n">
        <v>9.64</v>
      </c>
      <c r="R63" s="46" t="n">
        <f aca="false">P63/3600</f>
        <v>0.09369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23</v>
      </c>
      <c r="I64" s="69" t="n">
        <v>7.76</v>
      </c>
      <c r="J64" s="51" t="n">
        <f aca="false">H64/3600</f>
        <v>0.0847861111111111</v>
      </c>
      <c r="L64" s="68" t="n">
        <v>7440.2112</v>
      </c>
      <c r="M64" s="69" t="n">
        <v>36.7215</v>
      </c>
      <c r="N64" s="69" t="n">
        <v>39.1245</v>
      </c>
      <c r="O64" s="69" t="n">
        <v>39.605</v>
      </c>
      <c r="P64" s="69" t="n">
        <v>302.63</v>
      </c>
      <c r="Q64" s="69" t="n">
        <v>8.1</v>
      </c>
      <c r="R64" s="51" t="n">
        <f aca="false">P64/3600</f>
        <v>0.0840638888888889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482.04</v>
      </c>
      <c r="I65" s="69" t="n">
        <v>11.48</v>
      </c>
      <c r="J65" s="51" t="n">
        <f aca="false">H65/3600</f>
        <v>0.1339</v>
      </c>
      <c r="L65" s="68" t="n">
        <v>4308.7928</v>
      </c>
      <c r="M65" s="69" t="n">
        <v>32.8815</v>
      </c>
      <c r="N65" s="69" t="n">
        <v>36.8662</v>
      </c>
      <c r="O65" s="69" t="n">
        <v>37.2948</v>
      </c>
      <c r="P65" s="69" t="n">
        <v>271.96</v>
      </c>
      <c r="Q65" s="69" t="n">
        <v>6.55</v>
      </c>
      <c r="R65" s="51" t="n">
        <f aca="false">P65/3600</f>
        <v>0.0755444444444444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6.33</v>
      </c>
      <c r="I66" s="71" t="n">
        <v>5.47</v>
      </c>
      <c r="J66" s="57" t="n">
        <f aca="false">H66/3600</f>
        <v>0.068425</v>
      </c>
      <c r="L66" s="70" t="n">
        <v>2296.0824</v>
      </c>
      <c r="M66" s="71" t="n">
        <v>29.4935</v>
      </c>
      <c r="N66" s="71" t="n">
        <v>35.2922</v>
      </c>
      <c r="O66" s="71" t="n">
        <v>35.6874</v>
      </c>
      <c r="P66" s="71" t="n">
        <v>244.14</v>
      </c>
      <c r="Q66" s="71" t="n">
        <v>5.82</v>
      </c>
      <c r="R66" s="57" t="n">
        <f aca="false">P66/3600</f>
        <v>0.0678166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55</v>
      </c>
      <c r="I67" s="67" t="n">
        <v>4.38</v>
      </c>
      <c r="J67" s="46" t="n">
        <f aca="false">H67/3600</f>
        <v>0.0504305555555556</v>
      </c>
      <c r="L67" s="66" t="n">
        <v>4664.7624</v>
      </c>
      <c r="M67" s="67" t="n">
        <v>42.3027</v>
      </c>
      <c r="N67" s="67" t="n">
        <v>43.1301</v>
      </c>
      <c r="O67" s="67" t="n">
        <v>43.9596</v>
      </c>
      <c r="P67" s="67" t="n">
        <v>180.28</v>
      </c>
      <c r="Q67" s="67" t="n">
        <v>4.59</v>
      </c>
      <c r="R67" s="46" t="n">
        <f aca="false">P67/3600</f>
        <v>0.05007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3</v>
      </c>
      <c r="I68" s="69" t="n">
        <v>3.71</v>
      </c>
      <c r="J68" s="51" t="n">
        <f aca="false">H68/3600</f>
        <v>0.0459166666666667</v>
      </c>
      <c r="L68" s="68" t="n">
        <v>2844.972</v>
      </c>
      <c r="M68" s="69" t="n">
        <v>38.3998</v>
      </c>
      <c r="N68" s="69" t="n">
        <v>39.8632</v>
      </c>
      <c r="O68" s="69" t="n">
        <v>40.9884</v>
      </c>
      <c r="P68" s="69" t="n">
        <v>164.15</v>
      </c>
      <c r="Q68" s="69" t="n">
        <v>3.95</v>
      </c>
      <c r="R68" s="51" t="n">
        <f aca="false">P68/3600</f>
        <v>0.0455972222222222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44</v>
      </c>
      <c r="I69" s="69" t="n">
        <v>3.22</v>
      </c>
      <c r="J69" s="51" t="n">
        <f aca="false">H69/3600</f>
        <v>0.0417888888888889</v>
      </c>
      <c r="L69" s="68" t="n">
        <v>1605.188</v>
      </c>
      <c r="M69" s="69" t="n">
        <v>34.7396</v>
      </c>
      <c r="N69" s="69" t="n">
        <v>37.5645</v>
      </c>
      <c r="O69" s="69" t="n">
        <v>38.7146</v>
      </c>
      <c r="P69" s="69" t="n">
        <v>147.06</v>
      </c>
      <c r="Q69" s="69" t="n">
        <v>3.38</v>
      </c>
      <c r="R69" s="51" t="n">
        <f aca="false">P69/3600</f>
        <v>0.04085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243.29</v>
      </c>
      <c r="I70" s="71" t="n">
        <v>4.84</v>
      </c>
      <c r="J70" s="57" t="n">
        <f aca="false">H70/3600</f>
        <v>0.0675805555555556</v>
      </c>
      <c r="L70" s="70" t="n">
        <v>840.6992</v>
      </c>
      <c r="M70" s="71" t="n">
        <v>31.5843</v>
      </c>
      <c r="N70" s="71" t="n">
        <v>35.9659</v>
      </c>
      <c r="O70" s="71" t="n">
        <v>37.0285</v>
      </c>
      <c r="P70" s="71" t="n">
        <v>238.37</v>
      </c>
      <c r="Q70" s="71" t="n">
        <v>4.83</v>
      </c>
      <c r="R70" s="57" t="n">
        <f aca="false">P70/3600</f>
        <v>0.066213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78.71</v>
      </c>
      <c r="I71" s="67" t="n">
        <v>53.5</v>
      </c>
      <c r="J71" s="46" t="n">
        <f aca="false">H71/3600</f>
        <v>0.771863888888889</v>
      </c>
      <c r="L71" s="66" t="n">
        <v>23324.0528</v>
      </c>
      <c r="M71" s="67" t="n">
        <v>44.7197</v>
      </c>
      <c r="N71" s="67" t="n">
        <v>47.3299</v>
      </c>
      <c r="O71" s="67" t="n">
        <v>48.1395</v>
      </c>
      <c r="P71" s="67" t="n">
        <v>2748.38</v>
      </c>
      <c r="Q71" s="67" t="n">
        <v>53.46</v>
      </c>
      <c r="R71" s="46" t="n">
        <f aca="false">P71/3600</f>
        <v>0.76343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5.64</v>
      </c>
      <c r="I72" s="69" t="n">
        <v>46.93</v>
      </c>
      <c r="J72" s="51" t="n">
        <f aca="false">H72/3600</f>
        <v>0.723788888888889</v>
      </c>
      <c r="L72" s="68" t="n">
        <v>13403.2448</v>
      </c>
      <c r="M72" s="69" t="n">
        <v>42.3068</v>
      </c>
      <c r="N72" s="69" t="n">
        <v>45.6344</v>
      </c>
      <c r="O72" s="69" t="n">
        <v>46.2541</v>
      </c>
      <c r="P72" s="69" t="n">
        <v>4523.44</v>
      </c>
      <c r="Q72" s="69" t="n">
        <v>82.57</v>
      </c>
      <c r="R72" s="51" t="n">
        <f aca="false">P72/3600</f>
        <v>1.25651111111111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4360.36</v>
      </c>
      <c r="I73" s="69" t="n">
        <v>74.91</v>
      </c>
      <c r="J73" s="51" t="n">
        <f aca="false">H73/3600</f>
        <v>1.21121111111111</v>
      </c>
      <c r="L73" s="68" t="n">
        <v>7990.3936</v>
      </c>
      <c r="M73" s="69" t="n">
        <v>39.7089</v>
      </c>
      <c r="N73" s="69" t="n">
        <v>44.0201</v>
      </c>
      <c r="O73" s="69" t="n">
        <v>44.4476</v>
      </c>
      <c r="P73" s="69" t="n">
        <v>2434.58</v>
      </c>
      <c r="Q73" s="69" t="n">
        <v>42.55</v>
      </c>
      <c r="R73" s="51" t="n">
        <f aca="false">P73/3600</f>
        <v>0.676272222222222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8.85</v>
      </c>
      <c r="I74" s="71" t="n">
        <v>40.48</v>
      </c>
      <c r="J74" s="57" t="n">
        <f aca="false">H74/3600</f>
        <v>0.663569444444444</v>
      </c>
      <c r="L74" s="70" t="n">
        <v>4800.684</v>
      </c>
      <c r="M74" s="71" t="n">
        <v>36.9231</v>
      </c>
      <c r="N74" s="71" t="n">
        <v>42.83</v>
      </c>
      <c r="O74" s="71" t="n">
        <v>43.1699</v>
      </c>
      <c r="P74" s="71" t="n">
        <v>2336.32</v>
      </c>
      <c r="Q74" s="71" t="n">
        <v>39.33</v>
      </c>
      <c r="R74" s="57" t="n">
        <f aca="false">P74/3600</f>
        <v>0.6489777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69.56</v>
      </c>
      <c r="I75" s="67" t="n">
        <v>52.38</v>
      </c>
      <c r="J75" s="46" t="n">
        <f aca="false">H75/3600</f>
        <v>0.769322222222222</v>
      </c>
      <c r="L75" s="66" t="n">
        <v>23757.1248</v>
      </c>
      <c r="M75" s="67" t="n">
        <v>44.6226</v>
      </c>
      <c r="N75" s="67" t="n">
        <v>48.5845</v>
      </c>
      <c r="O75" s="67" t="n">
        <v>48.2881</v>
      </c>
      <c r="P75" s="67" t="n">
        <v>2722.71</v>
      </c>
      <c r="Q75" s="67" t="n">
        <v>52.11</v>
      </c>
      <c r="R75" s="46" t="n">
        <f aca="false">P75/3600</f>
        <v>0.75630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9.32</v>
      </c>
      <c r="I76" s="69" t="n">
        <v>46</v>
      </c>
      <c r="J76" s="51" t="n">
        <f aca="false">H76/3600</f>
        <v>0.719255555555556</v>
      </c>
      <c r="L76" s="68" t="n">
        <v>14240.692</v>
      </c>
      <c r="M76" s="69" t="n">
        <v>42.2031</v>
      </c>
      <c r="N76" s="69" t="n">
        <v>46.905</v>
      </c>
      <c r="O76" s="69" t="n">
        <v>46.0333</v>
      </c>
      <c r="P76" s="69" t="n">
        <v>4482.64</v>
      </c>
      <c r="Q76" s="69" t="n">
        <v>81.2</v>
      </c>
      <c r="R76" s="51" t="n">
        <f aca="false">P76/3600</f>
        <v>1.24517777777778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8.93</v>
      </c>
      <c r="I77" s="69" t="n">
        <v>42.32</v>
      </c>
      <c r="J77" s="51" t="n">
        <f aca="false">H77/3600</f>
        <v>0.685813888888889</v>
      </c>
      <c r="L77" s="68" t="n">
        <v>8730.0008</v>
      </c>
      <c r="M77" s="69" t="n">
        <v>39.4381</v>
      </c>
      <c r="N77" s="69" t="n">
        <v>45.5646</v>
      </c>
      <c r="O77" s="69" t="n">
        <v>44.1034</v>
      </c>
      <c r="P77" s="69" t="n">
        <v>2416.01</v>
      </c>
      <c r="Q77" s="69" t="n">
        <v>44.43</v>
      </c>
      <c r="R77" s="51" t="n">
        <f aca="false">P77/3600</f>
        <v>0.671113888888889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4.17</v>
      </c>
      <c r="I78" s="71" t="n">
        <v>40.47</v>
      </c>
      <c r="J78" s="57" t="n">
        <f aca="false">H78/3600</f>
        <v>0.659491666666667</v>
      </c>
      <c r="L78" s="70" t="n">
        <v>5295.308</v>
      </c>
      <c r="M78" s="71" t="n">
        <v>36.4325</v>
      </c>
      <c r="N78" s="71" t="n">
        <v>44.5547</v>
      </c>
      <c r="O78" s="71" t="n">
        <v>42.761</v>
      </c>
      <c r="P78" s="71" t="n">
        <v>2321.88</v>
      </c>
      <c r="Q78" s="71" t="n">
        <v>39.54</v>
      </c>
      <c r="R78" s="57" t="n">
        <f aca="false">P78/3600</f>
        <v>0.644966666666667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0.08</v>
      </c>
      <c r="I79" s="67" t="n">
        <v>53.24</v>
      </c>
      <c r="J79" s="46" t="n">
        <f aca="false">H79/3600</f>
        <v>0.772244444444444</v>
      </c>
      <c r="L79" s="66" t="n">
        <v>25267.9816</v>
      </c>
      <c r="M79" s="67" t="n">
        <v>44.68</v>
      </c>
      <c r="N79" s="67" t="n">
        <v>48.5098</v>
      </c>
      <c r="O79" s="67" t="n">
        <v>48.7069</v>
      </c>
      <c r="P79" s="67" t="n">
        <v>2756.87</v>
      </c>
      <c r="Q79" s="67" t="n">
        <v>53.38</v>
      </c>
      <c r="R79" s="46" t="n">
        <f aca="false">P79/3600</f>
        <v>0.7657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608.64</v>
      </c>
      <c r="I80" s="69" t="n">
        <v>46.63</v>
      </c>
      <c r="J80" s="51" t="n">
        <f aca="false">H80/3600</f>
        <v>0.724622222222222</v>
      </c>
      <c r="L80" s="68" t="n">
        <v>14467.6544</v>
      </c>
      <c r="M80" s="69" t="n">
        <v>41.9707</v>
      </c>
      <c r="N80" s="69" t="n">
        <v>46.5207</v>
      </c>
      <c r="O80" s="69" t="n">
        <v>46.7135</v>
      </c>
      <c r="P80" s="69" t="n">
        <v>2567.79</v>
      </c>
      <c r="Q80" s="69" t="n">
        <v>46.46</v>
      </c>
      <c r="R80" s="51" t="n">
        <f aca="false">P80/3600</f>
        <v>0.713275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72.12</v>
      </c>
      <c r="I81" s="69" t="n">
        <v>42.33</v>
      </c>
      <c r="J81" s="51" t="n">
        <f aca="false">H81/3600</f>
        <v>0.6867</v>
      </c>
      <c r="L81" s="68" t="n">
        <v>8289.3248</v>
      </c>
      <c r="M81" s="69" t="n">
        <v>39.2316</v>
      </c>
      <c r="N81" s="69" t="n">
        <v>44.7814</v>
      </c>
      <c r="O81" s="69" t="n">
        <v>44.8269</v>
      </c>
      <c r="P81" s="69" t="n">
        <v>2426.26</v>
      </c>
      <c r="Q81" s="69" t="n">
        <v>42.34</v>
      </c>
      <c r="R81" s="51" t="n">
        <f aca="false">P81/3600</f>
        <v>0.673961111111111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4176.62</v>
      </c>
      <c r="I82" s="71" t="n">
        <v>68.71</v>
      </c>
      <c r="J82" s="57" t="n">
        <f aca="false">H82/3600</f>
        <v>1.16017222222222</v>
      </c>
      <c r="L82" s="70" t="n">
        <v>4749.1776</v>
      </c>
      <c r="M82" s="71" t="n">
        <v>36.5162</v>
      </c>
      <c r="N82" s="71" t="n">
        <v>43.4417</v>
      </c>
      <c r="O82" s="71" t="n">
        <v>43.3964</v>
      </c>
      <c r="P82" s="71" t="n">
        <v>2326.47</v>
      </c>
      <c r="Q82" s="71" t="n">
        <v>39.04</v>
      </c>
      <c r="R82" s="57" t="n">
        <f aca="false">P82/3600</f>
        <v>0.646241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83</v>
      </c>
      <c r="I83" s="67" t="n">
        <v>29.12</v>
      </c>
      <c r="J83" s="46" t="n">
        <f aca="false">H83/3600</f>
        <v>0.340230555555556</v>
      </c>
      <c r="L83" s="66" t="n">
        <v>24722.6656</v>
      </c>
      <c r="M83" s="67" t="n">
        <v>41.9823</v>
      </c>
      <c r="N83" s="67" t="n">
        <v>43.6971</v>
      </c>
      <c r="O83" s="67" t="n">
        <v>44.2094</v>
      </c>
      <c r="P83" s="67" t="n">
        <v>1205.59</v>
      </c>
      <c r="Q83" s="67" t="n">
        <v>28.97</v>
      </c>
      <c r="R83" s="46" t="n">
        <f aca="false">P83/3600</f>
        <v>0.33488611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0.93</v>
      </c>
      <c r="I84" s="69" t="n">
        <v>24.48</v>
      </c>
      <c r="J84" s="51" t="n">
        <f aca="false">H84/3600</f>
        <v>0.305813888888889</v>
      </c>
      <c r="L84" s="68" t="n">
        <v>14445.4136</v>
      </c>
      <c r="M84" s="69" t="n">
        <v>38.5858</v>
      </c>
      <c r="N84" s="69" t="n">
        <v>40.6942</v>
      </c>
      <c r="O84" s="69" t="n">
        <v>40.8988</v>
      </c>
      <c r="P84" s="69" t="n">
        <v>1079.51</v>
      </c>
      <c r="Q84" s="69" t="n">
        <v>24.31</v>
      </c>
      <c r="R84" s="51" t="n">
        <f aca="false">P84/3600</f>
        <v>0.299863888888889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7.6</v>
      </c>
      <c r="I85" s="69" t="n">
        <v>20.54</v>
      </c>
      <c r="J85" s="51" t="n">
        <f aca="false">H85/3600</f>
        <v>0.279888888888889</v>
      </c>
      <c r="L85" s="68" t="n">
        <v>8275.6792</v>
      </c>
      <c r="M85" s="69" t="n">
        <v>35.4905</v>
      </c>
      <c r="N85" s="69" t="n">
        <v>38.305</v>
      </c>
      <c r="O85" s="69" t="n">
        <v>38.3446</v>
      </c>
      <c r="P85" s="69" t="n">
        <v>984.44</v>
      </c>
      <c r="Q85" s="69" t="n">
        <v>20.52</v>
      </c>
      <c r="R85" s="51" t="n">
        <f aca="false">P85/3600</f>
        <v>0.273455555555556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41.02</v>
      </c>
      <c r="I86" s="71" t="n">
        <v>17.63</v>
      </c>
      <c r="J86" s="57" t="n">
        <f aca="false">H86/3600</f>
        <v>0.261394444444444</v>
      </c>
      <c r="L86" s="70" t="n">
        <v>4831.648</v>
      </c>
      <c r="M86" s="71" t="n">
        <v>32.6287</v>
      </c>
      <c r="N86" s="71" t="n">
        <v>36.4895</v>
      </c>
      <c r="O86" s="71" t="n">
        <v>36.4645</v>
      </c>
      <c r="P86" s="71" t="n">
        <v>914.78</v>
      </c>
      <c r="Q86" s="71" t="n">
        <v>17.65</v>
      </c>
      <c r="R86" s="57" t="n">
        <f aca="false">P86/3600</f>
        <v>0.254105555555556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91.12</v>
      </c>
      <c r="I87" s="67" t="n">
        <v>49.12</v>
      </c>
      <c r="J87" s="46" t="n">
        <f aca="false">H87/3600</f>
        <v>0.636422222222222</v>
      </c>
      <c r="L87" s="66" t="n">
        <v>25764.4848</v>
      </c>
      <c r="M87" s="67" t="n">
        <v>44.4523</v>
      </c>
      <c r="N87" s="67" t="n">
        <v>46.379</v>
      </c>
      <c r="O87" s="67" t="n">
        <v>46.46</v>
      </c>
      <c r="P87" s="67" t="n">
        <v>2252.63</v>
      </c>
      <c r="Q87" s="67" t="n">
        <v>48.33</v>
      </c>
      <c r="R87" s="46" t="n">
        <f aca="false">P87/3600</f>
        <v>0.625730555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8.71</v>
      </c>
      <c r="I88" s="69" t="n">
        <v>42.9</v>
      </c>
      <c r="J88" s="51" t="n">
        <f aca="false">H88/3600</f>
        <v>0.594086111111111</v>
      </c>
      <c r="L88" s="68" t="n">
        <v>17440.5907</v>
      </c>
      <c r="M88" s="69" t="n">
        <v>40.5591</v>
      </c>
      <c r="N88" s="69" t="n">
        <v>43.1407</v>
      </c>
      <c r="O88" s="69" t="n">
        <v>42.9009</v>
      </c>
      <c r="P88" s="69" t="n">
        <v>2096.8</v>
      </c>
      <c r="Q88" s="69" t="n">
        <v>42.59</v>
      </c>
      <c r="R88" s="51" t="n">
        <f aca="false">P88/3600</f>
        <v>0.582444444444445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88.45</v>
      </c>
      <c r="I89" s="69" t="n">
        <v>38.13</v>
      </c>
      <c r="J89" s="51" t="n">
        <f aca="false">H89/3600</f>
        <v>0.552347222222222</v>
      </c>
      <c r="L89" s="68" t="n">
        <v>11420.0414</v>
      </c>
      <c r="M89" s="69" t="n">
        <v>36.7482</v>
      </c>
      <c r="N89" s="69" t="n">
        <v>40.7596</v>
      </c>
      <c r="O89" s="69" t="n">
        <v>40.228</v>
      </c>
      <c r="P89" s="69" t="n">
        <v>3445.15</v>
      </c>
      <c r="Q89" s="69" t="n">
        <v>67.11</v>
      </c>
      <c r="R89" s="51" t="n">
        <f aca="false">P89/3600</f>
        <v>0.956986111111111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6.86</v>
      </c>
      <c r="I90" s="71" t="n">
        <v>34.48</v>
      </c>
      <c r="J90" s="57" t="n">
        <f aca="false">H90/3600</f>
        <v>0.515794444444444</v>
      </c>
      <c r="L90" s="70" t="n">
        <v>7369.1582</v>
      </c>
      <c r="M90" s="71" t="n">
        <v>33.1742</v>
      </c>
      <c r="N90" s="71" t="n">
        <v>39.0826</v>
      </c>
      <c r="O90" s="71" t="n">
        <v>38.2176</v>
      </c>
      <c r="P90" s="71" t="n">
        <v>1824.32</v>
      </c>
      <c r="Q90" s="71" t="n">
        <v>34.18</v>
      </c>
      <c r="R90" s="57" t="n">
        <f aca="false">P90/3600</f>
        <v>0.506755555555556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81.52</v>
      </c>
      <c r="I91" s="67" t="n">
        <v>36.96</v>
      </c>
      <c r="J91" s="46" t="n">
        <f aca="false">H91/3600</f>
        <v>0.467088888888889</v>
      </c>
      <c r="L91" s="66" t="n">
        <v>39297.2456</v>
      </c>
      <c r="M91" s="67" t="n">
        <v>45.4926</v>
      </c>
      <c r="N91" s="67" t="n">
        <v>44.7833</v>
      </c>
      <c r="O91" s="67" t="n">
        <v>44.8258</v>
      </c>
      <c r="P91" s="67" t="n">
        <v>1657.85</v>
      </c>
      <c r="Q91" s="67" t="n">
        <v>36.66</v>
      </c>
      <c r="R91" s="46" t="n">
        <f aca="false">P91/3600</f>
        <v>0.460513888888889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4.76</v>
      </c>
      <c r="I92" s="69" t="n">
        <v>34.05</v>
      </c>
      <c r="J92" s="51" t="n">
        <f aca="false">H92/3600</f>
        <v>0.445766666666667</v>
      </c>
      <c r="L92" s="68" t="n">
        <v>29764.2688</v>
      </c>
      <c r="M92" s="69" t="n">
        <v>40.9398</v>
      </c>
      <c r="N92" s="69" t="n">
        <v>41.1945</v>
      </c>
      <c r="O92" s="69" t="n">
        <v>41.2211</v>
      </c>
      <c r="P92" s="69" t="n">
        <v>1578.48</v>
      </c>
      <c r="Q92" s="69" t="n">
        <v>33.78</v>
      </c>
      <c r="R92" s="51" t="n">
        <f aca="false">P92/3600</f>
        <v>0.438466666666667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30.45</v>
      </c>
      <c r="I93" s="69" t="n">
        <v>31.57</v>
      </c>
      <c r="J93" s="51" t="n">
        <f aca="false">H93/3600</f>
        <v>0.425125</v>
      </c>
      <c r="L93" s="68" t="n">
        <v>22171.9968</v>
      </c>
      <c r="M93" s="69" t="n">
        <v>36.2083</v>
      </c>
      <c r="N93" s="69" t="n">
        <v>39.0024</v>
      </c>
      <c r="O93" s="69" t="n">
        <v>38.9622</v>
      </c>
      <c r="P93" s="69" t="n">
        <v>1492.14</v>
      </c>
      <c r="Q93" s="69" t="n">
        <v>31.26</v>
      </c>
      <c r="R93" s="51" t="n">
        <f aca="false">P93/3600</f>
        <v>0.414483333333333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4.49</v>
      </c>
      <c r="I94" s="71" t="n">
        <v>29.87</v>
      </c>
      <c r="J94" s="57" t="n">
        <f aca="false">H94/3600</f>
        <v>0.398469444444444</v>
      </c>
      <c r="L94" s="70" t="n">
        <v>15850.044</v>
      </c>
      <c r="M94" s="71" t="n">
        <v>31.5845</v>
      </c>
      <c r="N94" s="71" t="n">
        <v>37.5978</v>
      </c>
      <c r="O94" s="71" t="n">
        <v>37.3888</v>
      </c>
      <c r="P94" s="71" t="n">
        <v>1407.8</v>
      </c>
      <c r="Q94" s="71" t="n">
        <v>29.35</v>
      </c>
      <c r="R94" s="57" t="n">
        <f aca="false">P94/3600</f>
        <v>0.391055555555556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53.75</v>
      </c>
      <c r="I95" s="67" t="n">
        <v>37.9</v>
      </c>
      <c r="J95" s="46" t="n">
        <f aca="false">H95/3600</f>
        <v>0.570486111111111</v>
      </c>
      <c r="L95" s="66" t="n">
        <v>5660.008</v>
      </c>
      <c r="M95" s="67" t="n">
        <v>50.1174</v>
      </c>
      <c r="N95" s="67" t="n">
        <v>52.9532</v>
      </c>
      <c r="O95" s="67" t="n">
        <v>53.9236</v>
      </c>
      <c r="P95" s="67" t="n">
        <v>2006.78</v>
      </c>
      <c r="Q95" s="67" t="n">
        <v>36.46</v>
      </c>
      <c r="R95" s="46" t="n">
        <f aca="false">P95/3600</f>
        <v>0.557438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88.81</v>
      </c>
      <c r="I96" s="69" t="n">
        <v>34.67</v>
      </c>
      <c r="J96" s="51" t="n">
        <f aca="false">H96/3600</f>
        <v>0.552447222222222</v>
      </c>
      <c r="L96" s="68" t="n">
        <v>3842.6429</v>
      </c>
      <c r="M96" s="69" t="n">
        <v>46.5427</v>
      </c>
      <c r="N96" s="69" t="n">
        <v>49.6185</v>
      </c>
      <c r="O96" s="69" t="n">
        <v>50.6584</v>
      </c>
      <c r="P96" s="69" t="n">
        <v>1934.95</v>
      </c>
      <c r="Q96" s="69" t="n">
        <v>34.42</v>
      </c>
      <c r="R96" s="51" t="n">
        <f aca="false">P96/3600</f>
        <v>0.537486111111111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27.77</v>
      </c>
      <c r="I97" s="69" t="n">
        <v>33.58</v>
      </c>
      <c r="J97" s="51" t="n">
        <f aca="false">H97/3600</f>
        <v>0.535491666666667</v>
      </c>
      <c r="L97" s="68" t="n">
        <v>2594.6768</v>
      </c>
      <c r="M97" s="69" t="n">
        <v>42.8964</v>
      </c>
      <c r="N97" s="69" t="n">
        <v>46.958</v>
      </c>
      <c r="O97" s="69" t="n">
        <v>48.159</v>
      </c>
      <c r="P97" s="69" t="n">
        <v>1889.83</v>
      </c>
      <c r="Q97" s="69" t="n">
        <v>32.98</v>
      </c>
      <c r="R97" s="51" t="n">
        <f aca="false">P97/3600</f>
        <v>0.524952777777778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83.61</v>
      </c>
      <c r="I98" s="71" t="n">
        <v>31.79</v>
      </c>
      <c r="J98" s="57" t="n">
        <f aca="false">H98/3600</f>
        <v>0.523225</v>
      </c>
      <c r="L98" s="70" t="n">
        <v>1727.9946</v>
      </c>
      <c r="M98" s="71" t="n">
        <v>39.1819</v>
      </c>
      <c r="N98" s="71" t="n">
        <v>44.7839</v>
      </c>
      <c r="O98" s="71" t="n">
        <v>45.9626</v>
      </c>
      <c r="P98" s="71" t="n">
        <v>3232.37</v>
      </c>
      <c r="Q98" s="71" t="n">
        <v>55.82</v>
      </c>
      <c r="R98" s="57" t="n">
        <f aca="false">P98/3600</f>
        <v>0.897880555555556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1.8039349736341</v>
      </c>
      <c r="J106" s="78" t="n">
        <f aca="false">GEOMEAN(J3:J98)</f>
        <v>0</v>
      </c>
      <c r="Q106" s="78" t="n">
        <f aca="false">GEOMEAN(Q3:Q98)</f>
        <v>31.006498194122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74926474344374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5340555555556</v>
      </c>
      <c r="J108" s="78" t="n">
        <f aca="false">SUM(J3:J98)</f>
        <v>58.0491027777778</v>
      </c>
      <c r="Q108" s="78" t="n">
        <f aca="false">SUM(Q3:Q98)/3600</f>
        <v>1.09380277777778</v>
      </c>
      <c r="R108" s="78" t="n">
        <f aca="false">SUM(R3:R98)</f>
        <v>54.7258055555556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1.7673051634288</v>
      </c>
      <c r="J113" s="78" t="n">
        <f aca="false">GEOMEAN(J3:J10,J19:J82)</f>
        <v>0.435719440634522</v>
      </c>
      <c r="Q113" s="78" t="n">
        <f aca="false">GEOMEAN(Q3:Q10,Q19:Q82)</f>
        <v>30.3816163038448</v>
      </c>
      <c r="R113" s="78" t="n">
        <f aca="false">GEOMEAN(R3:R10,R19:R82)</f>
        <v>0.409325072144958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56380031215892</v>
      </c>
      <c r="R114" s="79" t="n">
        <f aca="false">R113/J113</f>
        <v>0.9394234775223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6T06:41:07Z</dcterms:modified>
  <cp:revision>0</cp:revision>
  <dc:subject/>
  <dc:title/>
</cp:coreProperties>
</file>