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E6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48975"/>
        <c:axId val="99539115"/>
      </c:scatterChart>
      <c:valAx>
        <c:axId val="3254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115"/>
        <c:crossesAt val="0"/>
        <c:crossBetween val="midCat"/>
      </c:valAx>
      <c:valAx>
        <c:axId val="995391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061648"/>
        <c:axId val="6626362"/>
      </c:scatterChart>
      <c:valAx>
        <c:axId val="8406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62"/>
        <c:crossesAt val="0"/>
        <c:crossBetween val="midCat"/>
      </c:valAx>
      <c:valAx>
        <c:axId val="66263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98489"/>
        <c:axId val="25865128"/>
      </c:scatterChart>
      <c:valAx>
        <c:axId val="9699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128"/>
        <c:crossesAt val="0"/>
        <c:crossBetween val="midCat"/>
      </c:valAx>
      <c:valAx>
        <c:axId val="258651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48669"/>
        <c:axId val="6581674"/>
      </c:scatterChart>
      <c:valAx>
        <c:axId val="400486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4"/>
        <c:crossesAt val="0"/>
        <c:crossBetween val="midCat"/>
      </c:valAx>
      <c:valAx>
        <c:axId val="65816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6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0.996735718962791</v>
      </c>
      <c r="D12" s="23"/>
      <c r="E12" s="23"/>
      <c r="F12" s="23" t="n">
        <f aca="false">'AI-LC'!R114</f>
        <v>0.9973718586853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7180227634031</v>
      </c>
      <c r="D13" s="24"/>
      <c r="E13" s="24"/>
      <c r="F13" s="24" t="n">
        <f aca="false">'AI-LC'!Q114</f>
        <v>1.00220876004781</v>
      </c>
      <c r="G13" s="24"/>
      <c r="H13" s="24"/>
      <c r="J13" s="3" t="s">
        <v>20</v>
      </c>
    </row>
    <row r="15" customFormat="false" ht="12" hidden="false" customHeight="false" outlineLevel="0" collapsed="false">
      <c r="B15" s="25"/>
      <c r="C15" s="26"/>
      <c r="D15" s="26"/>
      <c r="E15" s="26"/>
      <c r="F15" s="26"/>
      <c r="G15" s="26"/>
      <c r="H15" s="26"/>
    </row>
    <row r="16" customFormat="false" ht="12" hidden="false" customHeight="false" outlineLevel="0" collapsed="false">
      <c r="B16" s="25"/>
      <c r="C16" s="27"/>
      <c r="D16" s="27"/>
      <c r="E16" s="27"/>
      <c r="F16" s="27"/>
      <c r="G16" s="27"/>
      <c r="H16" s="27"/>
    </row>
    <row r="17" customFormat="false" ht="12" hidden="false" customHeight="false" outlineLevel="0" collapsed="false">
      <c r="B17" s="25"/>
      <c r="C17" s="28"/>
      <c r="D17" s="28"/>
      <c r="E17" s="28"/>
      <c r="F17" s="28"/>
      <c r="G17" s="28"/>
      <c r="H17" s="28"/>
    </row>
    <row r="18" customFormat="false" ht="12" hidden="false" customHeight="false" outlineLevel="0" collapsed="false">
      <c r="B18" s="25"/>
      <c r="C18" s="28"/>
      <c r="D18" s="28"/>
      <c r="E18" s="28"/>
      <c r="F18" s="28"/>
      <c r="G18" s="28"/>
      <c r="H18" s="28"/>
    </row>
    <row r="19" customFormat="false" ht="12" hidden="false" customHeight="false" outlineLevel="0" collapsed="false">
      <c r="B19" s="25"/>
      <c r="C19" s="28"/>
      <c r="D19" s="28"/>
      <c r="E19" s="28"/>
      <c r="F19" s="28"/>
      <c r="G19" s="28"/>
      <c r="H19" s="28"/>
    </row>
    <row r="20" customFormat="false" ht="12" hidden="false" customHeight="false" outlineLevel="0" collapsed="false">
      <c r="B20" s="25"/>
      <c r="C20" s="28"/>
      <c r="D20" s="28"/>
      <c r="E20" s="28"/>
      <c r="F20" s="28"/>
      <c r="G20" s="28"/>
      <c r="H20" s="28"/>
    </row>
    <row r="21" customFormat="false" ht="12" hidden="false" customHeight="false" outlineLevel="0" collapsed="false">
      <c r="B21" s="25"/>
      <c r="C21" s="27"/>
      <c r="D21" s="27"/>
      <c r="E21" s="27"/>
      <c r="F21" s="27"/>
      <c r="G21" s="27"/>
      <c r="H21" s="27"/>
    </row>
    <row r="22" customFormat="false" ht="12" hidden="false" customHeight="false" outlineLevel="0" collapsed="false">
      <c r="B22" s="29"/>
      <c r="C22" s="28"/>
      <c r="D22" s="28"/>
      <c r="E22" s="28"/>
      <c r="F22" s="28"/>
      <c r="G22" s="28"/>
      <c r="H22" s="28"/>
    </row>
    <row r="23" customFormat="false" ht="12" hidden="false" customHeight="false" outlineLevel="0" collapsed="false">
      <c r="B23" s="25"/>
      <c r="C23" s="30"/>
      <c r="D23" s="30"/>
      <c r="E23" s="30"/>
      <c r="F23" s="30"/>
      <c r="G23" s="30"/>
      <c r="H23" s="30"/>
    </row>
    <row r="24" customFormat="false" ht="12" hidden="false" customHeight="false" outlineLevel="0" collapsed="false">
      <c r="B24" s="25"/>
      <c r="C24" s="28"/>
      <c r="D24" s="28"/>
      <c r="E24" s="28"/>
      <c r="F24" s="28"/>
      <c r="G24" s="28"/>
      <c r="H24" s="28"/>
    </row>
    <row r="25" customFormat="false" ht="12" hidden="false" customHeight="false" outlineLevel="0" collapsed="false">
      <c r="B25" s="25"/>
      <c r="C25" s="31"/>
      <c r="D25" s="31"/>
      <c r="E25" s="31"/>
      <c r="F25" s="31"/>
      <c r="G25" s="31"/>
      <c r="H25" s="31"/>
    </row>
    <row r="26" customFormat="false" ht="12" hidden="false" customHeight="false" outlineLevel="0" collapsed="false">
      <c r="B26" s="25"/>
      <c r="C26" s="31"/>
      <c r="D26" s="31"/>
      <c r="E26" s="31"/>
      <c r="F26" s="31"/>
      <c r="G26" s="31"/>
      <c r="H26" s="31"/>
    </row>
    <row r="27" customFormat="false" ht="12" hidden="false" customHeight="false" outlineLevel="0" collapsed="false">
      <c r="B27" s="25"/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B28" s="25"/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B29" s="25"/>
      <c r="C29" s="27"/>
      <c r="D29" s="27"/>
      <c r="E29" s="27"/>
      <c r="F29" s="27"/>
      <c r="G29" s="27"/>
      <c r="H29" s="27"/>
    </row>
    <row r="30" customFormat="false" ht="12" hidden="false" customHeight="false" outlineLevel="0" collapsed="false">
      <c r="B30" s="25"/>
      <c r="C30" s="27"/>
      <c r="D30" s="27"/>
      <c r="E30" s="27"/>
      <c r="F30" s="27"/>
      <c r="G30" s="27"/>
      <c r="H30" s="27"/>
    </row>
    <row r="31" customFormat="false" ht="12" hidden="false" customHeight="false" outlineLevel="0" collapsed="false">
      <c r="B31" s="25"/>
      <c r="C31" s="28"/>
      <c r="D31" s="28"/>
      <c r="E31" s="28"/>
      <c r="F31" s="28"/>
      <c r="G31" s="28"/>
      <c r="H31" s="28"/>
    </row>
    <row r="32" customFormat="false" ht="12" hidden="false" customHeight="false" outlineLevel="0" collapsed="false">
      <c r="B32" s="25"/>
      <c r="C32" s="28"/>
      <c r="D32" s="28"/>
      <c r="E32" s="28"/>
      <c r="F32" s="28"/>
      <c r="G32" s="28"/>
      <c r="H32" s="28"/>
    </row>
    <row r="33" customFormat="false" ht="12" hidden="false" customHeight="false" outlineLevel="0" collapsed="false">
      <c r="B33" s="25"/>
      <c r="C33" s="28"/>
      <c r="D33" s="28"/>
      <c r="E33" s="28"/>
      <c r="F33" s="28"/>
      <c r="G33" s="28"/>
      <c r="H33" s="28"/>
    </row>
    <row r="34" customFormat="false" ht="12" hidden="false" customHeight="false" outlineLevel="0" collapsed="false">
      <c r="B34" s="25"/>
      <c r="C34" s="28"/>
      <c r="D34" s="28"/>
      <c r="E34" s="28"/>
      <c r="F34" s="28"/>
      <c r="G34" s="28"/>
      <c r="H34" s="28"/>
    </row>
    <row r="35" customFormat="false" ht="12" hidden="false" customHeight="false" outlineLevel="0" collapsed="false">
      <c r="B35" s="29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B36" s="25"/>
      <c r="C36" s="30"/>
      <c r="D36" s="30"/>
      <c r="E36" s="30"/>
      <c r="F36" s="30"/>
      <c r="G36" s="30"/>
      <c r="H36" s="30"/>
    </row>
    <row r="37" customFormat="false" ht="12" hidden="false" customHeight="false" outlineLevel="0" collapsed="false">
      <c r="B37" s="25"/>
      <c r="C37" s="28"/>
      <c r="D37" s="28"/>
      <c r="E37" s="28"/>
      <c r="F37" s="28"/>
      <c r="G37" s="28"/>
      <c r="H37" s="28"/>
    </row>
    <row r="38" customFormat="false" ht="12" hidden="false" customHeight="false" outlineLevel="0" collapsed="false">
      <c r="B38" s="25"/>
      <c r="C38" s="31"/>
      <c r="D38" s="31"/>
      <c r="E38" s="31"/>
      <c r="F38" s="31"/>
      <c r="G38" s="31"/>
      <c r="H38" s="31"/>
    </row>
    <row r="39" customFormat="false" ht="12" hidden="false" customHeight="false" outlineLevel="0" collapsed="false">
      <c r="B39" s="25"/>
      <c r="C39" s="31"/>
      <c r="D39" s="31"/>
      <c r="E39" s="31"/>
      <c r="F39" s="31"/>
      <c r="G39" s="31"/>
      <c r="H39" s="31"/>
    </row>
    <row r="40" customFormat="false" ht="12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B41" s="25"/>
      <c r="C41" s="26"/>
      <c r="D41" s="26"/>
      <c r="E41" s="26"/>
      <c r="F41" s="26"/>
      <c r="G41" s="26"/>
      <c r="H41" s="26"/>
    </row>
    <row r="42" customFormat="false" ht="12" hidden="false" customHeight="false" outlineLevel="0" collapsed="false">
      <c r="B42" s="25"/>
      <c r="C42" s="27"/>
      <c r="D42" s="27"/>
      <c r="E42" s="27"/>
      <c r="F42" s="27"/>
      <c r="G42" s="27"/>
      <c r="H42" s="27"/>
    </row>
    <row r="43" customFormat="false" ht="12" hidden="false" customHeight="false" outlineLevel="0" collapsed="false">
      <c r="B43" s="25"/>
      <c r="C43" s="27"/>
      <c r="D43" s="27"/>
      <c r="E43" s="27"/>
      <c r="F43" s="27"/>
      <c r="G43" s="27"/>
      <c r="H43" s="27"/>
    </row>
    <row r="44" customFormat="false" ht="12" hidden="false" customHeight="false" outlineLevel="0" collapsed="false">
      <c r="B44" s="25"/>
      <c r="C44" s="28"/>
      <c r="D44" s="28"/>
      <c r="E44" s="28"/>
      <c r="F44" s="28"/>
      <c r="G44" s="28"/>
      <c r="H44" s="28"/>
    </row>
    <row r="45" customFormat="false" ht="12" hidden="false" customHeight="false" outlineLevel="0" collapsed="false">
      <c r="B45" s="25"/>
      <c r="C45" s="28"/>
      <c r="D45" s="28"/>
      <c r="E45" s="28"/>
      <c r="F45" s="28"/>
      <c r="G45" s="28"/>
      <c r="H45" s="28"/>
    </row>
    <row r="46" customFormat="false" ht="12" hidden="false" customHeight="false" outlineLevel="0" collapsed="false">
      <c r="B46" s="25"/>
      <c r="C46" s="28"/>
      <c r="D46" s="28"/>
      <c r="E46" s="28"/>
      <c r="F46" s="28"/>
      <c r="G46" s="28"/>
      <c r="H46" s="28"/>
    </row>
    <row r="47" customFormat="false" ht="12" hidden="false" customHeight="false" outlineLevel="0" collapsed="false">
      <c r="B47" s="25"/>
      <c r="C47" s="28"/>
      <c r="D47" s="28"/>
      <c r="E47" s="28"/>
      <c r="F47" s="28"/>
      <c r="G47" s="28"/>
      <c r="H47" s="28"/>
    </row>
    <row r="48" customFormat="false" ht="12" hidden="false" customHeight="false" outlineLevel="0" collapsed="false">
      <c r="B48" s="29"/>
      <c r="C48" s="28"/>
      <c r="D48" s="28"/>
      <c r="E48" s="28"/>
      <c r="F48" s="28"/>
      <c r="G48" s="28"/>
      <c r="H48" s="28"/>
    </row>
    <row r="49" customFormat="false" ht="12" hidden="false" customHeight="false" outlineLevel="0" collapsed="false">
      <c r="B49" s="25"/>
      <c r="C49" s="30"/>
      <c r="D49" s="30"/>
      <c r="E49" s="30"/>
      <c r="F49" s="30"/>
      <c r="G49" s="30"/>
      <c r="H49" s="30"/>
    </row>
    <row r="50" customFormat="false" ht="12" hidden="false" customHeight="false" outlineLevel="0" collapsed="false">
      <c r="B50" s="25"/>
      <c r="C50" s="28"/>
      <c r="D50" s="28"/>
      <c r="E50" s="28"/>
      <c r="F50" s="28"/>
      <c r="G50" s="28"/>
      <c r="H50" s="28"/>
    </row>
    <row r="51" customFormat="false" ht="12" hidden="false" customHeight="false" outlineLevel="0" collapsed="false">
      <c r="B51" s="25"/>
      <c r="C51" s="31"/>
      <c r="D51" s="31"/>
      <c r="E51" s="31"/>
      <c r="F51" s="31"/>
      <c r="G51" s="31"/>
      <c r="H51" s="31"/>
    </row>
    <row r="52" customFormat="false" ht="12" hidden="false" customHeight="false" outlineLevel="0" collapsed="false">
      <c r="B52" s="25"/>
      <c r="C52" s="31"/>
      <c r="D52" s="31"/>
      <c r="E52" s="31"/>
      <c r="F52" s="31"/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E6c</v>
      </c>
    </row>
    <row r="4" customFormat="false" ht="12" hidden="false" customHeight="false" outlineLevel="0" collapsed="false">
      <c r="B4" s="7" t="s">
        <v>21</v>
      </c>
      <c r="C4" s="32" t="e">
        <f aca="false">'AI-HE'!T99</f>
        <v>#VALUE!</v>
      </c>
      <c r="D4" s="33" t="e">
        <f aca="false">'AI-HE'!U99</f>
        <v>#VALUE!</v>
      </c>
      <c r="E4" s="34" t="e">
        <f aca="false">'AI-HE'!V99</f>
        <v>#VALUE!</v>
      </c>
      <c r="F4" s="32" t="e">
        <f aca="false">'AI-LC'!T99</f>
        <v>#VALUE!</v>
      </c>
      <c r="G4" s="33" t="e">
        <f aca="false">'AI-LC'!U99</f>
        <v>#VALUE!</v>
      </c>
      <c r="H4" s="34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HE'!T100</f>
        <v>#VALUE!</v>
      </c>
      <c r="D5" s="28" t="e">
        <f aca="false">'AI-HE'!U100</f>
        <v>#VALUE!</v>
      </c>
      <c r="E5" s="36" t="e">
        <f aca="false">'AI-HE'!V100</f>
        <v>#VALUE!</v>
      </c>
      <c r="F5" s="35" t="e">
        <f aca="false">'AI-LC'!T100</f>
        <v>#VALUE!</v>
      </c>
      <c r="G5" s="28" t="e">
        <f aca="false">'AI-LC'!U100</f>
        <v>#VALUE!</v>
      </c>
      <c r="H5" s="36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HE'!T101</f>
        <v>#VALUE!</v>
      </c>
      <c r="D6" s="28" t="e">
        <f aca="false">'AI-HE'!U101</f>
        <v>#VALUE!</v>
      </c>
      <c r="E6" s="36" t="e">
        <f aca="false">'AI-HE'!V101</f>
        <v>#VALUE!</v>
      </c>
      <c r="F6" s="35" t="e">
        <f aca="false">'AI-LC'!T101</f>
        <v>#VALUE!</v>
      </c>
      <c r="G6" s="28" t="e">
        <f aca="false">'AI-LC'!U101</f>
        <v>#VALUE!</v>
      </c>
      <c r="H6" s="36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HE'!T102</f>
        <v>#VALUE!</v>
      </c>
      <c r="D7" s="28" t="e">
        <f aca="false">'AI-HE'!U102</f>
        <v>#VALUE!</v>
      </c>
      <c r="E7" s="36" t="e">
        <f aca="false">'AI-HE'!V102</f>
        <v>#VALUE!</v>
      </c>
      <c r="F7" s="35" t="e">
        <f aca="false">'AI-LC'!T102</f>
        <v>#VALUE!</v>
      </c>
      <c r="G7" s="28" t="e">
        <f aca="false">'AI-LC'!U102</f>
        <v>#VALUE!</v>
      </c>
      <c r="H7" s="36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HE'!T103</f>
        <v>#VALUE!</v>
      </c>
      <c r="D8" s="28" t="e">
        <f aca="false">'AI-HE'!U103</f>
        <v>#VALUE!</v>
      </c>
      <c r="E8" s="36" t="e">
        <f aca="false">'AI-HE'!V103</f>
        <v>#VALUE!</v>
      </c>
      <c r="F8" s="35" t="e">
        <f aca="false">'AI-LC'!T103</f>
        <v>#VALUE!</v>
      </c>
      <c r="G8" s="28" t="e">
        <f aca="false">'AI-LC'!U103</f>
        <v>#VALUE!</v>
      </c>
      <c r="H8" s="36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HE'!T104</f>
        <v>#VALUE!</v>
      </c>
      <c r="D9" s="28" t="e">
        <f aca="false">'AI-HE'!U104</f>
        <v>#VALUE!</v>
      </c>
      <c r="E9" s="36" t="e">
        <f aca="false">'AI-HE'!V104</f>
        <v>#VALUE!</v>
      </c>
      <c r="F9" s="35" t="e">
        <f aca="false">'AI-LC'!T104</f>
        <v>#VALUE!</v>
      </c>
      <c r="G9" s="28" t="e">
        <f aca="false">'AI-LC'!U104</f>
        <v>#VALUE!</v>
      </c>
      <c r="H9" s="36" t="e">
        <f aca="false">'AI-LC'!V104</f>
        <v>#VALUE!</v>
      </c>
    </row>
    <row r="10" customFormat="false" ht="12" hidden="false" customHeight="false" outlineLevel="0" collapsed="false">
      <c r="B10" s="37" t="s">
        <v>14</v>
      </c>
      <c r="C10" s="33" t="e">
        <f aca="false">'AI-HE'!T105</f>
        <v>#VALUE!</v>
      </c>
      <c r="D10" s="33" t="e">
        <f aca="false">'AI-HE'!U105</f>
        <v>#VALUE!</v>
      </c>
      <c r="E10" s="34" t="e">
        <f aca="false">'AI-HE'!V105</f>
        <v>#VALUE!</v>
      </c>
      <c r="F10" s="33" t="e">
        <f aca="false">'AI-LC'!T105</f>
        <v>#VALUE!</v>
      </c>
      <c r="G10" s="33" t="e">
        <f aca="false">'AI-LC'!U105</f>
        <v>#VALUE!</v>
      </c>
      <c r="H10" s="34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894853586963094</v>
      </c>
      <c r="D13" s="24"/>
      <c r="E13" s="24"/>
      <c r="F13" s="24" t="n">
        <f aca="false">'AI-LC'!Q107</f>
        <v>0.898766382941682</v>
      </c>
      <c r="G13" s="24"/>
      <c r="H13" s="24"/>
    </row>
    <row r="15" customFormat="false" ht="12" hidden="false" customHeight="false" outlineLevel="0" collapsed="false">
      <c r="B15" s="25"/>
      <c r="C15" s="26"/>
      <c r="D15" s="26"/>
      <c r="E15" s="26"/>
      <c r="F15" s="26"/>
      <c r="G15" s="26"/>
      <c r="H15" s="26"/>
    </row>
    <row r="16" customFormat="false" ht="12" hidden="false" customHeight="false" outlineLevel="0" collapsed="false">
      <c r="B16" s="25"/>
      <c r="C16" s="27"/>
      <c r="D16" s="27"/>
      <c r="E16" s="27"/>
      <c r="F16" s="27"/>
      <c r="G16" s="27"/>
      <c r="H16" s="27"/>
    </row>
    <row r="17" customFormat="false" ht="12" hidden="false" customHeight="false" outlineLevel="0" collapsed="false">
      <c r="B17" s="25"/>
      <c r="C17" s="28"/>
      <c r="D17" s="28"/>
      <c r="E17" s="28"/>
      <c r="F17" s="28"/>
      <c r="G17" s="28"/>
      <c r="H17" s="28"/>
    </row>
    <row r="18" customFormat="false" ht="12" hidden="false" customHeight="false" outlineLevel="0" collapsed="false">
      <c r="B18" s="25"/>
      <c r="C18" s="28"/>
      <c r="D18" s="28"/>
      <c r="E18" s="28"/>
      <c r="F18" s="28"/>
      <c r="G18" s="28"/>
      <c r="H18" s="28"/>
    </row>
    <row r="19" customFormat="false" ht="12" hidden="false" customHeight="false" outlineLevel="0" collapsed="false">
      <c r="B19" s="25"/>
      <c r="C19" s="28"/>
      <c r="D19" s="28"/>
      <c r="E19" s="28"/>
      <c r="F19" s="28"/>
      <c r="G19" s="28"/>
      <c r="H19" s="28"/>
    </row>
    <row r="20" customFormat="false" ht="12" hidden="false" customHeight="false" outlineLevel="0" collapsed="false">
      <c r="B20" s="25"/>
      <c r="C20" s="28"/>
      <c r="D20" s="28"/>
      <c r="E20" s="28"/>
      <c r="F20" s="28"/>
      <c r="G20" s="28"/>
      <c r="H20" s="28"/>
    </row>
    <row r="21" customFormat="false" ht="12" hidden="false" customHeight="false" outlineLevel="0" collapsed="false">
      <c r="B21" s="25"/>
      <c r="C21" s="27"/>
      <c r="D21" s="27"/>
      <c r="E21" s="27"/>
      <c r="F21" s="27"/>
      <c r="G21" s="27"/>
      <c r="H21" s="27"/>
    </row>
    <row r="22" customFormat="false" ht="12" hidden="false" customHeight="false" outlineLevel="0" collapsed="false">
      <c r="B22" s="25"/>
      <c r="C22" s="28"/>
      <c r="D22" s="28"/>
      <c r="E22" s="28"/>
      <c r="F22" s="28"/>
      <c r="G22" s="28"/>
      <c r="H22" s="28"/>
    </row>
    <row r="23" customFormat="false" ht="12" hidden="false" customHeight="false" outlineLevel="0" collapsed="false">
      <c r="B23" s="29"/>
      <c r="C23" s="28"/>
      <c r="D23" s="28"/>
      <c r="E23" s="28"/>
      <c r="F23" s="28"/>
      <c r="G23" s="28"/>
      <c r="H23" s="28"/>
    </row>
    <row r="24" customFormat="false" ht="12" hidden="false" customHeight="false" outlineLevel="0" collapsed="false">
      <c r="B24" s="25"/>
      <c r="C24" s="30"/>
      <c r="D24" s="30"/>
      <c r="E24" s="30"/>
      <c r="F24" s="30"/>
      <c r="G24" s="30"/>
      <c r="H24" s="30"/>
    </row>
    <row r="25" customFormat="false" ht="12" hidden="false" customHeight="false" outlineLevel="0" collapsed="false">
      <c r="B25" s="25"/>
      <c r="C25" s="31"/>
      <c r="D25" s="31"/>
      <c r="E25" s="31"/>
      <c r="F25" s="31"/>
      <c r="G25" s="31"/>
      <c r="H25" s="31"/>
    </row>
    <row r="26" customFormat="false" ht="12" hidden="false" customHeight="false" outlineLevel="0" collapsed="false">
      <c r="B26" s="25"/>
      <c r="C26" s="31"/>
      <c r="D26" s="31"/>
      <c r="E26" s="31"/>
      <c r="F26" s="31"/>
      <c r="G26" s="31"/>
      <c r="H26" s="31"/>
    </row>
    <row r="27" customFormat="false" ht="12" hidden="false" customHeight="false" outlineLevel="0" collapsed="false">
      <c r="B27" s="25"/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B28" s="25"/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B29" s="25"/>
      <c r="C29" s="27"/>
      <c r="D29" s="27"/>
      <c r="E29" s="27"/>
      <c r="F29" s="27"/>
      <c r="G29" s="27"/>
      <c r="H29" s="27"/>
    </row>
    <row r="30" customFormat="false" ht="12" hidden="false" customHeight="false" outlineLevel="0" collapsed="false">
      <c r="B30" s="25"/>
      <c r="C30" s="27"/>
      <c r="D30" s="27"/>
      <c r="E30" s="27"/>
      <c r="F30" s="27"/>
      <c r="G30" s="27"/>
      <c r="H30" s="27"/>
    </row>
    <row r="31" customFormat="false" ht="12" hidden="false" customHeight="false" outlineLevel="0" collapsed="false">
      <c r="B31" s="25"/>
      <c r="C31" s="28"/>
      <c r="D31" s="28"/>
      <c r="E31" s="28"/>
      <c r="F31" s="28"/>
      <c r="G31" s="28"/>
      <c r="H31" s="28"/>
    </row>
    <row r="32" customFormat="false" ht="12" hidden="false" customHeight="false" outlineLevel="0" collapsed="false">
      <c r="B32" s="25"/>
      <c r="C32" s="28"/>
      <c r="D32" s="28"/>
      <c r="E32" s="28"/>
      <c r="F32" s="28"/>
      <c r="G32" s="28"/>
      <c r="H32" s="28"/>
    </row>
    <row r="33" customFormat="false" ht="12" hidden="false" customHeight="false" outlineLevel="0" collapsed="false">
      <c r="B33" s="25"/>
      <c r="C33" s="28"/>
      <c r="D33" s="28"/>
      <c r="E33" s="28"/>
      <c r="F33" s="28"/>
      <c r="G33" s="28"/>
      <c r="H33" s="28"/>
    </row>
    <row r="34" customFormat="false" ht="12" hidden="false" customHeight="false" outlineLevel="0" collapsed="false">
      <c r="B34" s="25"/>
      <c r="C34" s="28"/>
      <c r="D34" s="28"/>
      <c r="E34" s="28"/>
      <c r="F34" s="28"/>
      <c r="G34" s="28"/>
      <c r="H34" s="28"/>
    </row>
    <row r="35" customFormat="false" ht="12" hidden="false" customHeight="false" outlineLevel="0" collapsed="false">
      <c r="B35" s="25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B36" s="29"/>
      <c r="C36" s="28"/>
      <c r="D36" s="28"/>
      <c r="E36" s="28"/>
      <c r="F36" s="28"/>
      <c r="G36" s="28"/>
      <c r="H36" s="28"/>
    </row>
    <row r="37" customFormat="false" ht="12" hidden="false" customHeight="false" outlineLevel="0" collapsed="false">
      <c r="B37" s="25"/>
      <c r="C37" s="30"/>
      <c r="D37" s="30"/>
      <c r="E37" s="30"/>
      <c r="F37" s="30"/>
      <c r="G37" s="30"/>
      <c r="H37" s="30"/>
    </row>
    <row r="38" customFormat="false" ht="12" hidden="false" customHeight="false" outlineLevel="0" collapsed="false">
      <c r="B38" s="25"/>
      <c r="C38" s="31"/>
      <c r="D38" s="31"/>
      <c r="E38" s="31"/>
      <c r="F38" s="31"/>
      <c r="G38" s="31"/>
      <c r="H38" s="31"/>
    </row>
    <row r="39" customFormat="false" ht="12" hidden="false" customHeight="false" outlineLevel="0" collapsed="false">
      <c r="B39" s="25"/>
      <c r="C39" s="31"/>
      <c r="D39" s="31"/>
      <c r="E39" s="31"/>
      <c r="F39" s="31"/>
      <c r="G39" s="31"/>
      <c r="H39" s="31"/>
    </row>
    <row r="40" customFormat="false" ht="12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B41" s="25"/>
      <c r="C41" s="26"/>
      <c r="D41" s="26"/>
      <c r="E41" s="26"/>
      <c r="F41" s="26"/>
      <c r="G41" s="26"/>
      <c r="H41" s="26"/>
    </row>
    <row r="42" customFormat="false" ht="12" hidden="false" customHeight="false" outlineLevel="0" collapsed="false">
      <c r="B42" s="25"/>
      <c r="C42" s="27"/>
      <c r="D42" s="27"/>
      <c r="E42" s="27"/>
      <c r="F42" s="27"/>
      <c r="G42" s="27"/>
      <c r="H42" s="27"/>
    </row>
    <row r="43" customFormat="false" ht="12" hidden="false" customHeight="false" outlineLevel="0" collapsed="false">
      <c r="B43" s="25"/>
      <c r="C43" s="27"/>
      <c r="D43" s="27"/>
      <c r="E43" s="27"/>
      <c r="F43" s="27"/>
      <c r="G43" s="27"/>
      <c r="H43" s="27"/>
    </row>
    <row r="44" customFormat="false" ht="12" hidden="false" customHeight="false" outlineLevel="0" collapsed="false">
      <c r="B44" s="25"/>
      <c r="C44" s="28"/>
      <c r="D44" s="28"/>
      <c r="E44" s="28"/>
      <c r="F44" s="28"/>
      <c r="G44" s="28"/>
      <c r="H44" s="28"/>
    </row>
    <row r="45" customFormat="false" ht="12" hidden="false" customHeight="false" outlineLevel="0" collapsed="false">
      <c r="B45" s="25"/>
      <c r="C45" s="28"/>
      <c r="D45" s="28"/>
      <c r="E45" s="28"/>
      <c r="F45" s="28"/>
      <c r="G45" s="28"/>
      <c r="H45" s="28"/>
    </row>
    <row r="46" customFormat="false" ht="12" hidden="false" customHeight="false" outlineLevel="0" collapsed="false">
      <c r="B46" s="25"/>
      <c r="C46" s="28"/>
      <c r="D46" s="28"/>
      <c r="E46" s="28"/>
      <c r="F46" s="28"/>
      <c r="G46" s="28"/>
      <c r="H46" s="28"/>
    </row>
    <row r="47" customFormat="false" ht="12" hidden="false" customHeight="false" outlineLevel="0" collapsed="false">
      <c r="B47" s="25"/>
      <c r="C47" s="28"/>
      <c r="D47" s="28"/>
      <c r="E47" s="28"/>
      <c r="F47" s="28"/>
      <c r="G47" s="28"/>
      <c r="H47" s="28"/>
    </row>
    <row r="48" customFormat="false" ht="12" hidden="false" customHeight="false" outlineLevel="0" collapsed="false">
      <c r="B48" s="25"/>
      <c r="C48" s="28"/>
      <c r="D48" s="28"/>
      <c r="E48" s="28"/>
      <c r="F48" s="28"/>
      <c r="G48" s="28"/>
      <c r="H48" s="28"/>
    </row>
    <row r="49" customFormat="false" ht="12" hidden="false" customHeight="false" outlineLevel="0" collapsed="false">
      <c r="B49" s="29"/>
      <c r="C49" s="28"/>
      <c r="D49" s="28"/>
      <c r="E49" s="28"/>
      <c r="F49" s="28"/>
      <c r="G49" s="28"/>
      <c r="H49" s="28"/>
    </row>
    <row r="50" customFormat="false" ht="12" hidden="false" customHeight="false" outlineLevel="0" collapsed="false">
      <c r="B50" s="25"/>
      <c r="C50" s="30"/>
      <c r="D50" s="30"/>
      <c r="E50" s="30"/>
      <c r="F50" s="30"/>
      <c r="G50" s="30"/>
      <c r="H50" s="30"/>
    </row>
    <row r="51" customFormat="false" ht="12" hidden="false" customHeight="false" outlineLevel="0" collapsed="false">
      <c r="B51" s="25"/>
      <c r="C51" s="31"/>
      <c r="D51" s="31"/>
      <c r="E51" s="31"/>
      <c r="F51" s="31"/>
      <c r="G51" s="31"/>
      <c r="H51" s="31"/>
    </row>
    <row r="52" customFormat="false" ht="12" hidden="false" customHeight="false" outlineLevel="0" collapsed="false">
      <c r="B52" s="25"/>
      <c r="C52" s="31"/>
      <c r="D52" s="31"/>
      <c r="E52" s="31"/>
      <c r="F52" s="31"/>
      <c r="G52" s="31"/>
      <c r="H52" s="31"/>
    </row>
    <row r="53" customFormat="false" ht="12" hidden="false" customHeight="false" outlineLevel="0" collapsed="false">
      <c r="B53" s="25"/>
      <c r="C53" s="25"/>
      <c r="D53" s="25"/>
      <c r="E53" s="25"/>
      <c r="F53" s="25"/>
      <c r="G53" s="25"/>
      <c r="H53" s="25"/>
    </row>
    <row r="54" customFormat="false" ht="12" hidden="false" customHeight="false" outlineLevel="0" collapsed="false">
      <c r="B54" s="25"/>
      <c r="C54" s="25"/>
      <c r="D54" s="25"/>
      <c r="E54" s="25"/>
      <c r="F54" s="25"/>
      <c r="G54" s="25"/>
      <c r="H54" s="25"/>
    </row>
    <row r="55" customFormat="false" ht="12" hidden="false" customHeight="false" outlineLevel="0" collapsed="false">
      <c r="B55" s="25"/>
      <c r="C55" s="25"/>
      <c r="D55" s="25"/>
      <c r="E55" s="25"/>
      <c r="F55" s="25"/>
      <c r="G55" s="25"/>
      <c r="H55" s="25"/>
    </row>
    <row r="56" customFormat="false" ht="12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2" hidden="false" customHeight="false" outlineLevel="0" collapsed="false">
      <c r="B57" s="25"/>
      <c r="C57" s="25"/>
      <c r="D57" s="25"/>
      <c r="E57" s="25"/>
      <c r="F57" s="25"/>
      <c r="G57" s="25"/>
      <c r="H57" s="25"/>
    </row>
    <row r="58" customFormat="false" ht="12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2" hidden="false" customHeight="false" outlineLevel="0" collapsed="false">
      <c r="B59" s="25"/>
      <c r="C59" s="25"/>
      <c r="D59" s="25"/>
      <c r="E59" s="25"/>
      <c r="F59" s="25"/>
      <c r="G59" s="25"/>
      <c r="H59" s="25"/>
    </row>
    <row r="60" customFormat="false" ht="12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2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2" hidden="false" customHeight="false" outlineLevel="0" collapsed="false">
      <c r="B63" s="25"/>
      <c r="C63" s="25"/>
      <c r="D63" s="25"/>
      <c r="E63" s="25"/>
      <c r="F63" s="25"/>
      <c r="G63" s="25"/>
      <c r="H63" s="25"/>
    </row>
    <row r="64" customFormat="false" ht="12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2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2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2" hidden="false" customHeight="false" outlineLevel="0" collapsed="false">
      <c r="B67" s="25"/>
      <c r="C67" s="25"/>
      <c r="D67" s="25"/>
      <c r="E67" s="25"/>
      <c r="F67" s="25"/>
      <c r="G67" s="25"/>
      <c r="H67" s="25"/>
    </row>
    <row r="68" customFormat="false" ht="12" hidden="false" customHeight="false" outlineLevel="0" collapsed="false">
      <c r="B68" s="25"/>
      <c r="C68" s="25"/>
      <c r="D68" s="25"/>
      <c r="E68" s="25"/>
      <c r="F68" s="25"/>
      <c r="G68" s="25"/>
      <c r="H68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41" t="s">
        <v>25</v>
      </c>
      <c r="B2" s="41" t="s">
        <v>26</v>
      </c>
      <c r="AD2" s="42" t="s">
        <v>27</v>
      </c>
      <c r="AE2" s="43" t="s">
        <v>28</v>
      </c>
      <c r="AF2" s="43" t="s">
        <v>29</v>
      </c>
      <c r="AG2" s="43" t="s">
        <v>30</v>
      </c>
      <c r="AI2" s="42" t="s">
        <v>27</v>
      </c>
      <c r="AJ2" s="43" t="s">
        <v>28</v>
      </c>
      <c r="AK2" s="43" t="s">
        <v>29</v>
      </c>
      <c r="AL2" s="43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25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5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2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2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25" t="s">
        <v>5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25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25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25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25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25" t="s">
        <v>60</v>
      </c>
      <c r="AB17" s="0" t="n">
        <v>7</v>
      </c>
    </row>
    <row r="18" customFormat="false" ht="15.75" hidden="false" customHeight="false" outlineLevel="0" collapsed="false">
      <c r="AA18" s="25" t="s">
        <v>61</v>
      </c>
      <c r="AB18" s="0" t="n">
        <v>51</v>
      </c>
    </row>
    <row r="19" customFormat="false" ht="15.75" hidden="false" customHeight="false" outlineLevel="0" collapsed="false">
      <c r="AA19" s="25" t="s">
        <v>62</v>
      </c>
      <c r="AB19" s="0" t="n">
        <v>67</v>
      </c>
    </row>
    <row r="20" customFormat="false" ht="15.75" hidden="false" customHeight="false" outlineLevel="0" collapsed="false">
      <c r="AA20" s="25" t="s">
        <v>63</v>
      </c>
      <c r="AB20" s="0" t="n">
        <v>91</v>
      </c>
    </row>
    <row r="21" customFormat="false" ht="15.75" hidden="false" customHeight="false" outlineLevel="0" collapsed="false">
      <c r="AA21" s="25" t="s">
        <v>64</v>
      </c>
      <c r="AB21" s="0" t="n">
        <v>95</v>
      </c>
    </row>
    <row r="22" customFormat="false" ht="15.75" hidden="false" customHeight="false" outlineLevel="0" collapsed="false">
      <c r="AA22" s="25" t="s">
        <v>65</v>
      </c>
      <c r="AB22" s="0" t="n">
        <v>15</v>
      </c>
    </row>
    <row r="23" customFormat="false" ht="15.75" hidden="false" customHeight="false" outlineLevel="0" collapsed="false">
      <c r="AA23" s="25" t="s">
        <v>26</v>
      </c>
      <c r="AB23" s="0" t="n">
        <v>3</v>
      </c>
    </row>
    <row r="24" customFormat="false" ht="15.75" hidden="false" customHeight="false" outlineLevel="0" collapsed="false">
      <c r="AA24" s="25" t="s">
        <v>66</v>
      </c>
      <c r="AB24" s="0" t="n">
        <v>71</v>
      </c>
    </row>
    <row r="25" customFormat="false" ht="15.75" hidden="false" customHeight="false" outlineLevel="0" collapsed="false">
      <c r="AA25" s="25" t="s">
        <v>67</v>
      </c>
      <c r="AB25" s="0" t="n">
        <v>75</v>
      </c>
    </row>
    <row r="26" customFormat="false" ht="15.75" hidden="false" customHeight="false" outlineLevel="0" collapsed="false">
      <c r="AA26" s="25" t="s">
        <v>68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74</v>
      </c>
      <c r="I2" s="43" t="s">
        <v>75</v>
      </c>
      <c r="J2" s="52" t="s">
        <v>76</v>
      </c>
      <c r="K2" s="4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74</v>
      </c>
      <c r="Q2" s="43" t="s">
        <v>75</v>
      </c>
      <c r="R2" s="52" t="s">
        <v>76</v>
      </c>
      <c r="S2" s="27"/>
      <c r="T2" s="42" t="s">
        <v>4</v>
      </c>
      <c r="U2" s="43" t="s">
        <v>5</v>
      </c>
      <c r="V2" s="52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56" t="n">
        <v>104258.2176</v>
      </c>
      <c r="E3" s="57" t="n">
        <v>43.5702</v>
      </c>
      <c r="F3" s="57" t="n">
        <v>42.9644</v>
      </c>
      <c r="G3" s="57" t="n">
        <v>44.8581</v>
      </c>
      <c r="H3" s="57" t="n">
        <v>7791.41</v>
      </c>
      <c r="I3" s="57" t="n">
        <v>84.35</v>
      </c>
      <c r="J3" s="58" t="n">
        <f aca="false">H3/3600</f>
        <v>2.16428055555556</v>
      </c>
      <c r="L3" s="56" t="n">
        <v>104221.1024</v>
      </c>
      <c r="M3" s="57" t="n">
        <v>43.5718</v>
      </c>
      <c r="N3" s="57" t="n">
        <v>42.9643</v>
      </c>
      <c r="O3" s="57" t="n">
        <v>44.8574</v>
      </c>
      <c r="P3" s="57" t="n">
        <v>7805.1</v>
      </c>
      <c r="Q3" s="57" t="n">
        <v>84.42</v>
      </c>
      <c r="R3" s="59" t="n">
        <f aca="false">P3/3600</f>
        <v>2.16808333333333</v>
      </c>
      <c r="S3" s="6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8085.5424</v>
      </c>
      <c r="E4" s="62" t="n">
        <v>40.4066</v>
      </c>
      <c r="F4" s="62" t="n">
        <v>40.3336</v>
      </c>
      <c r="G4" s="62" t="n">
        <v>42.339</v>
      </c>
      <c r="H4" s="62" t="n">
        <v>7277.7</v>
      </c>
      <c r="I4" s="62" t="n">
        <v>75.32</v>
      </c>
      <c r="J4" s="63" t="n">
        <f aca="false">H4/3600</f>
        <v>2.02158333333333</v>
      </c>
      <c r="L4" s="61" t="n">
        <v>58066.648</v>
      </c>
      <c r="M4" s="62" t="n">
        <v>40.4066</v>
      </c>
      <c r="N4" s="62" t="n">
        <v>40.3331</v>
      </c>
      <c r="O4" s="62" t="n">
        <v>42.3399</v>
      </c>
      <c r="P4" s="62" t="n">
        <v>7262.21</v>
      </c>
      <c r="Q4" s="62" t="n">
        <v>75.31</v>
      </c>
      <c r="R4" s="64" t="n">
        <f aca="false">P4/3600</f>
        <v>2.01728055555556</v>
      </c>
      <c r="S4" s="60"/>
      <c r="T4" s="65"/>
      <c r="U4" s="25"/>
      <c r="V4" s="66"/>
      <c r="W4" s="65"/>
      <c r="X4" s="25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51.88</v>
      </c>
      <c r="E5" s="62" t="n">
        <v>37.382</v>
      </c>
      <c r="F5" s="62" t="n">
        <v>38.5895</v>
      </c>
      <c r="G5" s="62" t="n">
        <v>40.5557</v>
      </c>
      <c r="H5" s="62" t="n">
        <v>6858.9</v>
      </c>
      <c r="I5" s="62" t="n">
        <v>70.35</v>
      </c>
      <c r="J5" s="63" t="n">
        <f aca="false">H5/3600</f>
        <v>1.90525</v>
      </c>
      <c r="L5" s="61" t="n">
        <v>32943.368</v>
      </c>
      <c r="M5" s="62" t="n">
        <v>37.3804</v>
      </c>
      <c r="N5" s="62" t="n">
        <v>38.5888</v>
      </c>
      <c r="O5" s="62" t="n">
        <v>40.5546</v>
      </c>
      <c r="P5" s="62" t="n">
        <v>6867.38</v>
      </c>
      <c r="Q5" s="62" t="n">
        <v>70.3</v>
      </c>
      <c r="R5" s="64" t="n">
        <f aca="false">P5/3600</f>
        <v>1.90760555555556</v>
      </c>
      <c r="S5" s="60"/>
      <c r="T5" s="65"/>
      <c r="U5" s="25"/>
      <c r="V5" s="66"/>
      <c r="W5" s="65"/>
      <c r="X5" s="25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8587.7568</v>
      </c>
      <c r="E6" s="68" t="n">
        <v>34.3328</v>
      </c>
      <c r="F6" s="68" t="n">
        <v>37.4133</v>
      </c>
      <c r="G6" s="68" t="n">
        <v>39.4036</v>
      </c>
      <c r="H6" s="68" t="n">
        <v>6480.77</v>
      </c>
      <c r="I6" s="68" t="n">
        <v>63.57</v>
      </c>
      <c r="J6" s="69" t="n">
        <f aca="false">H6/3600</f>
        <v>1.80021388888889</v>
      </c>
      <c r="L6" s="67" t="n">
        <v>18588.2352</v>
      </c>
      <c r="M6" s="68" t="n">
        <v>34.3312</v>
      </c>
      <c r="N6" s="68" t="n">
        <v>37.4113</v>
      </c>
      <c r="O6" s="68" t="n">
        <v>39.4034</v>
      </c>
      <c r="P6" s="68" t="n">
        <v>6487.04</v>
      </c>
      <c r="Q6" s="68" t="n">
        <v>63.53</v>
      </c>
      <c r="R6" s="70" t="n">
        <f aca="false">P6/3600</f>
        <v>1.80195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6" t="n">
        <v>107116.976</v>
      </c>
      <c r="E7" s="57" t="n">
        <v>43.4884</v>
      </c>
      <c r="F7" s="57" t="n">
        <v>45.8048</v>
      </c>
      <c r="G7" s="57" t="n">
        <v>45.353</v>
      </c>
      <c r="H7" s="57" t="n">
        <v>7927.13</v>
      </c>
      <c r="I7" s="57" t="n">
        <v>90.28</v>
      </c>
      <c r="J7" s="58" t="n">
        <f aca="false">H7/3600</f>
        <v>2.20198055555556</v>
      </c>
      <c r="L7" s="56" t="n">
        <v>107089.9744</v>
      </c>
      <c r="M7" s="57" t="n">
        <v>43.4873</v>
      </c>
      <c r="N7" s="57" t="n">
        <v>45.8038</v>
      </c>
      <c r="O7" s="57" t="n">
        <v>45.3518</v>
      </c>
      <c r="P7" s="57" t="n">
        <v>7950.42</v>
      </c>
      <c r="Q7" s="57" t="n">
        <v>90.72</v>
      </c>
      <c r="R7" s="59" t="n">
        <f aca="false">P7/3600</f>
        <v>2.20845</v>
      </c>
      <c r="S7" s="6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28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101.4544</v>
      </c>
      <c r="E8" s="62" t="n">
        <v>40.0817</v>
      </c>
      <c r="F8" s="62" t="n">
        <v>43.5072</v>
      </c>
      <c r="G8" s="62" t="n">
        <v>43.5945</v>
      </c>
      <c r="H8" s="62" t="n">
        <v>7472.93</v>
      </c>
      <c r="I8" s="62" t="n">
        <v>82.86</v>
      </c>
      <c r="J8" s="63" t="n">
        <f aca="false">H8/3600</f>
        <v>2.07581388888889</v>
      </c>
      <c r="L8" s="61" t="n">
        <v>62078.888</v>
      </c>
      <c r="M8" s="62" t="n">
        <v>40.0804</v>
      </c>
      <c r="N8" s="62" t="n">
        <v>43.5042</v>
      </c>
      <c r="O8" s="62" t="n">
        <v>43.5939</v>
      </c>
      <c r="P8" s="62" t="n">
        <v>7438.9</v>
      </c>
      <c r="Q8" s="62" t="n">
        <v>82.15</v>
      </c>
      <c r="R8" s="64" t="n">
        <f aca="false">P8/3600</f>
        <v>2.06636111111111</v>
      </c>
      <c r="S8" s="60"/>
      <c r="T8" s="65"/>
      <c r="U8" s="25"/>
      <c r="V8" s="25"/>
      <c r="W8" s="65"/>
      <c r="X8" s="25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432.6288</v>
      </c>
      <c r="E9" s="62" t="n">
        <v>37.0116</v>
      </c>
      <c r="F9" s="62" t="n">
        <v>41.496</v>
      </c>
      <c r="G9" s="62" t="n">
        <v>41.962</v>
      </c>
      <c r="H9" s="62" t="n">
        <v>6951.11</v>
      </c>
      <c r="I9" s="62" t="n">
        <v>75.49</v>
      </c>
      <c r="J9" s="63" t="n">
        <f aca="false">H9/3600</f>
        <v>1.93086388888889</v>
      </c>
      <c r="L9" s="61" t="n">
        <v>35414.1872</v>
      </c>
      <c r="M9" s="62" t="n">
        <v>37.0106</v>
      </c>
      <c r="N9" s="62" t="n">
        <v>41.496</v>
      </c>
      <c r="O9" s="62" t="n">
        <v>41.9562</v>
      </c>
      <c r="P9" s="62" t="n">
        <v>6931.76</v>
      </c>
      <c r="Q9" s="62" t="n">
        <v>75.78</v>
      </c>
      <c r="R9" s="64" t="n">
        <f aca="false">P9/3600</f>
        <v>1.92548888888889</v>
      </c>
      <c r="S9" s="60"/>
      <c r="T9" s="65"/>
      <c r="U9" s="74"/>
      <c r="V9" s="25"/>
      <c r="W9" s="65"/>
      <c r="X9" s="25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0663.8448</v>
      </c>
      <c r="E10" s="68" t="n">
        <v>34.1676</v>
      </c>
      <c r="F10" s="68" t="n">
        <v>39.9807</v>
      </c>
      <c r="G10" s="68" t="n">
        <v>40.7045</v>
      </c>
      <c r="H10" s="68" t="n">
        <v>6639.84</v>
      </c>
      <c r="I10" s="68" t="n">
        <v>69.74</v>
      </c>
      <c r="J10" s="69" t="n">
        <f aca="false">H10/3600</f>
        <v>1.8444</v>
      </c>
      <c r="L10" s="67" t="n">
        <v>20656.176</v>
      </c>
      <c r="M10" s="68" t="n">
        <v>34.1668</v>
      </c>
      <c r="N10" s="68" t="n">
        <v>39.9722</v>
      </c>
      <c r="O10" s="68" t="n">
        <v>40.6972</v>
      </c>
      <c r="P10" s="68" t="n">
        <v>6561.1</v>
      </c>
      <c r="Q10" s="68" t="n">
        <v>67.97</v>
      </c>
      <c r="R10" s="70" t="n">
        <f aca="false">P10/3600</f>
        <v>1.822527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7</v>
      </c>
      <c r="C11" s="76" t="n">
        <v>22</v>
      </c>
      <c r="D11" s="56" t="n">
        <v>381169.6944</v>
      </c>
      <c r="E11" s="57" t="n">
        <v>42.5989</v>
      </c>
      <c r="F11" s="57" t="n">
        <v>42.7741</v>
      </c>
      <c r="G11" s="57" t="n">
        <v>41.3822</v>
      </c>
      <c r="H11" s="57" t="n">
        <v>18581.6</v>
      </c>
      <c r="I11" s="57" t="n">
        <v>177.45</v>
      </c>
      <c r="J11" s="58" t="n">
        <f aca="false">H11/3600</f>
        <v>5.16155555555556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28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5069.4128</v>
      </c>
      <c r="E12" s="62" t="n">
        <v>39.0334</v>
      </c>
      <c r="F12" s="62" t="n">
        <v>40.1032</v>
      </c>
      <c r="G12" s="62" t="n">
        <v>37.8952</v>
      </c>
      <c r="H12" s="62" t="n">
        <v>17091.61</v>
      </c>
      <c r="I12" s="62" t="n">
        <v>155.74</v>
      </c>
      <c r="J12" s="63" t="n">
        <f aca="false">H12/3600</f>
        <v>4.74766944444445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25"/>
      <c r="V12" s="25"/>
      <c r="W12" s="65"/>
      <c r="X12" s="25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593.8224</v>
      </c>
      <c r="E13" s="62" t="n">
        <v>35.0762</v>
      </c>
      <c r="F13" s="62" t="n">
        <v>38.4982</v>
      </c>
      <c r="G13" s="62" t="n">
        <v>36.2893</v>
      </c>
      <c r="H13" s="62" t="n">
        <v>15717.78</v>
      </c>
      <c r="I13" s="62" t="n">
        <v>142.17</v>
      </c>
      <c r="J13" s="63" t="n">
        <f aca="false">H13/3600</f>
        <v>4.36605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25"/>
      <c r="V13" s="25"/>
      <c r="W13" s="65"/>
      <c r="X13" s="25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2590.4112</v>
      </c>
      <c r="E14" s="68" t="n">
        <v>30.9337</v>
      </c>
      <c r="F14" s="68" t="n">
        <v>37.1937</v>
      </c>
      <c r="G14" s="68" t="n">
        <v>35.0175</v>
      </c>
      <c r="H14" s="68" t="n">
        <v>14560.52</v>
      </c>
      <c r="I14" s="68" t="n">
        <v>135.11</v>
      </c>
      <c r="J14" s="69" t="n">
        <f aca="false">H14/3600</f>
        <v>4.04458888888889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5</v>
      </c>
      <c r="C15" s="76" t="n">
        <v>22</v>
      </c>
      <c r="D15" s="56" t="n">
        <v>100154.496</v>
      </c>
      <c r="E15" s="57" t="n">
        <v>43.7794</v>
      </c>
      <c r="F15" s="57" t="n">
        <v>46.6825</v>
      </c>
      <c r="G15" s="57" t="n">
        <v>46.2397</v>
      </c>
      <c r="H15" s="57" t="n">
        <v>13992.17</v>
      </c>
      <c r="I15" s="57" t="n">
        <v>126.24</v>
      </c>
      <c r="J15" s="58" t="n">
        <f aca="false">H15/3600</f>
        <v>3.88671388888889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28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7141.6944</v>
      </c>
      <c r="E16" s="62" t="n">
        <v>41.4101</v>
      </c>
      <c r="F16" s="62" t="n">
        <v>45.8601</v>
      </c>
      <c r="G16" s="62" t="n">
        <v>45.5897</v>
      </c>
      <c r="H16" s="62" t="n">
        <v>12986.15</v>
      </c>
      <c r="I16" s="62" t="n">
        <v>120.36</v>
      </c>
      <c r="J16" s="63" t="n">
        <f aca="false">H16/3600</f>
        <v>3.60726388888889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25"/>
      <c r="V16" s="25"/>
      <c r="W16" s="65"/>
      <c r="X16" s="25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550.7904</v>
      </c>
      <c r="E17" s="62" t="n">
        <v>39.8777</v>
      </c>
      <c r="F17" s="62" t="n">
        <v>45.1631</v>
      </c>
      <c r="G17" s="62" t="n">
        <v>45.0746</v>
      </c>
      <c r="H17" s="62" t="n">
        <v>11894.89</v>
      </c>
      <c r="I17" s="62" t="n">
        <v>108.44</v>
      </c>
      <c r="J17" s="63" t="n">
        <f aca="false">H17/3600</f>
        <v>3.30413611111111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25"/>
      <c r="V17" s="25"/>
      <c r="W17" s="65"/>
      <c r="X17" s="25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821.1728</v>
      </c>
      <c r="E18" s="68" t="n">
        <v>38.1899</v>
      </c>
      <c r="F18" s="68" t="n">
        <v>44.7035</v>
      </c>
      <c r="G18" s="68" t="n">
        <v>44.6779</v>
      </c>
      <c r="H18" s="68" t="n">
        <v>11396.63</v>
      </c>
      <c r="I18" s="68" t="n">
        <v>102.96</v>
      </c>
      <c r="J18" s="69" t="n">
        <f aca="false">H18/3600</f>
        <v>3.16573055555556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22599.2816</v>
      </c>
      <c r="E19" s="79" t="n">
        <v>42.7996</v>
      </c>
      <c r="F19" s="79" t="n">
        <v>44.5715</v>
      </c>
      <c r="G19" s="79" t="n">
        <v>46.0295</v>
      </c>
      <c r="H19" s="79" t="n">
        <v>5860.49</v>
      </c>
      <c r="I19" s="79" t="n">
        <v>56.43</v>
      </c>
      <c r="J19" s="58" t="n">
        <f aca="false">H19/3600</f>
        <v>1.62791388888889</v>
      </c>
      <c r="L19" s="78" t="n">
        <v>22601.5048</v>
      </c>
      <c r="M19" s="79" t="n">
        <v>42.7997</v>
      </c>
      <c r="N19" s="79" t="n">
        <v>44.5713</v>
      </c>
      <c r="O19" s="79" t="n">
        <v>46.0283</v>
      </c>
      <c r="P19" s="79" t="n">
        <v>5831.61</v>
      </c>
      <c r="Q19" s="79" t="n">
        <v>54.59</v>
      </c>
      <c r="R19" s="58" t="n">
        <f aca="false">P19/3600</f>
        <v>1.61989166666667</v>
      </c>
      <c r="S19" s="6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28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0" t="n">
        <v>12264.9944</v>
      </c>
      <c r="E20" s="81" t="n">
        <v>41.1394</v>
      </c>
      <c r="F20" s="81" t="n">
        <v>42.8253</v>
      </c>
      <c r="G20" s="81" t="n">
        <v>43.7261</v>
      </c>
      <c r="H20" s="81" t="n">
        <v>5437.07</v>
      </c>
      <c r="I20" s="81" t="n">
        <v>52.04</v>
      </c>
      <c r="J20" s="63" t="n">
        <f aca="false">H20/3600</f>
        <v>1.51029722222222</v>
      </c>
      <c r="L20" s="80" t="n">
        <v>12261.6032</v>
      </c>
      <c r="M20" s="81" t="n">
        <v>41.1391</v>
      </c>
      <c r="N20" s="81" t="n">
        <v>42.8246</v>
      </c>
      <c r="O20" s="81" t="n">
        <v>43.724</v>
      </c>
      <c r="P20" s="81" t="n">
        <v>5407.43</v>
      </c>
      <c r="Q20" s="81" t="n">
        <v>50.72</v>
      </c>
      <c r="R20" s="63" t="n">
        <f aca="false">P20/3600</f>
        <v>1.50206388888889</v>
      </c>
      <c r="S20" s="60"/>
      <c r="T20" s="65"/>
      <c r="U20" s="25"/>
      <c r="V20" s="25"/>
      <c r="W20" s="65"/>
      <c r="X20" s="2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905.5408</v>
      </c>
      <c r="E21" s="81" t="n">
        <v>39.1102</v>
      </c>
      <c r="F21" s="81" t="n">
        <v>41.4414</v>
      </c>
      <c r="G21" s="81" t="n">
        <v>42.1581</v>
      </c>
      <c r="H21" s="81" t="n">
        <v>5194.27</v>
      </c>
      <c r="I21" s="81" t="n">
        <v>48.97</v>
      </c>
      <c r="J21" s="63" t="n">
        <f aca="false">H21/3600</f>
        <v>1.44285277777778</v>
      </c>
      <c r="L21" s="80" t="n">
        <v>6904.928</v>
      </c>
      <c r="M21" s="81" t="n">
        <v>39.1097</v>
      </c>
      <c r="N21" s="81" t="n">
        <v>41.4431</v>
      </c>
      <c r="O21" s="81" t="n">
        <v>42.1561</v>
      </c>
      <c r="P21" s="81" t="n">
        <v>5155.77</v>
      </c>
      <c r="Q21" s="81" t="n">
        <v>47.53</v>
      </c>
      <c r="R21" s="63" t="n">
        <f aca="false">P21/3600</f>
        <v>1.43215833333333</v>
      </c>
      <c r="S21" s="60"/>
      <c r="T21" s="65"/>
      <c r="U21" s="25"/>
      <c r="V21" s="25"/>
      <c r="W21" s="65"/>
      <c r="X21" s="2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3856.1904</v>
      </c>
      <c r="E22" s="83" t="n">
        <v>36.6782</v>
      </c>
      <c r="F22" s="83" t="n">
        <v>40.455</v>
      </c>
      <c r="G22" s="83" t="n">
        <v>41.2592</v>
      </c>
      <c r="H22" s="83" t="n">
        <v>5035.72</v>
      </c>
      <c r="I22" s="83" t="n">
        <v>46.48</v>
      </c>
      <c r="J22" s="69" t="n">
        <f aca="false">H22/3600</f>
        <v>1.39881111111111</v>
      </c>
      <c r="L22" s="82" t="n">
        <v>3854.4624</v>
      </c>
      <c r="M22" s="83" t="n">
        <v>36.6764</v>
      </c>
      <c r="N22" s="83" t="n">
        <v>40.452</v>
      </c>
      <c r="O22" s="83" t="n">
        <v>41.257</v>
      </c>
      <c r="P22" s="83" t="n">
        <v>5083.73</v>
      </c>
      <c r="Q22" s="83" t="n">
        <v>46.58</v>
      </c>
      <c r="R22" s="69" t="n">
        <f aca="false">P22/3600</f>
        <v>1.412147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8" t="n">
        <v>53564.8856</v>
      </c>
      <c r="E23" s="79" t="n">
        <v>41.8493</v>
      </c>
      <c r="F23" s="79" t="n">
        <v>43.5158</v>
      </c>
      <c r="G23" s="79" t="n">
        <v>44.1816</v>
      </c>
      <c r="H23" s="79" t="n">
        <v>6464.78</v>
      </c>
      <c r="I23" s="79" t="n">
        <v>77.22</v>
      </c>
      <c r="J23" s="58" t="n">
        <f aca="false">H23/3600</f>
        <v>1.79577222222222</v>
      </c>
      <c r="L23" s="78" t="n">
        <v>53563.7472</v>
      </c>
      <c r="M23" s="79" t="n">
        <v>41.8494</v>
      </c>
      <c r="N23" s="79" t="n">
        <v>43.5164</v>
      </c>
      <c r="O23" s="79" t="n">
        <v>44.1828</v>
      </c>
      <c r="P23" s="79" t="n">
        <v>6457.77</v>
      </c>
      <c r="Q23" s="79" t="n">
        <v>77.6</v>
      </c>
      <c r="R23" s="58" t="n">
        <f aca="false">P23/3600</f>
        <v>1.793825</v>
      </c>
      <c r="S23" s="6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28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877.1024</v>
      </c>
      <c r="E24" s="81" t="n">
        <v>38.7853</v>
      </c>
      <c r="F24" s="81" t="n">
        <v>41.0614</v>
      </c>
      <c r="G24" s="81" t="n">
        <v>41.3735</v>
      </c>
      <c r="H24" s="81" t="n">
        <v>5899.12</v>
      </c>
      <c r="I24" s="81" t="n">
        <v>68.07</v>
      </c>
      <c r="J24" s="63" t="n">
        <f aca="false">H24/3600</f>
        <v>1.63864444444444</v>
      </c>
      <c r="L24" s="80" t="n">
        <v>28876.7304</v>
      </c>
      <c r="M24" s="81" t="n">
        <v>38.7846</v>
      </c>
      <c r="N24" s="81" t="n">
        <v>41.0591</v>
      </c>
      <c r="O24" s="81" t="n">
        <v>41.3728</v>
      </c>
      <c r="P24" s="81" t="n">
        <v>5917.1</v>
      </c>
      <c r="Q24" s="81" t="n">
        <v>68.97</v>
      </c>
      <c r="R24" s="63" t="n">
        <f aca="false">P24/3600</f>
        <v>1.64363888888889</v>
      </c>
      <c r="S24" s="60"/>
      <c r="T24" s="65"/>
      <c r="U24" s="25"/>
      <c r="V24" s="25"/>
      <c r="W24" s="65"/>
      <c r="X24" s="2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970.928</v>
      </c>
      <c r="E25" s="81" t="n">
        <v>35.7725</v>
      </c>
      <c r="F25" s="81" t="n">
        <v>39.2378</v>
      </c>
      <c r="G25" s="81" t="n">
        <v>39.7398</v>
      </c>
      <c r="H25" s="81" t="n">
        <v>5455.15</v>
      </c>
      <c r="I25" s="81" t="n">
        <v>59.86</v>
      </c>
      <c r="J25" s="63" t="n">
        <f aca="false">H25/3600</f>
        <v>1.51531944444444</v>
      </c>
      <c r="L25" s="80" t="n">
        <v>14968.0048</v>
      </c>
      <c r="M25" s="81" t="n">
        <v>35.7717</v>
      </c>
      <c r="N25" s="81" t="n">
        <v>39.2363</v>
      </c>
      <c r="O25" s="81" t="n">
        <v>39.7378</v>
      </c>
      <c r="P25" s="81" t="n">
        <v>5442.4</v>
      </c>
      <c r="Q25" s="81" t="n">
        <v>58.24</v>
      </c>
      <c r="R25" s="63" t="n">
        <f aca="false">P25/3600</f>
        <v>1.51177777777778</v>
      </c>
      <c r="S25" s="60"/>
      <c r="T25" s="65"/>
      <c r="U25" s="25"/>
      <c r="V25" s="25"/>
      <c r="W25" s="65"/>
      <c r="X25" s="2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361.1648</v>
      </c>
      <c r="E26" s="83" t="n">
        <v>32.9062</v>
      </c>
      <c r="F26" s="83" t="n">
        <v>37.9914</v>
      </c>
      <c r="G26" s="83" t="n">
        <v>38.9114</v>
      </c>
      <c r="H26" s="83" t="n">
        <v>5065.91</v>
      </c>
      <c r="I26" s="83" t="n">
        <v>52.09</v>
      </c>
      <c r="J26" s="69" t="n">
        <f aca="false">H26/3600</f>
        <v>1.40719722222222</v>
      </c>
      <c r="L26" s="82" t="n">
        <v>7359.9264</v>
      </c>
      <c r="M26" s="83" t="n">
        <v>32.9043</v>
      </c>
      <c r="N26" s="83" t="n">
        <v>37.9913</v>
      </c>
      <c r="O26" s="83" t="n">
        <v>38.9105</v>
      </c>
      <c r="P26" s="83" t="n">
        <v>5038.11</v>
      </c>
      <c r="Q26" s="83" t="n">
        <v>50.81</v>
      </c>
      <c r="R26" s="69" t="n">
        <f aca="false">P26/3600</f>
        <v>1.3994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8" t="n">
        <v>108512.1408</v>
      </c>
      <c r="E27" s="79" t="n">
        <v>40.7066</v>
      </c>
      <c r="F27" s="79" t="n">
        <v>41.7735</v>
      </c>
      <c r="G27" s="79" t="n">
        <v>44.2464</v>
      </c>
      <c r="H27" s="79" t="n">
        <v>13741.1</v>
      </c>
      <c r="I27" s="79" t="n">
        <v>155.37</v>
      </c>
      <c r="J27" s="58" t="n">
        <f aca="false">H27/3600</f>
        <v>3.81697222222222</v>
      </c>
      <c r="L27" s="78" t="n">
        <v>108535.6544</v>
      </c>
      <c r="M27" s="79" t="n">
        <v>40.7078</v>
      </c>
      <c r="N27" s="79" t="n">
        <v>41.774</v>
      </c>
      <c r="O27" s="79" t="n">
        <v>44.2448</v>
      </c>
      <c r="P27" s="79" t="n">
        <v>13708.43</v>
      </c>
      <c r="Q27" s="79" t="n">
        <v>156.79</v>
      </c>
      <c r="R27" s="58" t="n">
        <f aca="false">P27/3600</f>
        <v>3.80789722222222</v>
      </c>
      <c r="S27" s="6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28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9523.8792</v>
      </c>
      <c r="E28" s="81" t="n">
        <v>38.0393</v>
      </c>
      <c r="F28" s="81" t="n">
        <v>39.5487</v>
      </c>
      <c r="G28" s="81" t="n">
        <v>42.2049</v>
      </c>
      <c r="H28" s="81" t="n">
        <v>12206.83</v>
      </c>
      <c r="I28" s="81" t="n">
        <v>134.57</v>
      </c>
      <c r="J28" s="63" t="n">
        <f aca="false">H28/3600</f>
        <v>3.39078611111111</v>
      </c>
      <c r="L28" s="80" t="n">
        <v>49528.284</v>
      </c>
      <c r="M28" s="81" t="n">
        <v>38.0388</v>
      </c>
      <c r="N28" s="81" t="n">
        <v>39.549</v>
      </c>
      <c r="O28" s="81" t="n">
        <v>42.2043</v>
      </c>
      <c r="P28" s="81" t="n">
        <v>12218.11</v>
      </c>
      <c r="Q28" s="81" t="n">
        <v>134.99</v>
      </c>
      <c r="R28" s="63" t="n">
        <f aca="false">P28/3600</f>
        <v>3.39391944444444</v>
      </c>
      <c r="S28" s="60"/>
      <c r="T28" s="65"/>
      <c r="U28" s="25"/>
      <c r="V28" s="25"/>
      <c r="W28" s="65"/>
      <c r="X28" s="2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746.372</v>
      </c>
      <c r="E29" s="81" t="n">
        <v>35.8422</v>
      </c>
      <c r="F29" s="81" t="n">
        <v>38.4907</v>
      </c>
      <c r="G29" s="81" t="n">
        <v>40.5699</v>
      </c>
      <c r="H29" s="81" t="n">
        <v>11785.56</v>
      </c>
      <c r="I29" s="81" t="n">
        <v>126.85</v>
      </c>
      <c r="J29" s="63" t="n">
        <f aca="false">H29/3600</f>
        <v>3.27376666666667</v>
      </c>
      <c r="L29" s="80" t="n">
        <v>26748.1224</v>
      </c>
      <c r="M29" s="81" t="n">
        <v>35.841</v>
      </c>
      <c r="N29" s="81" t="n">
        <v>38.4906</v>
      </c>
      <c r="O29" s="81" t="n">
        <v>40.5697</v>
      </c>
      <c r="P29" s="81" t="n">
        <v>11329.97</v>
      </c>
      <c r="Q29" s="81" t="n">
        <v>120.65</v>
      </c>
      <c r="R29" s="63" t="n">
        <f aca="false">P29/3600</f>
        <v>3.14721388888889</v>
      </c>
      <c r="S29" s="60"/>
      <c r="T29" s="65"/>
      <c r="U29" s="25"/>
      <c r="V29" s="25"/>
      <c r="W29" s="65"/>
      <c r="X29" s="2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58.3192</v>
      </c>
      <c r="E30" s="83" t="n">
        <v>33.4253</v>
      </c>
      <c r="F30" s="83" t="n">
        <v>37.687</v>
      </c>
      <c r="G30" s="83" t="n">
        <v>39.3412</v>
      </c>
      <c r="H30" s="83" t="n">
        <v>11015.59</v>
      </c>
      <c r="I30" s="83" t="n">
        <v>114.24</v>
      </c>
      <c r="J30" s="69" t="n">
        <f aca="false">H30/3600</f>
        <v>3.05988611111111</v>
      </c>
      <c r="L30" s="82" t="n">
        <v>14465.7096</v>
      </c>
      <c r="M30" s="83" t="n">
        <v>33.4249</v>
      </c>
      <c r="N30" s="83" t="n">
        <v>37.688</v>
      </c>
      <c r="O30" s="83" t="n">
        <v>39.3436</v>
      </c>
      <c r="P30" s="83" t="n">
        <v>10589.44</v>
      </c>
      <c r="Q30" s="83" t="n">
        <v>108.4</v>
      </c>
      <c r="R30" s="69" t="n">
        <f aca="false">P30/3600</f>
        <v>2.941511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78" t="n">
        <v>73082.6064</v>
      </c>
      <c r="E31" s="79" t="n">
        <v>41.3471</v>
      </c>
      <c r="F31" s="79" t="n">
        <v>44.4272</v>
      </c>
      <c r="G31" s="79" t="n">
        <v>46.0532</v>
      </c>
      <c r="H31" s="79" t="n">
        <v>12238.64</v>
      </c>
      <c r="I31" s="79" t="n">
        <v>137.55</v>
      </c>
      <c r="J31" s="58" t="n">
        <f aca="false">H31/3600</f>
        <v>3.39962222222222</v>
      </c>
      <c r="L31" s="78" t="n">
        <v>73070.5392</v>
      </c>
      <c r="M31" s="79" t="n">
        <v>41.3458</v>
      </c>
      <c r="N31" s="79" t="n">
        <v>44.4278</v>
      </c>
      <c r="O31" s="79" t="n">
        <v>46.0528</v>
      </c>
      <c r="P31" s="79" t="n">
        <v>11695.09</v>
      </c>
      <c r="Q31" s="79" t="n">
        <v>130.59</v>
      </c>
      <c r="R31" s="58" t="n">
        <f aca="false">P31/3600</f>
        <v>3.24863611111111</v>
      </c>
      <c r="S31" s="6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28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668.3104</v>
      </c>
      <c r="E32" s="81" t="n">
        <v>38.7746</v>
      </c>
      <c r="F32" s="81" t="n">
        <v>42.9693</v>
      </c>
      <c r="G32" s="81" t="n">
        <v>43.9684</v>
      </c>
      <c r="H32" s="81" t="n">
        <v>11314.82</v>
      </c>
      <c r="I32" s="81" t="n">
        <v>121.08</v>
      </c>
      <c r="J32" s="63" t="n">
        <f aca="false">H32/3600</f>
        <v>3.14300555555556</v>
      </c>
      <c r="L32" s="80" t="n">
        <v>29668.6824</v>
      </c>
      <c r="M32" s="81" t="n">
        <v>38.7744</v>
      </c>
      <c r="N32" s="81" t="n">
        <v>42.9675</v>
      </c>
      <c r="O32" s="81" t="n">
        <v>43.9676</v>
      </c>
      <c r="P32" s="81" t="n">
        <v>10828.97</v>
      </c>
      <c r="Q32" s="81" t="n">
        <v>115.39</v>
      </c>
      <c r="R32" s="63" t="n">
        <f aca="false">P32/3600</f>
        <v>3.00804722222222</v>
      </c>
      <c r="S32" s="60"/>
      <c r="T32" s="65"/>
      <c r="U32" s="25"/>
      <c r="V32" s="25"/>
      <c r="W32" s="65"/>
      <c r="X32" s="2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372.8936</v>
      </c>
      <c r="E33" s="81" t="n">
        <v>37.0372</v>
      </c>
      <c r="F33" s="81" t="n">
        <v>41.66</v>
      </c>
      <c r="G33" s="81" t="n">
        <v>42.1585</v>
      </c>
      <c r="H33" s="81" t="n">
        <v>10483.55</v>
      </c>
      <c r="I33" s="81" t="n">
        <v>106.72</v>
      </c>
      <c r="J33" s="63" t="n">
        <f aca="false">H33/3600</f>
        <v>2.91209722222222</v>
      </c>
      <c r="L33" s="80" t="n">
        <v>15373.9288</v>
      </c>
      <c r="M33" s="81" t="n">
        <v>37.0367</v>
      </c>
      <c r="N33" s="81" t="n">
        <v>41.6595</v>
      </c>
      <c r="O33" s="81" t="n">
        <v>42.157</v>
      </c>
      <c r="P33" s="81" t="n">
        <v>10498.3</v>
      </c>
      <c r="Q33" s="81" t="n">
        <v>107.33</v>
      </c>
      <c r="R33" s="63" t="n">
        <f aca="false">P33/3600</f>
        <v>2.91619444444444</v>
      </c>
      <c r="S33" s="60"/>
      <c r="T33" s="65"/>
      <c r="U33" s="25"/>
      <c r="V33" s="25"/>
      <c r="W33" s="65"/>
      <c r="X33" s="2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8563.6968</v>
      </c>
      <c r="E34" s="83" t="n">
        <v>35.0953</v>
      </c>
      <c r="F34" s="83" t="n">
        <v>40.6298</v>
      </c>
      <c r="G34" s="83" t="n">
        <v>40.7803</v>
      </c>
      <c r="H34" s="83" t="n">
        <v>10024.58</v>
      </c>
      <c r="I34" s="83" t="n">
        <v>100.28</v>
      </c>
      <c r="J34" s="69" t="n">
        <f aca="false">H34/3600</f>
        <v>2.78460555555556</v>
      </c>
      <c r="L34" s="82" t="n">
        <v>8570.4456</v>
      </c>
      <c r="M34" s="83" t="n">
        <v>35.0962</v>
      </c>
      <c r="N34" s="83" t="n">
        <v>40.6323</v>
      </c>
      <c r="O34" s="83" t="n">
        <v>40.7814</v>
      </c>
      <c r="P34" s="83" t="n">
        <v>10098.89</v>
      </c>
      <c r="Q34" s="83" t="n">
        <v>100.02</v>
      </c>
      <c r="R34" s="69" t="n">
        <f aca="false">P34/3600</f>
        <v>2.805247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8" t="n">
        <v>184831.068</v>
      </c>
      <c r="E35" s="79" t="n">
        <v>42.5733</v>
      </c>
      <c r="F35" s="79" t="n">
        <v>42.7418</v>
      </c>
      <c r="G35" s="79" t="n">
        <v>44.4684</v>
      </c>
      <c r="H35" s="79" t="n">
        <v>15210.9</v>
      </c>
      <c r="I35" s="79" t="n">
        <v>188.6</v>
      </c>
      <c r="J35" s="58" t="n">
        <f aca="false">H35/3600</f>
        <v>4.22525</v>
      </c>
      <c r="L35" s="78" t="n">
        <v>184782.6608</v>
      </c>
      <c r="M35" s="79" t="n">
        <v>42.5691</v>
      </c>
      <c r="N35" s="79" t="n">
        <v>42.7416</v>
      </c>
      <c r="O35" s="79" t="n">
        <v>44.4682</v>
      </c>
      <c r="P35" s="79" t="n">
        <v>15227.65</v>
      </c>
      <c r="Q35" s="79" t="n">
        <v>191.25</v>
      </c>
      <c r="R35" s="58" t="n">
        <f aca="false">P35/3600</f>
        <v>4.22990277777778</v>
      </c>
      <c r="S35" s="6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28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1047.1728</v>
      </c>
      <c r="E36" s="81" t="n">
        <v>37.1761</v>
      </c>
      <c r="F36" s="81" t="n">
        <v>40.82</v>
      </c>
      <c r="G36" s="81" t="n">
        <v>42.9684</v>
      </c>
      <c r="H36" s="81" t="n">
        <v>14494.97</v>
      </c>
      <c r="I36" s="81" t="n">
        <v>161.81</v>
      </c>
      <c r="J36" s="63" t="n">
        <f aca="false">H36/3600</f>
        <v>4.02638055555556</v>
      </c>
      <c r="L36" s="80" t="n">
        <v>81036.5568</v>
      </c>
      <c r="M36" s="81" t="n">
        <v>37.1763</v>
      </c>
      <c r="N36" s="81" t="n">
        <v>40.8188</v>
      </c>
      <c r="O36" s="81" t="n">
        <v>42.968</v>
      </c>
      <c r="P36" s="81" t="n">
        <v>14561.13</v>
      </c>
      <c r="Q36" s="81" t="n">
        <v>163.88</v>
      </c>
      <c r="R36" s="63" t="n">
        <f aca="false">P36/3600</f>
        <v>4.04475833333333</v>
      </c>
      <c r="S36" s="60"/>
      <c r="T36" s="65"/>
      <c r="U36" s="25"/>
      <c r="V36" s="25"/>
      <c r="W36" s="65"/>
      <c r="X36" s="2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1207.6264</v>
      </c>
      <c r="E37" s="81" t="n">
        <v>34.6522</v>
      </c>
      <c r="F37" s="81" t="n">
        <v>39.3638</v>
      </c>
      <c r="G37" s="81" t="n">
        <v>41.7666</v>
      </c>
      <c r="H37" s="81" t="n">
        <v>13499.96</v>
      </c>
      <c r="I37" s="81" t="n">
        <v>146.09</v>
      </c>
      <c r="J37" s="63" t="n">
        <f aca="false">H37/3600</f>
        <v>3.74998888888889</v>
      </c>
      <c r="L37" s="80" t="n">
        <v>41207.2168</v>
      </c>
      <c r="M37" s="81" t="n">
        <v>34.652</v>
      </c>
      <c r="N37" s="81" t="n">
        <v>39.363</v>
      </c>
      <c r="O37" s="81" t="n">
        <v>41.7657</v>
      </c>
      <c r="P37" s="81" t="n">
        <v>13572.83</v>
      </c>
      <c r="Q37" s="81" t="n">
        <v>148.42</v>
      </c>
      <c r="R37" s="63" t="n">
        <f aca="false">P37/3600</f>
        <v>3.77023055555556</v>
      </c>
      <c r="S37" s="60"/>
      <c r="T37" s="65"/>
      <c r="U37" s="25"/>
      <c r="V37" s="25"/>
      <c r="W37" s="65"/>
      <c r="X37" s="2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22180.7064</v>
      </c>
      <c r="E38" s="83" t="n">
        <v>32.2597</v>
      </c>
      <c r="F38" s="83" t="n">
        <v>38.3695</v>
      </c>
      <c r="G38" s="83" t="n">
        <v>40.893</v>
      </c>
      <c r="H38" s="83" t="n">
        <v>12748.46</v>
      </c>
      <c r="I38" s="83" t="n">
        <v>133</v>
      </c>
      <c r="J38" s="69" t="n">
        <f aca="false">H38/3600</f>
        <v>3.54123888888889</v>
      </c>
      <c r="L38" s="82" t="n">
        <v>22178.4128</v>
      </c>
      <c r="M38" s="83" t="n">
        <v>32.259</v>
      </c>
      <c r="N38" s="83" t="n">
        <v>38.3679</v>
      </c>
      <c r="O38" s="83" t="n">
        <v>40.8881</v>
      </c>
      <c r="P38" s="83" t="n">
        <v>12872.74</v>
      </c>
      <c r="Q38" s="83" t="n">
        <v>134.18</v>
      </c>
      <c r="R38" s="69" t="n">
        <f aca="false">P38/3600</f>
        <v>3.57576111111111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78" t="n">
        <v>21123.08</v>
      </c>
      <c r="E39" s="79" t="n">
        <v>41.8864</v>
      </c>
      <c r="F39" s="79" t="n">
        <v>43.9855</v>
      </c>
      <c r="G39" s="79" t="n">
        <v>44.655</v>
      </c>
      <c r="H39" s="79" t="n">
        <v>2579.82</v>
      </c>
      <c r="I39" s="79" t="n">
        <v>33.01</v>
      </c>
      <c r="J39" s="58" t="n">
        <f aca="false">H39/3600</f>
        <v>0.716616666666667</v>
      </c>
      <c r="L39" s="78" t="n">
        <v>21107.288</v>
      </c>
      <c r="M39" s="79" t="n">
        <v>41.8871</v>
      </c>
      <c r="N39" s="79" t="n">
        <v>43.9828</v>
      </c>
      <c r="O39" s="79" t="n">
        <v>44.655</v>
      </c>
      <c r="P39" s="79" t="n">
        <v>2575.21</v>
      </c>
      <c r="Q39" s="79" t="n">
        <v>33.33</v>
      </c>
      <c r="R39" s="58" t="n">
        <f aca="false">P39/3600</f>
        <v>0.715336111111111</v>
      </c>
      <c r="S39" s="6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28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0" t="n">
        <v>11309.52</v>
      </c>
      <c r="E40" s="81" t="n">
        <v>38.4936</v>
      </c>
      <c r="F40" s="81" t="n">
        <v>41.3864</v>
      </c>
      <c r="G40" s="81" t="n">
        <v>41.8021</v>
      </c>
      <c r="H40" s="81" t="n">
        <v>2397.92</v>
      </c>
      <c r="I40" s="81" t="n">
        <v>28.51</v>
      </c>
      <c r="J40" s="63" t="n">
        <f aca="false">H40/3600</f>
        <v>0.666088888888889</v>
      </c>
      <c r="L40" s="80" t="n">
        <v>11301.6768</v>
      </c>
      <c r="M40" s="81" t="n">
        <v>38.4915</v>
      </c>
      <c r="N40" s="81" t="n">
        <v>41.3878</v>
      </c>
      <c r="O40" s="81" t="n">
        <v>41.8017</v>
      </c>
      <c r="P40" s="81" t="n">
        <v>2399.71</v>
      </c>
      <c r="Q40" s="81" t="n">
        <v>28.71</v>
      </c>
      <c r="R40" s="63" t="n">
        <f aca="false">P40/3600</f>
        <v>0.666586111111111</v>
      </c>
      <c r="S40" s="60"/>
      <c r="T40" s="65"/>
      <c r="U40" s="25"/>
      <c r="V40" s="25"/>
      <c r="W40" s="65"/>
      <c r="X40" s="2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25.8688</v>
      </c>
      <c r="E41" s="81" t="n">
        <v>35.5386</v>
      </c>
      <c r="F41" s="81" t="n">
        <v>39.4889</v>
      </c>
      <c r="G41" s="81" t="n">
        <v>39.6985</v>
      </c>
      <c r="H41" s="81" t="n">
        <v>2215.27</v>
      </c>
      <c r="I41" s="81" t="n">
        <v>24.36</v>
      </c>
      <c r="J41" s="63" t="n">
        <f aca="false">H41/3600</f>
        <v>0.615352777777778</v>
      </c>
      <c r="L41" s="80" t="n">
        <v>6024.9088</v>
      </c>
      <c r="M41" s="81" t="n">
        <v>35.5373</v>
      </c>
      <c r="N41" s="81" t="n">
        <v>39.487</v>
      </c>
      <c r="O41" s="81" t="n">
        <v>39.7008</v>
      </c>
      <c r="P41" s="81" t="n">
        <v>2211.98</v>
      </c>
      <c r="Q41" s="81" t="n">
        <v>24.28</v>
      </c>
      <c r="R41" s="63" t="n">
        <f aca="false">P41/3600</f>
        <v>0.614438888888889</v>
      </c>
      <c r="S41" s="60"/>
      <c r="T41" s="65"/>
      <c r="U41" s="25"/>
      <c r="V41" s="25"/>
      <c r="W41" s="65"/>
      <c r="X41" s="2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3352.1656</v>
      </c>
      <c r="E42" s="83" t="n">
        <v>32.9491</v>
      </c>
      <c r="F42" s="83" t="n">
        <v>38.0228</v>
      </c>
      <c r="G42" s="83" t="n">
        <v>38.0449</v>
      </c>
      <c r="H42" s="83" t="n">
        <v>2063.77</v>
      </c>
      <c r="I42" s="83" t="n">
        <v>21.17</v>
      </c>
      <c r="J42" s="69" t="n">
        <f aca="false">H42/3600</f>
        <v>0.573269444444444</v>
      </c>
      <c r="L42" s="82" t="n">
        <v>3353.9328</v>
      </c>
      <c r="M42" s="83" t="n">
        <v>32.9479</v>
      </c>
      <c r="N42" s="83" t="n">
        <v>38.0219</v>
      </c>
      <c r="O42" s="83" t="n">
        <v>38.0442</v>
      </c>
      <c r="P42" s="83" t="n">
        <v>2059.42</v>
      </c>
      <c r="Q42" s="83" t="n">
        <v>21.18</v>
      </c>
      <c r="R42" s="69" t="n">
        <f aca="false">P42/3600</f>
        <v>0.572061111111111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8" t="n">
        <v>23725.588</v>
      </c>
      <c r="E43" s="79" t="n">
        <v>42.017</v>
      </c>
      <c r="F43" s="79" t="n">
        <v>44.1411</v>
      </c>
      <c r="G43" s="79" t="n">
        <v>45.6047</v>
      </c>
      <c r="H43" s="79" t="n">
        <v>2849.08</v>
      </c>
      <c r="I43" s="79" t="n">
        <v>34.8</v>
      </c>
      <c r="J43" s="58" t="n">
        <f aca="false">H43/3600</f>
        <v>0.791411111111111</v>
      </c>
      <c r="L43" s="78" t="n">
        <v>23726.9456</v>
      </c>
      <c r="M43" s="79" t="n">
        <v>42.0177</v>
      </c>
      <c r="N43" s="79" t="n">
        <v>44.1414</v>
      </c>
      <c r="O43" s="79" t="n">
        <v>45.6029</v>
      </c>
      <c r="P43" s="79" t="n">
        <v>2845.97</v>
      </c>
      <c r="Q43" s="79" t="n">
        <v>34.95</v>
      </c>
      <c r="R43" s="58" t="n">
        <f aca="false">P43/3600</f>
        <v>0.790547222222222</v>
      </c>
      <c r="S43" s="6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28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154.1016</v>
      </c>
      <c r="E44" s="81" t="n">
        <v>39.1629</v>
      </c>
      <c r="F44" s="81" t="n">
        <v>41.8319</v>
      </c>
      <c r="G44" s="81" t="n">
        <v>43.0578</v>
      </c>
      <c r="H44" s="81" t="n">
        <v>2742.14</v>
      </c>
      <c r="I44" s="81" t="n">
        <v>32.14</v>
      </c>
      <c r="J44" s="63" t="n">
        <f aca="false">H44/3600</f>
        <v>0.761705555555556</v>
      </c>
      <c r="L44" s="80" t="n">
        <v>14152.5328</v>
      </c>
      <c r="M44" s="81" t="n">
        <v>39.1626</v>
      </c>
      <c r="N44" s="81" t="n">
        <v>41.8337</v>
      </c>
      <c r="O44" s="81" t="n">
        <v>43.0568</v>
      </c>
      <c r="P44" s="81" t="n">
        <v>2738.36</v>
      </c>
      <c r="Q44" s="81" t="n">
        <v>32.19</v>
      </c>
      <c r="R44" s="63" t="n">
        <f aca="false">P44/3600</f>
        <v>0.760655555555556</v>
      </c>
      <c r="S44" s="60"/>
      <c r="T44" s="65"/>
      <c r="U44" s="25"/>
      <c r="V44" s="25"/>
      <c r="W44" s="65"/>
      <c r="X44" s="2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323.9512</v>
      </c>
      <c r="E45" s="81" t="n">
        <v>36.141</v>
      </c>
      <c r="F45" s="81" t="n">
        <v>39.9858</v>
      </c>
      <c r="G45" s="81" t="n">
        <v>41.0347</v>
      </c>
      <c r="H45" s="81" t="n">
        <v>2617.91</v>
      </c>
      <c r="I45" s="81" t="n">
        <v>29.26</v>
      </c>
      <c r="J45" s="63" t="n">
        <f aca="false">H45/3600</f>
        <v>0.727197222222222</v>
      </c>
      <c r="L45" s="80" t="n">
        <v>8322.5864</v>
      </c>
      <c r="M45" s="81" t="n">
        <v>36.1389</v>
      </c>
      <c r="N45" s="81" t="n">
        <v>39.9893</v>
      </c>
      <c r="O45" s="81" t="n">
        <v>41.0322</v>
      </c>
      <c r="P45" s="81" t="n">
        <v>2614.78</v>
      </c>
      <c r="Q45" s="81" t="n">
        <v>29.38</v>
      </c>
      <c r="R45" s="63" t="n">
        <f aca="false">P45/3600</f>
        <v>0.726327777777778</v>
      </c>
      <c r="S45" s="60"/>
      <c r="T45" s="65"/>
      <c r="U45" s="25"/>
      <c r="V45" s="25"/>
      <c r="W45" s="65"/>
      <c r="X45" s="2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745.4888</v>
      </c>
      <c r="E46" s="83" t="n">
        <v>33.0599</v>
      </c>
      <c r="F46" s="83" t="n">
        <v>38.5959</v>
      </c>
      <c r="G46" s="83" t="n">
        <v>39.5423</v>
      </c>
      <c r="H46" s="83" t="n">
        <v>2502.24</v>
      </c>
      <c r="I46" s="83" t="n">
        <v>26.59</v>
      </c>
      <c r="J46" s="69" t="n">
        <f aca="false">H46/3600</f>
        <v>0.695066666666667</v>
      </c>
      <c r="L46" s="82" t="n">
        <v>4745.9488</v>
      </c>
      <c r="M46" s="83" t="n">
        <v>33.0594</v>
      </c>
      <c r="N46" s="83" t="n">
        <v>38.5927</v>
      </c>
      <c r="O46" s="83" t="n">
        <v>39.5406</v>
      </c>
      <c r="P46" s="83" t="n">
        <v>2501.08</v>
      </c>
      <c r="Q46" s="83" t="n">
        <v>26.48</v>
      </c>
      <c r="R46" s="69" t="n">
        <f aca="false">P46/3600</f>
        <v>0.694744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8" t="n">
        <v>44444.3256</v>
      </c>
      <c r="E47" s="79" t="n">
        <v>41.1646</v>
      </c>
      <c r="F47" s="79" t="n">
        <v>42.5969</v>
      </c>
      <c r="G47" s="79" t="n">
        <v>43.4749</v>
      </c>
      <c r="H47" s="79" t="n">
        <v>2609.13</v>
      </c>
      <c r="I47" s="79" t="n">
        <v>36.95</v>
      </c>
      <c r="J47" s="58" t="n">
        <f aca="false">H47/3600</f>
        <v>0.724758333333333</v>
      </c>
      <c r="L47" s="78" t="n">
        <v>44448.5848</v>
      </c>
      <c r="M47" s="79" t="n">
        <v>41.1653</v>
      </c>
      <c r="N47" s="79" t="n">
        <v>42.5971</v>
      </c>
      <c r="O47" s="79" t="n">
        <v>43.4769</v>
      </c>
      <c r="P47" s="79" t="n">
        <v>2608.77</v>
      </c>
      <c r="Q47" s="79" t="n">
        <v>37.18</v>
      </c>
      <c r="R47" s="58" t="n">
        <f aca="false">P47/3600</f>
        <v>0.724658333333333</v>
      </c>
      <c r="S47" s="6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28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535.2104</v>
      </c>
      <c r="E48" s="81" t="n">
        <v>36.9722</v>
      </c>
      <c r="F48" s="81" t="n">
        <v>39.4732</v>
      </c>
      <c r="G48" s="81" t="n">
        <v>40.2981</v>
      </c>
      <c r="H48" s="81" t="n">
        <v>2620.15</v>
      </c>
      <c r="I48" s="81" t="n">
        <v>34.89</v>
      </c>
      <c r="J48" s="63" t="n">
        <f aca="false">H48/3600</f>
        <v>0.727819444444445</v>
      </c>
      <c r="L48" s="80" t="n">
        <v>27540.0904</v>
      </c>
      <c r="M48" s="81" t="n">
        <v>36.972</v>
      </c>
      <c r="N48" s="81" t="n">
        <v>39.4732</v>
      </c>
      <c r="O48" s="81" t="n">
        <v>40.3013</v>
      </c>
      <c r="P48" s="81" t="n">
        <v>2607.23</v>
      </c>
      <c r="Q48" s="81" t="n">
        <v>35.12</v>
      </c>
      <c r="R48" s="63" t="n">
        <f aca="false">P48/3600</f>
        <v>0.724230555555556</v>
      </c>
      <c r="S48" s="60"/>
      <c r="T48" s="65"/>
      <c r="U48" s="25"/>
      <c r="V48" s="25"/>
      <c r="W48" s="65"/>
      <c r="X48" s="2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427.4328</v>
      </c>
      <c r="E49" s="81" t="n">
        <v>33.1916</v>
      </c>
      <c r="F49" s="81" t="n">
        <v>37.3883</v>
      </c>
      <c r="G49" s="81" t="n">
        <v>38.1099</v>
      </c>
      <c r="H49" s="81" t="n">
        <v>2490.71</v>
      </c>
      <c r="I49" s="81" t="n">
        <v>31.47</v>
      </c>
      <c r="J49" s="63" t="n">
        <f aca="false">H49/3600</f>
        <v>0.691863888888889</v>
      </c>
      <c r="L49" s="80" t="n">
        <v>16430.3832</v>
      </c>
      <c r="M49" s="81" t="n">
        <v>33.1903</v>
      </c>
      <c r="N49" s="81" t="n">
        <v>37.3854</v>
      </c>
      <c r="O49" s="81" t="n">
        <v>38.1069</v>
      </c>
      <c r="P49" s="81" t="n">
        <v>2486.33</v>
      </c>
      <c r="Q49" s="81" t="n">
        <v>31.98</v>
      </c>
      <c r="R49" s="63" t="n">
        <f aca="false">P49/3600</f>
        <v>0.690647222222222</v>
      </c>
      <c r="S49" s="60"/>
      <c r="T49" s="65"/>
      <c r="U49" s="25"/>
      <c r="V49" s="25"/>
      <c r="W49" s="65"/>
      <c r="X49" s="2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8922.66</v>
      </c>
      <c r="E50" s="83" t="n">
        <v>29.5103</v>
      </c>
      <c r="F50" s="83" t="n">
        <v>35.9652</v>
      </c>
      <c r="G50" s="83" t="n">
        <v>36.604</v>
      </c>
      <c r="H50" s="83" t="n">
        <v>2316.3</v>
      </c>
      <c r="I50" s="83" t="n">
        <v>27.47</v>
      </c>
      <c r="J50" s="69" t="n">
        <f aca="false">H50/3600</f>
        <v>0.643416666666667</v>
      </c>
      <c r="L50" s="82" t="n">
        <v>8923.232</v>
      </c>
      <c r="M50" s="83" t="n">
        <v>29.5079</v>
      </c>
      <c r="N50" s="83" t="n">
        <v>35.9603</v>
      </c>
      <c r="O50" s="83" t="n">
        <v>36.6071</v>
      </c>
      <c r="P50" s="83" t="n">
        <v>2319.85</v>
      </c>
      <c r="Q50" s="83" t="n">
        <v>27.64</v>
      </c>
      <c r="R50" s="69" t="n">
        <f aca="false">P50/3600</f>
        <v>0.644402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8" t="n">
        <v>15299.1176</v>
      </c>
      <c r="E51" s="79" t="n">
        <v>42.452</v>
      </c>
      <c r="F51" s="79" t="n">
        <v>43.8124</v>
      </c>
      <c r="G51" s="79" t="n">
        <v>44.5904</v>
      </c>
      <c r="H51" s="79" t="n">
        <v>1613.46</v>
      </c>
      <c r="I51" s="79" t="n">
        <v>18.28</v>
      </c>
      <c r="J51" s="58" t="n">
        <f aca="false">H51/3600</f>
        <v>0.448183333333333</v>
      </c>
      <c r="L51" s="78" t="n">
        <v>15305.5584</v>
      </c>
      <c r="M51" s="79" t="n">
        <v>42.4551</v>
      </c>
      <c r="N51" s="79" t="n">
        <v>43.8139</v>
      </c>
      <c r="O51" s="79" t="n">
        <v>44.5901</v>
      </c>
      <c r="P51" s="79" t="n">
        <v>1611.25</v>
      </c>
      <c r="Q51" s="79" t="n">
        <v>18.33</v>
      </c>
      <c r="R51" s="58" t="n">
        <f aca="false">P51/3600</f>
        <v>0.447569444444444</v>
      </c>
      <c r="S51" s="6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28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126.8072</v>
      </c>
      <c r="E52" s="81" t="n">
        <v>39.098</v>
      </c>
      <c r="F52" s="81" t="n">
        <v>40.517</v>
      </c>
      <c r="G52" s="81" t="n">
        <v>41.8806</v>
      </c>
      <c r="H52" s="81" t="n">
        <v>1503.09</v>
      </c>
      <c r="I52" s="81" t="n">
        <v>16.36</v>
      </c>
      <c r="J52" s="63" t="n">
        <f aca="false">H52/3600</f>
        <v>0.417525</v>
      </c>
      <c r="L52" s="80" t="n">
        <v>9128.2048</v>
      </c>
      <c r="M52" s="81" t="n">
        <v>39.0984</v>
      </c>
      <c r="N52" s="81" t="n">
        <v>40.5155</v>
      </c>
      <c r="O52" s="81" t="n">
        <v>41.8776</v>
      </c>
      <c r="P52" s="81" t="n">
        <v>1493.91</v>
      </c>
      <c r="Q52" s="81" t="n">
        <v>16.3</v>
      </c>
      <c r="R52" s="63" t="n">
        <f aca="false">P52/3600</f>
        <v>0.414975</v>
      </c>
      <c r="S52" s="60"/>
      <c r="T52" s="65"/>
      <c r="U52" s="25"/>
      <c r="V52" s="25"/>
      <c r="W52" s="65"/>
      <c r="X52" s="2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99.2024</v>
      </c>
      <c r="E53" s="81" t="n">
        <v>35.7191</v>
      </c>
      <c r="F53" s="81" t="n">
        <v>38.1852</v>
      </c>
      <c r="G53" s="81" t="n">
        <v>39.9993</v>
      </c>
      <c r="H53" s="81" t="n">
        <v>1395</v>
      </c>
      <c r="I53" s="81" t="n">
        <v>14.71</v>
      </c>
      <c r="J53" s="63" t="n">
        <f aca="false">H53/3600</f>
        <v>0.3875</v>
      </c>
      <c r="L53" s="80" t="n">
        <v>5202.1744</v>
      </c>
      <c r="M53" s="81" t="n">
        <v>35.7175</v>
      </c>
      <c r="N53" s="81" t="n">
        <v>38.189</v>
      </c>
      <c r="O53" s="81" t="n">
        <v>39.9964</v>
      </c>
      <c r="P53" s="81" t="n">
        <v>1391.93</v>
      </c>
      <c r="Q53" s="81" t="n">
        <v>14.73</v>
      </c>
      <c r="R53" s="63" t="n">
        <f aca="false">P53/3600</f>
        <v>0.386647222222222</v>
      </c>
      <c r="S53" s="60"/>
      <c r="T53" s="65"/>
      <c r="U53" s="25"/>
      <c r="V53" s="25"/>
      <c r="W53" s="65"/>
      <c r="X53" s="2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2618.6496</v>
      </c>
      <c r="E54" s="83" t="n">
        <v>32.2899</v>
      </c>
      <c r="F54" s="83" t="n">
        <v>36.7514</v>
      </c>
      <c r="G54" s="83" t="n">
        <v>38.5745</v>
      </c>
      <c r="H54" s="83" t="n">
        <v>1278.56</v>
      </c>
      <c r="I54" s="83" t="n">
        <v>13.25</v>
      </c>
      <c r="J54" s="69" t="n">
        <f aca="false">H54/3600</f>
        <v>0.355155555555556</v>
      </c>
      <c r="L54" s="82" t="n">
        <v>2620.8288</v>
      </c>
      <c r="M54" s="83" t="n">
        <v>32.2894</v>
      </c>
      <c r="N54" s="83" t="n">
        <v>36.7532</v>
      </c>
      <c r="O54" s="83" t="n">
        <v>38.5663</v>
      </c>
      <c r="P54" s="83" t="n">
        <v>1287.78</v>
      </c>
      <c r="Q54" s="83" t="n">
        <v>13.33</v>
      </c>
      <c r="R54" s="69" t="n">
        <f aca="false">P54/3600</f>
        <v>0.35771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8" t="n">
        <v>5380.9896</v>
      </c>
      <c r="E55" s="79" t="n">
        <v>43.097</v>
      </c>
      <c r="F55" s="79" t="n">
        <v>45.2709</v>
      </c>
      <c r="G55" s="79" t="n">
        <v>45.0904</v>
      </c>
      <c r="H55" s="79" t="n">
        <v>579.56</v>
      </c>
      <c r="I55" s="79" t="n">
        <v>7.02</v>
      </c>
      <c r="J55" s="58" t="n">
        <f aca="false">H55/3600</f>
        <v>0.160988888888889</v>
      </c>
      <c r="L55" s="78" t="n">
        <v>5380.7624</v>
      </c>
      <c r="M55" s="79" t="n">
        <v>43.0953</v>
      </c>
      <c r="N55" s="79" t="n">
        <v>45.2702</v>
      </c>
      <c r="O55" s="79" t="n">
        <v>45.0951</v>
      </c>
      <c r="P55" s="79" t="n">
        <v>579.05</v>
      </c>
      <c r="Q55" s="79" t="n">
        <v>7.03</v>
      </c>
      <c r="R55" s="58" t="n">
        <f aca="false">P55/3600</f>
        <v>0.160847222222222</v>
      </c>
      <c r="S55" s="6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28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0" t="n">
        <v>3200.1232</v>
      </c>
      <c r="E56" s="81" t="n">
        <v>39.5338</v>
      </c>
      <c r="F56" s="81" t="n">
        <v>42.3435</v>
      </c>
      <c r="G56" s="81" t="n">
        <v>41.9063</v>
      </c>
      <c r="H56" s="81" t="n">
        <v>561.34</v>
      </c>
      <c r="I56" s="81" t="n">
        <v>6.56</v>
      </c>
      <c r="J56" s="63" t="n">
        <f aca="false">H56/3600</f>
        <v>0.155927777777778</v>
      </c>
      <c r="L56" s="80" t="n">
        <v>3200.0416</v>
      </c>
      <c r="M56" s="81" t="n">
        <v>39.5326</v>
      </c>
      <c r="N56" s="81" t="n">
        <v>42.342</v>
      </c>
      <c r="O56" s="81" t="n">
        <v>41.9029</v>
      </c>
      <c r="P56" s="81" t="n">
        <v>564.71</v>
      </c>
      <c r="Q56" s="81" t="n">
        <v>6.59</v>
      </c>
      <c r="R56" s="63" t="n">
        <f aca="false">P56/3600</f>
        <v>0.156863888888889</v>
      </c>
      <c r="S56" s="60"/>
      <c r="T56" s="65"/>
      <c r="U56" s="25"/>
      <c r="V56" s="25"/>
      <c r="W56" s="65"/>
      <c r="X56" s="2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27.66</v>
      </c>
      <c r="E57" s="81" t="n">
        <v>36.126</v>
      </c>
      <c r="F57" s="81" t="n">
        <v>40.0854</v>
      </c>
      <c r="G57" s="81" t="n">
        <v>39.4764</v>
      </c>
      <c r="H57" s="81" t="n">
        <v>534</v>
      </c>
      <c r="I57" s="81" t="n">
        <v>5.97</v>
      </c>
      <c r="J57" s="63" t="n">
        <f aca="false">H57/3600</f>
        <v>0.148333333333333</v>
      </c>
      <c r="L57" s="80" t="n">
        <v>1828.848</v>
      </c>
      <c r="M57" s="81" t="n">
        <v>36.1246</v>
      </c>
      <c r="N57" s="81" t="n">
        <v>40.0802</v>
      </c>
      <c r="O57" s="81" t="n">
        <v>39.4744</v>
      </c>
      <c r="P57" s="81" t="n">
        <v>533.16</v>
      </c>
      <c r="Q57" s="81" t="n">
        <v>5.98</v>
      </c>
      <c r="R57" s="63" t="n">
        <f aca="false">P57/3600</f>
        <v>0.1481</v>
      </c>
      <c r="S57" s="60"/>
      <c r="T57" s="65"/>
      <c r="U57" s="25"/>
      <c r="V57" s="25"/>
      <c r="W57" s="65"/>
      <c r="X57" s="2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018.112</v>
      </c>
      <c r="E58" s="83" t="n">
        <v>32.9378</v>
      </c>
      <c r="F58" s="83" t="n">
        <v>38.5002</v>
      </c>
      <c r="G58" s="83" t="n">
        <v>37.7124</v>
      </c>
      <c r="H58" s="83" t="n">
        <v>500.34</v>
      </c>
      <c r="I58" s="83" t="n">
        <v>5.34</v>
      </c>
      <c r="J58" s="69" t="n">
        <f aca="false">H58/3600</f>
        <v>0.138983333333333</v>
      </c>
      <c r="L58" s="82" t="n">
        <v>1017.8896</v>
      </c>
      <c r="M58" s="83" t="n">
        <v>32.9354</v>
      </c>
      <c r="N58" s="83" t="n">
        <v>38.5022</v>
      </c>
      <c r="O58" s="83" t="n">
        <v>37.7109</v>
      </c>
      <c r="P58" s="83" t="n">
        <v>498.25</v>
      </c>
      <c r="Q58" s="83" t="n">
        <v>5.38</v>
      </c>
      <c r="R58" s="69" t="n">
        <f aca="false">P58/3600</f>
        <v>0.138402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8" t="n">
        <v>13252.7016</v>
      </c>
      <c r="E59" s="79" t="n">
        <v>41.2599</v>
      </c>
      <c r="F59" s="79" t="n">
        <v>43.3427</v>
      </c>
      <c r="G59" s="79" t="n">
        <v>44.3219</v>
      </c>
      <c r="H59" s="79" t="n">
        <v>780.51</v>
      </c>
      <c r="I59" s="79" t="n">
        <v>10.74</v>
      </c>
      <c r="J59" s="58" t="n">
        <f aca="false">H59/3600</f>
        <v>0.216808333333333</v>
      </c>
      <c r="L59" s="78" t="n">
        <v>13238.5408</v>
      </c>
      <c r="M59" s="79" t="n">
        <v>41.2623</v>
      </c>
      <c r="N59" s="79" t="n">
        <v>43.342</v>
      </c>
      <c r="O59" s="79" t="n">
        <v>44.321</v>
      </c>
      <c r="P59" s="79" t="n">
        <v>781.18</v>
      </c>
      <c r="Q59" s="79" t="n">
        <v>10.73</v>
      </c>
      <c r="R59" s="58" t="n">
        <f aca="false">P59/3600</f>
        <v>0.216994444444444</v>
      </c>
      <c r="S59" s="6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28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426.4848</v>
      </c>
      <c r="E60" s="81" t="n">
        <v>36.8919</v>
      </c>
      <c r="F60" s="81" t="n">
        <v>40.7089</v>
      </c>
      <c r="G60" s="81" t="n">
        <v>41.8047</v>
      </c>
      <c r="H60" s="81" t="n">
        <v>754.61</v>
      </c>
      <c r="I60" s="81" t="n">
        <v>9.67</v>
      </c>
      <c r="J60" s="63" t="n">
        <f aca="false">H60/3600</f>
        <v>0.209613888888889</v>
      </c>
      <c r="L60" s="80" t="n">
        <v>8420.1608</v>
      </c>
      <c r="M60" s="81" t="n">
        <v>36.8952</v>
      </c>
      <c r="N60" s="81" t="n">
        <v>40.7049</v>
      </c>
      <c r="O60" s="81" t="n">
        <v>41.798</v>
      </c>
      <c r="P60" s="81" t="n">
        <v>751.7</v>
      </c>
      <c r="Q60" s="81" t="n">
        <v>9.79</v>
      </c>
      <c r="R60" s="63" t="n">
        <f aca="false">P60/3600</f>
        <v>0.208805555555556</v>
      </c>
      <c r="S60" s="60"/>
      <c r="T60" s="65"/>
      <c r="U60" s="25"/>
      <c r="V60" s="25"/>
      <c r="W60" s="65"/>
      <c r="X60" s="2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82.2632</v>
      </c>
      <c r="E61" s="81" t="n">
        <v>33.1374</v>
      </c>
      <c r="F61" s="81" t="n">
        <v>39.104</v>
      </c>
      <c r="G61" s="81" t="n">
        <v>40.0518</v>
      </c>
      <c r="H61" s="81" t="n">
        <v>723.22</v>
      </c>
      <c r="I61" s="81" t="n">
        <v>8.69</v>
      </c>
      <c r="J61" s="63" t="n">
        <f aca="false">H61/3600</f>
        <v>0.200894444444444</v>
      </c>
      <c r="L61" s="80" t="n">
        <v>5177.9472</v>
      </c>
      <c r="M61" s="81" t="n">
        <v>33.1386</v>
      </c>
      <c r="N61" s="81" t="n">
        <v>39.104</v>
      </c>
      <c r="O61" s="81" t="n">
        <v>40.0554</v>
      </c>
      <c r="P61" s="81" t="n">
        <v>722.27</v>
      </c>
      <c r="Q61" s="81" t="n">
        <v>8.77</v>
      </c>
      <c r="R61" s="63" t="n">
        <f aca="false">P61/3600</f>
        <v>0.200630555555556</v>
      </c>
      <c r="S61" s="60"/>
      <c r="T61" s="65"/>
      <c r="U61" s="25"/>
      <c r="V61" s="25"/>
      <c r="W61" s="65"/>
      <c r="X61" s="2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3073.7024</v>
      </c>
      <c r="E62" s="83" t="n">
        <v>29.6573</v>
      </c>
      <c r="F62" s="83" t="n">
        <v>38.0466</v>
      </c>
      <c r="G62" s="83" t="n">
        <v>38.8491</v>
      </c>
      <c r="H62" s="83" t="n">
        <v>672.98</v>
      </c>
      <c r="I62" s="83" t="n">
        <v>7.78</v>
      </c>
      <c r="J62" s="69" t="n">
        <f aca="false">H62/3600</f>
        <v>0.186938888888889</v>
      </c>
      <c r="L62" s="82" t="n">
        <v>3068.6496</v>
      </c>
      <c r="M62" s="83" t="n">
        <v>29.6559</v>
      </c>
      <c r="N62" s="83" t="n">
        <v>38.0421</v>
      </c>
      <c r="O62" s="83" t="n">
        <v>38.837</v>
      </c>
      <c r="P62" s="83" t="n">
        <v>671.36</v>
      </c>
      <c r="Q62" s="83" t="n">
        <v>7.75</v>
      </c>
      <c r="R62" s="69" t="n">
        <f aca="false">P62/3600</f>
        <v>0.1864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8" t="n">
        <v>11651.42</v>
      </c>
      <c r="E63" s="79" t="n">
        <v>41.127</v>
      </c>
      <c r="F63" s="79" t="n">
        <v>42.2636</v>
      </c>
      <c r="G63" s="79" t="n">
        <v>42.9783</v>
      </c>
      <c r="H63" s="79" t="n">
        <v>660.32</v>
      </c>
      <c r="I63" s="79" t="n">
        <v>9.41</v>
      </c>
      <c r="J63" s="58" t="n">
        <f aca="false">H63/3600</f>
        <v>0.183422222222222</v>
      </c>
      <c r="L63" s="78" t="n">
        <v>11656.5568</v>
      </c>
      <c r="M63" s="79" t="n">
        <v>41.1277</v>
      </c>
      <c r="N63" s="79" t="n">
        <v>42.2632</v>
      </c>
      <c r="O63" s="79" t="n">
        <v>42.9757</v>
      </c>
      <c r="P63" s="79" t="n">
        <v>657.68</v>
      </c>
      <c r="Q63" s="79" t="n">
        <v>9.54</v>
      </c>
      <c r="R63" s="58" t="n">
        <f aca="false">P63/3600</f>
        <v>0.182688888888889</v>
      </c>
      <c r="S63" s="6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28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197.7856</v>
      </c>
      <c r="E64" s="81" t="n">
        <v>36.8523</v>
      </c>
      <c r="F64" s="81" t="n">
        <v>39.2192</v>
      </c>
      <c r="G64" s="81" t="n">
        <v>39.7589</v>
      </c>
      <c r="H64" s="81" t="n">
        <v>673.26</v>
      </c>
      <c r="I64" s="81" t="n">
        <v>9</v>
      </c>
      <c r="J64" s="63" t="n">
        <f aca="false">H64/3600</f>
        <v>0.187016666666667</v>
      </c>
      <c r="L64" s="80" t="n">
        <v>7200.9112</v>
      </c>
      <c r="M64" s="81" t="n">
        <v>36.8501</v>
      </c>
      <c r="N64" s="81" t="n">
        <v>39.2155</v>
      </c>
      <c r="O64" s="81" t="n">
        <v>39.7546</v>
      </c>
      <c r="P64" s="81" t="n">
        <v>674.93</v>
      </c>
      <c r="Q64" s="81" t="n">
        <v>9.12</v>
      </c>
      <c r="R64" s="63" t="n">
        <f aca="false">P64/3600</f>
        <v>0.187480555555556</v>
      </c>
      <c r="S64" s="60"/>
      <c r="T64" s="65"/>
      <c r="U64" s="25"/>
      <c r="V64" s="25"/>
      <c r="W64" s="65"/>
      <c r="X64" s="2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86.4464</v>
      </c>
      <c r="E65" s="81" t="n">
        <v>32.883</v>
      </c>
      <c r="F65" s="81" t="n">
        <v>37.0042</v>
      </c>
      <c r="G65" s="81" t="n">
        <v>37.4677</v>
      </c>
      <c r="H65" s="81" t="n">
        <v>629.2</v>
      </c>
      <c r="I65" s="81" t="n">
        <v>7.86</v>
      </c>
      <c r="J65" s="63" t="n">
        <f aca="false">H65/3600</f>
        <v>0.174777777777778</v>
      </c>
      <c r="L65" s="80" t="n">
        <v>4088.788</v>
      </c>
      <c r="M65" s="81" t="n">
        <v>32.8796</v>
      </c>
      <c r="N65" s="81" t="n">
        <v>36.9951</v>
      </c>
      <c r="O65" s="81" t="n">
        <v>37.4731</v>
      </c>
      <c r="P65" s="81" t="n">
        <v>630.04</v>
      </c>
      <c r="Q65" s="81" t="n">
        <v>7.95</v>
      </c>
      <c r="R65" s="63" t="n">
        <f aca="false">P65/3600</f>
        <v>0.175011111111111</v>
      </c>
      <c r="S65" s="60"/>
      <c r="T65" s="65"/>
      <c r="U65" s="25"/>
      <c r="V65" s="25"/>
      <c r="W65" s="65"/>
      <c r="X65" s="2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2104.3432</v>
      </c>
      <c r="E66" s="83" t="n">
        <v>29.3348</v>
      </c>
      <c r="F66" s="83" t="n">
        <v>35.4958</v>
      </c>
      <c r="G66" s="83" t="n">
        <v>35.9347</v>
      </c>
      <c r="H66" s="83" t="n">
        <v>571.49</v>
      </c>
      <c r="I66" s="83" t="n">
        <v>6.68</v>
      </c>
      <c r="J66" s="69" t="n">
        <f aca="false">H66/3600</f>
        <v>0.158747222222222</v>
      </c>
      <c r="L66" s="82" t="n">
        <v>2106.476</v>
      </c>
      <c r="M66" s="83" t="n">
        <v>29.3347</v>
      </c>
      <c r="N66" s="83" t="n">
        <v>35.4887</v>
      </c>
      <c r="O66" s="83" t="n">
        <v>35.9299</v>
      </c>
      <c r="P66" s="83" t="n">
        <v>574.84</v>
      </c>
      <c r="Q66" s="83" t="n">
        <v>6.75</v>
      </c>
      <c r="R66" s="69" t="n">
        <f aca="false">P66/3600</f>
        <v>0.159677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8" t="n">
        <v>4564.7664</v>
      </c>
      <c r="E67" s="79" t="n">
        <v>42.6738</v>
      </c>
      <c r="F67" s="79" t="n">
        <v>43.3239</v>
      </c>
      <c r="G67" s="79" t="n">
        <v>44.1648</v>
      </c>
      <c r="H67" s="79" t="n">
        <v>420.11</v>
      </c>
      <c r="I67" s="79" t="n">
        <v>5.07</v>
      </c>
      <c r="J67" s="58" t="n">
        <f aca="false">H67/3600</f>
        <v>0.116697222222222</v>
      </c>
      <c r="L67" s="78" t="n">
        <v>4566.8752</v>
      </c>
      <c r="M67" s="79" t="n">
        <v>42.6758</v>
      </c>
      <c r="N67" s="79" t="n">
        <v>43.3206</v>
      </c>
      <c r="O67" s="79" t="n">
        <v>44.1623</v>
      </c>
      <c r="P67" s="79" t="n">
        <v>419.29</v>
      </c>
      <c r="Q67" s="79" t="n">
        <v>5.1</v>
      </c>
      <c r="R67" s="58" t="n">
        <f aca="false">P67/3600</f>
        <v>0.116469444444444</v>
      </c>
      <c r="S67" s="6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28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34.5888</v>
      </c>
      <c r="E68" s="81" t="n">
        <v>38.6661</v>
      </c>
      <c r="F68" s="81" t="n">
        <v>40.0201</v>
      </c>
      <c r="G68" s="81" t="n">
        <v>41.2958</v>
      </c>
      <c r="H68" s="81" t="n">
        <v>391.78</v>
      </c>
      <c r="I68" s="81" t="n">
        <v>4.51</v>
      </c>
      <c r="J68" s="63" t="n">
        <f aca="false">H68/3600</f>
        <v>0.108827777777778</v>
      </c>
      <c r="L68" s="80" t="n">
        <v>2735.692</v>
      </c>
      <c r="M68" s="81" t="n">
        <v>38.6637</v>
      </c>
      <c r="N68" s="81" t="n">
        <v>40.0173</v>
      </c>
      <c r="O68" s="81" t="n">
        <v>41.298</v>
      </c>
      <c r="P68" s="81" t="n">
        <v>389.71</v>
      </c>
      <c r="Q68" s="81" t="n">
        <v>4.49</v>
      </c>
      <c r="R68" s="63" t="n">
        <f aca="false">P68/3600</f>
        <v>0.108252777777778</v>
      </c>
      <c r="S68" s="60"/>
      <c r="T68" s="65"/>
      <c r="U68" s="25"/>
      <c r="V68" s="25"/>
      <c r="W68" s="65"/>
      <c r="X68" s="2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503.2944</v>
      </c>
      <c r="E69" s="81" t="n">
        <v>34.8166</v>
      </c>
      <c r="F69" s="81" t="n">
        <v>37.8534</v>
      </c>
      <c r="G69" s="81" t="n">
        <v>39.0585</v>
      </c>
      <c r="H69" s="81" t="n">
        <v>359.35</v>
      </c>
      <c r="I69" s="81" t="n">
        <v>3.97</v>
      </c>
      <c r="J69" s="63" t="n">
        <f aca="false">H69/3600</f>
        <v>0.0998194444444445</v>
      </c>
      <c r="L69" s="80" t="n">
        <v>1503.4704</v>
      </c>
      <c r="M69" s="81" t="n">
        <v>34.8121</v>
      </c>
      <c r="N69" s="81" t="n">
        <v>37.85</v>
      </c>
      <c r="O69" s="81" t="n">
        <v>39.0593</v>
      </c>
      <c r="P69" s="81" t="n">
        <v>358.65</v>
      </c>
      <c r="Q69" s="81" t="n">
        <v>4.01</v>
      </c>
      <c r="R69" s="63" t="n">
        <f aca="false">P69/3600</f>
        <v>0.099625</v>
      </c>
      <c r="S69" s="60"/>
      <c r="T69" s="65"/>
      <c r="U69" s="25"/>
      <c r="V69" s="25"/>
      <c r="W69" s="65"/>
      <c r="X69" s="2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755.504</v>
      </c>
      <c r="E70" s="83" t="n">
        <v>31.4558</v>
      </c>
      <c r="F70" s="83" t="n">
        <v>36.3226</v>
      </c>
      <c r="G70" s="83" t="n">
        <v>37.3588</v>
      </c>
      <c r="H70" s="83" t="n">
        <v>326.71</v>
      </c>
      <c r="I70" s="83" t="n">
        <v>3.48</v>
      </c>
      <c r="J70" s="69" t="n">
        <f aca="false">H70/3600</f>
        <v>0.0907527777777778</v>
      </c>
      <c r="L70" s="82" t="n">
        <v>756.148</v>
      </c>
      <c r="M70" s="83" t="n">
        <v>31.4519</v>
      </c>
      <c r="N70" s="83" t="n">
        <v>36.3182</v>
      </c>
      <c r="O70" s="83" t="n">
        <v>37.356</v>
      </c>
      <c r="P70" s="83" t="n">
        <v>326.17</v>
      </c>
      <c r="Q70" s="83" t="n">
        <v>3.47</v>
      </c>
      <c r="R70" s="69" t="n">
        <f aca="false">P70/3600</f>
        <v>0.0906027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8" t="n">
        <v>21738.596</v>
      </c>
      <c r="E71" s="79" t="n">
        <v>44.7426</v>
      </c>
      <c r="F71" s="79" t="n">
        <v>47.4265</v>
      </c>
      <c r="G71" s="79" t="n">
        <v>48.3339</v>
      </c>
      <c r="H71" s="79" t="n">
        <v>6168.52</v>
      </c>
      <c r="I71" s="79" t="n">
        <v>65.41</v>
      </c>
      <c r="J71" s="58" t="n">
        <f aca="false">H71/3600</f>
        <v>1.71347777777778</v>
      </c>
      <c r="L71" s="78" t="n">
        <v>21747.1928</v>
      </c>
      <c r="M71" s="79" t="n">
        <v>44.7442</v>
      </c>
      <c r="N71" s="79" t="n">
        <v>47.4278</v>
      </c>
      <c r="O71" s="79" t="n">
        <v>48.3329</v>
      </c>
      <c r="P71" s="79" t="n">
        <v>6145.99</v>
      </c>
      <c r="Q71" s="79" t="n">
        <v>65.17</v>
      </c>
      <c r="R71" s="58" t="n">
        <f aca="false">P71/3600</f>
        <v>1.70721944444444</v>
      </c>
      <c r="S71" s="6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28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0" t="n">
        <v>12638.6896</v>
      </c>
      <c r="E72" s="81" t="n">
        <v>42.3883</v>
      </c>
      <c r="F72" s="81" t="n">
        <v>45.7787</v>
      </c>
      <c r="G72" s="81" t="n">
        <v>46.4734</v>
      </c>
      <c r="H72" s="81" t="n">
        <v>5913.77</v>
      </c>
      <c r="I72" s="81" t="n">
        <v>60.28</v>
      </c>
      <c r="J72" s="63" t="n">
        <f aca="false">H72/3600</f>
        <v>1.64271388888889</v>
      </c>
      <c r="L72" s="80" t="n">
        <v>12645.2248</v>
      </c>
      <c r="M72" s="81" t="n">
        <v>42.3885</v>
      </c>
      <c r="N72" s="81" t="n">
        <v>45.7777</v>
      </c>
      <c r="O72" s="81" t="n">
        <v>46.4733</v>
      </c>
      <c r="P72" s="81" t="n">
        <v>5890.94</v>
      </c>
      <c r="Q72" s="81" t="n">
        <v>59.87</v>
      </c>
      <c r="R72" s="63" t="n">
        <f aca="false">P72/3600</f>
        <v>1.63637222222222</v>
      </c>
      <c r="S72" s="60"/>
      <c r="T72" s="65"/>
      <c r="U72" s="25"/>
      <c r="V72" s="25"/>
      <c r="W72" s="65"/>
      <c r="X72" s="2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7525.512</v>
      </c>
      <c r="E73" s="81" t="n">
        <v>39.766</v>
      </c>
      <c r="F73" s="81" t="n">
        <v>44.1464</v>
      </c>
      <c r="G73" s="81" t="n">
        <v>44.6728</v>
      </c>
      <c r="H73" s="81" t="n">
        <v>5637.73</v>
      </c>
      <c r="I73" s="81" t="n">
        <v>56.31</v>
      </c>
      <c r="J73" s="63" t="n">
        <f aca="false">H73/3600</f>
        <v>1.56603611111111</v>
      </c>
      <c r="L73" s="80" t="n">
        <v>7530.4392</v>
      </c>
      <c r="M73" s="81" t="n">
        <v>39.7662</v>
      </c>
      <c r="N73" s="81" t="n">
        <v>44.1461</v>
      </c>
      <c r="O73" s="81" t="n">
        <v>44.6646</v>
      </c>
      <c r="P73" s="81" t="n">
        <v>5621.55</v>
      </c>
      <c r="Q73" s="81" t="n">
        <v>55.9</v>
      </c>
      <c r="R73" s="63" t="n">
        <f aca="false">P73/3600</f>
        <v>1.56154166666667</v>
      </c>
      <c r="S73" s="60"/>
      <c r="T73" s="65"/>
      <c r="U73" s="25"/>
      <c r="V73" s="25"/>
      <c r="W73" s="65"/>
      <c r="X73" s="2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4504.0424</v>
      </c>
      <c r="E74" s="83" t="n">
        <v>36.8868</v>
      </c>
      <c r="F74" s="83" t="n">
        <v>42.9544</v>
      </c>
      <c r="G74" s="83" t="n">
        <v>43.3364</v>
      </c>
      <c r="H74" s="83" t="n">
        <v>5422.42</v>
      </c>
      <c r="I74" s="83" t="n">
        <v>53.12</v>
      </c>
      <c r="J74" s="69" t="n">
        <f aca="false">H74/3600</f>
        <v>1.50622777777778</v>
      </c>
      <c r="L74" s="82" t="n">
        <v>4506.836</v>
      </c>
      <c r="M74" s="83" t="n">
        <v>36.8864</v>
      </c>
      <c r="N74" s="83" t="n">
        <v>42.9637</v>
      </c>
      <c r="O74" s="83" t="n">
        <v>43.3373</v>
      </c>
      <c r="P74" s="83" t="n">
        <v>5409.16</v>
      </c>
      <c r="Q74" s="83" t="n">
        <v>53.25</v>
      </c>
      <c r="R74" s="69" t="n">
        <f aca="false">P74/3600</f>
        <v>1.50254444444444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8" t="n">
        <v>22235.9384</v>
      </c>
      <c r="E75" s="79" t="n">
        <v>44.7039</v>
      </c>
      <c r="F75" s="79" t="n">
        <v>48.6896</v>
      </c>
      <c r="G75" s="79" t="n">
        <v>48.4949</v>
      </c>
      <c r="H75" s="79" t="n">
        <v>5974.06</v>
      </c>
      <c r="I75" s="79" t="n">
        <v>64.32</v>
      </c>
      <c r="J75" s="58" t="n">
        <f aca="false">H75/3600</f>
        <v>1.65946111111111</v>
      </c>
      <c r="L75" s="78" t="n">
        <v>22236.2328</v>
      </c>
      <c r="M75" s="79" t="n">
        <v>44.7045</v>
      </c>
      <c r="N75" s="79" t="n">
        <v>48.6895</v>
      </c>
      <c r="O75" s="79" t="n">
        <v>48.4937</v>
      </c>
      <c r="P75" s="79" t="n">
        <v>5941.57</v>
      </c>
      <c r="Q75" s="79" t="n">
        <v>63.95</v>
      </c>
      <c r="R75" s="58" t="n">
        <f aca="false">P75/3600</f>
        <v>1.65043611111111</v>
      </c>
      <c r="S75" s="6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28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3494.4216</v>
      </c>
      <c r="E76" s="81" t="n">
        <v>42.3625</v>
      </c>
      <c r="F76" s="81" t="n">
        <v>46.9949</v>
      </c>
      <c r="G76" s="81" t="n">
        <v>46.2208</v>
      </c>
      <c r="H76" s="81" t="n">
        <v>5702.81</v>
      </c>
      <c r="I76" s="81" t="n">
        <v>59.45</v>
      </c>
      <c r="J76" s="63" t="n">
        <f aca="false">H76/3600</f>
        <v>1.58411388888889</v>
      </c>
      <c r="L76" s="80" t="n">
        <v>13495.5528</v>
      </c>
      <c r="M76" s="81" t="n">
        <v>42.3622</v>
      </c>
      <c r="N76" s="81" t="n">
        <v>46.9967</v>
      </c>
      <c r="O76" s="81" t="n">
        <v>46.2158</v>
      </c>
      <c r="P76" s="81" t="n">
        <v>5682.34</v>
      </c>
      <c r="Q76" s="81" t="n">
        <v>58.86</v>
      </c>
      <c r="R76" s="63" t="n">
        <f aca="false">P76/3600</f>
        <v>1.57842777777778</v>
      </c>
      <c r="S76" s="60"/>
      <c r="T76" s="65"/>
      <c r="U76" s="25"/>
      <c r="V76" s="25"/>
      <c r="W76" s="65"/>
      <c r="X76" s="2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8355.6032</v>
      </c>
      <c r="E77" s="81" t="n">
        <v>39.6769</v>
      </c>
      <c r="F77" s="81" t="n">
        <v>45.6517</v>
      </c>
      <c r="G77" s="81" t="n">
        <v>44.0919</v>
      </c>
      <c r="H77" s="81" t="n">
        <v>5602.95</v>
      </c>
      <c r="I77" s="81" t="n">
        <v>55.92</v>
      </c>
      <c r="J77" s="63" t="n">
        <f aca="false">H77/3600</f>
        <v>1.556375</v>
      </c>
      <c r="L77" s="80" t="n">
        <v>8353.828</v>
      </c>
      <c r="M77" s="81" t="n">
        <v>39.6755</v>
      </c>
      <c r="N77" s="81" t="n">
        <v>45.6551</v>
      </c>
      <c r="O77" s="81" t="n">
        <v>44.0876</v>
      </c>
      <c r="P77" s="81" t="n">
        <v>5580.04</v>
      </c>
      <c r="Q77" s="81" t="n">
        <v>55.58</v>
      </c>
      <c r="R77" s="63" t="n">
        <f aca="false">P77/3600</f>
        <v>1.55001111111111</v>
      </c>
      <c r="S77" s="60"/>
      <c r="T77" s="65"/>
      <c r="U77" s="25"/>
      <c r="V77" s="25"/>
      <c r="W77" s="65"/>
      <c r="X77" s="2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5028.0744</v>
      </c>
      <c r="E78" s="83" t="n">
        <v>36.5833</v>
      </c>
      <c r="F78" s="83" t="n">
        <v>44.6733</v>
      </c>
      <c r="G78" s="83" t="n">
        <v>42.6552</v>
      </c>
      <c r="H78" s="83" t="n">
        <v>5441.4</v>
      </c>
      <c r="I78" s="83" t="n">
        <v>52.09</v>
      </c>
      <c r="J78" s="69" t="n">
        <f aca="false">H78/3600</f>
        <v>1.5115</v>
      </c>
      <c r="L78" s="82" t="n">
        <v>5028.7368</v>
      </c>
      <c r="M78" s="83" t="n">
        <v>36.5818</v>
      </c>
      <c r="N78" s="83" t="n">
        <v>44.667</v>
      </c>
      <c r="O78" s="83" t="n">
        <v>42.653</v>
      </c>
      <c r="P78" s="83" t="n">
        <v>5423.57</v>
      </c>
      <c r="Q78" s="83" t="n">
        <v>51.93</v>
      </c>
      <c r="R78" s="69" t="n">
        <f aca="false">P78/3600</f>
        <v>1.506547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8" t="n">
        <v>23859.6096</v>
      </c>
      <c r="E79" s="79" t="n">
        <v>44.7124</v>
      </c>
      <c r="F79" s="79" t="n">
        <v>48.6482</v>
      </c>
      <c r="G79" s="79" t="n">
        <v>48.8315</v>
      </c>
      <c r="H79" s="79" t="n">
        <v>6046.08</v>
      </c>
      <c r="I79" s="79" t="n">
        <v>64.62</v>
      </c>
      <c r="J79" s="58" t="n">
        <f aca="false">H79/3600</f>
        <v>1.67946666666667</v>
      </c>
      <c r="L79" s="78" t="n">
        <v>23858.4936</v>
      </c>
      <c r="M79" s="79" t="n">
        <v>44.7133</v>
      </c>
      <c r="N79" s="79" t="n">
        <v>48.6495</v>
      </c>
      <c r="O79" s="79" t="n">
        <v>48.8309</v>
      </c>
      <c r="P79" s="79" t="n">
        <v>6015.83</v>
      </c>
      <c r="Q79" s="79" t="n">
        <v>64.24</v>
      </c>
      <c r="R79" s="58" t="n">
        <f aca="false">P79/3600</f>
        <v>1.67106388888889</v>
      </c>
      <c r="S79" s="6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28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645.372</v>
      </c>
      <c r="E80" s="81" t="n">
        <v>42.02</v>
      </c>
      <c r="F80" s="81" t="n">
        <v>46.7273</v>
      </c>
      <c r="G80" s="81" t="n">
        <v>46.9084</v>
      </c>
      <c r="H80" s="81" t="n">
        <v>5704.94</v>
      </c>
      <c r="I80" s="81" t="n">
        <v>59.36</v>
      </c>
      <c r="J80" s="63" t="n">
        <f aca="false">H80/3600</f>
        <v>1.58470555555556</v>
      </c>
      <c r="L80" s="80" t="n">
        <v>13641.2904</v>
      </c>
      <c r="M80" s="81" t="n">
        <v>42.0201</v>
      </c>
      <c r="N80" s="81" t="n">
        <v>46.7249</v>
      </c>
      <c r="O80" s="81" t="n">
        <v>46.9066</v>
      </c>
      <c r="P80" s="81" t="n">
        <v>5694.98</v>
      </c>
      <c r="Q80" s="81" t="n">
        <v>59.09</v>
      </c>
      <c r="R80" s="63" t="n">
        <f aca="false">P80/3600</f>
        <v>1.58193888888889</v>
      </c>
      <c r="S80" s="60"/>
      <c r="T80" s="65"/>
      <c r="U80" s="25"/>
      <c r="V80" s="25"/>
      <c r="W80" s="65"/>
      <c r="X80" s="2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809.3792</v>
      </c>
      <c r="E81" s="81" t="n">
        <v>39.2699</v>
      </c>
      <c r="F81" s="81" t="n">
        <v>44.93</v>
      </c>
      <c r="G81" s="81" t="n">
        <v>45.0696</v>
      </c>
      <c r="H81" s="81" t="n">
        <v>5543.3</v>
      </c>
      <c r="I81" s="81" t="n">
        <v>56.18</v>
      </c>
      <c r="J81" s="63" t="n">
        <f aca="false">H81/3600</f>
        <v>1.53980555555556</v>
      </c>
      <c r="L81" s="80" t="n">
        <v>7806.408</v>
      </c>
      <c r="M81" s="81" t="n">
        <v>39.2694</v>
      </c>
      <c r="N81" s="81" t="n">
        <v>44.9232</v>
      </c>
      <c r="O81" s="81" t="n">
        <v>45.0644</v>
      </c>
      <c r="P81" s="81" t="n">
        <v>5533.99</v>
      </c>
      <c r="Q81" s="81" t="n">
        <v>55.56</v>
      </c>
      <c r="R81" s="63" t="n">
        <f aca="false">P81/3600</f>
        <v>1.53721944444444</v>
      </c>
      <c r="S81" s="60"/>
      <c r="T81" s="65"/>
      <c r="U81" s="25"/>
      <c r="V81" s="25"/>
      <c r="W81" s="65"/>
      <c r="X81" s="2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4421.4536</v>
      </c>
      <c r="E82" s="83" t="n">
        <v>36.4769</v>
      </c>
      <c r="F82" s="83" t="n">
        <v>43.5626</v>
      </c>
      <c r="G82" s="83" t="n">
        <v>43.6976</v>
      </c>
      <c r="H82" s="83" t="n">
        <v>5392.48</v>
      </c>
      <c r="I82" s="83" t="n">
        <v>52.07</v>
      </c>
      <c r="J82" s="69" t="n">
        <f aca="false">H82/3600</f>
        <v>1.49791111111111</v>
      </c>
      <c r="L82" s="82" t="n">
        <v>4423.6688</v>
      </c>
      <c r="M82" s="83" t="n">
        <v>36.4784</v>
      </c>
      <c r="N82" s="83" t="n">
        <v>43.5607</v>
      </c>
      <c r="O82" s="83" t="n">
        <v>43.689</v>
      </c>
      <c r="P82" s="83" t="n">
        <v>5394.52</v>
      </c>
      <c r="Q82" s="83" t="n">
        <v>51.62</v>
      </c>
      <c r="R82" s="69" t="n">
        <f aca="false">P82/3600</f>
        <v>1.498477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3</v>
      </c>
      <c r="B83" s="84" t="s">
        <v>34</v>
      </c>
      <c r="C83" s="84" t="n">
        <v>22</v>
      </c>
      <c r="D83" s="78" t="n">
        <v>23030.0264</v>
      </c>
      <c r="E83" s="79" t="n">
        <v>42.0737</v>
      </c>
      <c r="F83" s="79" t="n">
        <v>43.8923</v>
      </c>
      <c r="G83" s="79" t="n">
        <v>44.5043</v>
      </c>
      <c r="H83" s="79" t="n">
        <v>2505.03</v>
      </c>
      <c r="I83" s="79" t="n">
        <v>31.59</v>
      </c>
      <c r="J83" s="58" t="n">
        <f aca="false">H83/3600</f>
        <v>0.695841666666667</v>
      </c>
      <c r="L83" s="78" t="n">
        <v>23025.6504</v>
      </c>
      <c r="M83" s="79" t="n">
        <v>42.0727</v>
      </c>
      <c r="N83" s="79" t="n">
        <v>43.8942</v>
      </c>
      <c r="O83" s="79" t="n">
        <v>44.501</v>
      </c>
      <c r="P83" s="79" t="n">
        <v>2494.07</v>
      </c>
      <c r="Q83" s="79" t="n">
        <v>32.1</v>
      </c>
      <c r="R83" s="58" t="n">
        <f aca="false">P83/3600</f>
        <v>0.692797222222222</v>
      </c>
      <c r="S83" s="6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28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 t="n">
        <v>13113.4784</v>
      </c>
      <c r="E84" s="81" t="n">
        <v>38.6356</v>
      </c>
      <c r="F84" s="81" t="n">
        <v>40.9608</v>
      </c>
      <c r="G84" s="81" t="n">
        <v>41.3652</v>
      </c>
      <c r="H84" s="81" t="n">
        <v>2370.05</v>
      </c>
      <c r="I84" s="81" t="n">
        <v>28.48</v>
      </c>
      <c r="J84" s="63" t="n">
        <f aca="false">H84/3600</f>
        <v>0.658347222222222</v>
      </c>
      <c r="L84" s="80" t="n">
        <v>13111.4064</v>
      </c>
      <c r="M84" s="81" t="n">
        <v>38.634</v>
      </c>
      <c r="N84" s="81" t="n">
        <v>40.9621</v>
      </c>
      <c r="O84" s="81" t="n">
        <v>41.3672</v>
      </c>
      <c r="P84" s="81" t="n">
        <v>2365.63</v>
      </c>
      <c r="Q84" s="81" t="n">
        <v>28.67</v>
      </c>
      <c r="R84" s="63" t="n">
        <f aca="false">P84/3600</f>
        <v>0.657119444444445</v>
      </c>
      <c r="S84" s="60"/>
      <c r="T84" s="65"/>
      <c r="U84" s="25"/>
      <c r="V84" s="25"/>
      <c r="W84" s="65"/>
      <c r="X84" s="25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 t="n">
        <v>7459.564</v>
      </c>
      <c r="E85" s="81" t="n">
        <v>35.5483</v>
      </c>
      <c r="F85" s="81" t="n">
        <v>38.786</v>
      </c>
      <c r="G85" s="81" t="n">
        <v>39.0177</v>
      </c>
      <c r="H85" s="81" t="n">
        <v>2229.51</v>
      </c>
      <c r="I85" s="81" t="n">
        <v>24.89</v>
      </c>
      <c r="J85" s="63" t="n">
        <f aca="false">H85/3600</f>
        <v>0.619308333333333</v>
      </c>
      <c r="L85" s="80" t="n">
        <v>7460.8232</v>
      </c>
      <c r="M85" s="81" t="n">
        <v>35.5467</v>
      </c>
      <c r="N85" s="81" t="n">
        <v>38.7854</v>
      </c>
      <c r="O85" s="81" t="n">
        <v>39.0135</v>
      </c>
      <c r="P85" s="81" t="n">
        <v>2231.05</v>
      </c>
      <c r="Q85" s="81" t="n">
        <v>24.93</v>
      </c>
      <c r="R85" s="63" t="n">
        <f aca="false">P85/3600</f>
        <v>0.619736111111111</v>
      </c>
      <c r="S85" s="60"/>
      <c r="T85" s="65"/>
      <c r="U85" s="25"/>
      <c r="V85" s="25"/>
      <c r="W85" s="65"/>
      <c r="X85" s="25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 t="n">
        <v>4378.1296</v>
      </c>
      <c r="E86" s="83" t="n">
        <v>32.7029</v>
      </c>
      <c r="F86" s="83" t="n">
        <v>37.146</v>
      </c>
      <c r="G86" s="83" t="n">
        <v>37.2267</v>
      </c>
      <c r="H86" s="83" t="n">
        <v>2096.55</v>
      </c>
      <c r="I86" s="83" t="n">
        <v>22.04</v>
      </c>
      <c r="J86" s="69" t="n">
        <f aca="false">H86/3600</f>
        <v>0.582375</v>
      </c>
      <c r="L86" s="82" t="n">
        <v>4381.8688</v>
      </c>
      <c r="M86" s="83" t="n">
        <v>32.7029</v>
      </c>
      <c r="N86" s="83" t="n">
        <v>37.151</v>
      </c>
      <c r="O86" s="83" t="n">
        <v>37.2305</v>
      </c>
      <c r="P86" s="83" t="n">
        <v>2094.16</v>
      </c>
      <c r="Q86" s="83" t="n">
        <v>22.12</v>
      </c>
      <c r="R86" s="69" t="n">
        <f aca="false">P86/3600</f>
        <v>0.5817111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3</v>
      </c>
      <c r="C87" s="84" t="n">
        <v>22</v>
      </c>
      <c r="D87" s="78" t="n">
        <v>24567.599</v>
      </c>
      <c r="E87" s="79" t="n">
        <v>44.7685</v>
      </c>
      <c r="F87" s="79" t="n">
        <v>46.6524</v>
      </c>
      <c r="G87" s="79" t="n">
        <v>46.9657</v>
      </c>
      <c r="H87" s="79" t="n">
        <v>4344.16</v>
      </c>
      <c r="I87" s="79" t="n">
        <v>54.11</v>
      </c>
      <c r="J87" s="58" t="n">
        <f aca="false">H87/3600</f>
        <v>1.20671111111111</v>
      </c>
      <c r="L87" s="78" t="n">
        <v>24601.0843</v>
      </c>
      <c r="M87" s="79" t="n">
        <v>44.7641</v>
      </c>
      <c r="N87" s="79" t="n">
        <v>46.6546</v>
      </c>
      <c r="O87" s="79" t="n">
        <v>46.9675</v>
      </c>
      <c r="P87" s="79" t="n">
        <v>4333.94</v>
      </c>
      <c r="Q87" s="79" t="n">
        <v>53.46</v>
      </c>
      <c r="R87" s="58" t="n">
        <f aca="false">P87/3600</f>
        <v>1.20387222222222</v>
      </c>
      <c r="S87" s="6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28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 t="n">
        <v>16497.7891</v>
      </c>
      <c r="E88" s="81" t="n">
        <v>40.8212</v>
      </c>
      <c r="F88" s="81" t="n">
        <v>43.4398</v>
      </c>
      <c r="G88" s="81" t="n">
        <v>43.7222</v>
      </c>
      <c r="H88" s="81" t="n">
        <v>4119.34</v>
      </c>
      <c r="I88" s="81" t="n">
        <v>49.24</v>
      </c>
      <c r="J88" s="63" t="n">
        <f aca="false">H88/3600</f>
        <v>1.14426111111111</v>
      </c>
      <c r="L88" s="80" t="n">
        <v>16522.3253</v>
      </c>
      <c r="M88" s="81" t="n">
        <v>40.817</v>
      </c>
      <c r="N88" s="81" t="n">
        <v>43.4375</v>
      </c>
      <c r="O88" s="81" t="n">
        <v>43.7233</v>
      </c>
      <c r="P88" s="81" t="n">
        <v>4108.32</v>
      </c>
      <c r="Q88" s="81" t="n">
        <v>48.41</v>
      </c>
      <c r="R88" s="63" t="n">
        <f aca="false">P88/3600</f>
        <v>1.1412</v>
      </c>
      <c r="S88" s="60"/>
      <c r="T88" s="65"/>
      <c r="U88" s="25"/>
      <c r="V88" s="25"/>
      <c r="W88" s="65"/>
      <c r="X88" s="25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 t="n">
        <v>10796.6189</v>
      </c>
      <c r="E89" s="81" t="n">
        <v>37.0596</v>
      </c>
      <c r="F89" s="81" t="n">
        <v>41.0286</v>
      </c>
      <c r="G89" s="81" t="n">
        <v>40.9851</v>
      </c>
      <c r="H89" s="81" t="n">
        <v>3853.8</v>
      </c>
      <c r="I89" s="81" t="n">
        <v>45.4</v>
      </c>
      <c r="J89" s="63" t="n">
        <f aca="false">H89/3600</f>
        <v>1.0705</v>
      </c>
      <c r="L89" s="80" t="n">
        <v>10810.9992</v>
      </c>
      <c r="M89" s="81" t="n">
        <v>37.0517</v>
      </c>
      <c r="N89" s="81" t="n">
        <v>41.0374</v>
      </c>
      <c r="O89" s="81" t="n">
        <v>40.9866</v>
      </c>
      <c r="P89" s="81" t="n">
        <v>3857.42</v>
      </c>
      <c r="Q89" s="81" t="n">
        <v>45.78</v>
      </c>
      <c r="R89" s="63" t="n">
        <f aca="false">P89/3600</f>
        <v>1.07150555555556</v>
      </c>
      <c r="S89" s="60"/>
      <c r="T89" s="65"/>
      <c r="U89" s="25"/>
      <c r="V89" s="25"/>
      <c r="W89" s="65"/>
      <c r="X89" s="25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 t="n">
        <v>6941.9165</v>
      </c>
      <c r="E90" s="83" t="n">
        <v>33.4468</v>
      </c>
      <c r="F90" s="83" t="n">
        <v>39.3494</v>
      </c>
      <c r="G90" s="83" t="n">
        <v>38.7658</v>
      </c>
      <c r="H90" s="83" t="n">
        <v>3666.13</v>
      </c>
      <c r="I90" s="83" t="n">
        <v>43.42</v>
      </c>
      <c r="J90" s="69" t="n">
        <f aca="false">H90/3600</f>
        <v>1.01836944444444</v>
      </c>
      <c r="L90" s="82" t="n">
        <v>6949.1198</v>
      </c>
      <c r="M90" s="83" t="n">
        <v>33.4399</v>
      </c>
      <c r="N90" s="83" t="n">
        <v>39.3442</v>
      </c>
      <c r="O90" s="83" t="n">
        <v>38.7656</v>
      </c>
      <c r="P90" s="83" t="n">
        <v>3667.42</v>
      </c>
      <c r="Q90" s="83" t="n">
        <v>42.54</v>
      </c>
      <c r="R90" s="69" t="n">
        <f aca="false">P90/3600</f>
        <v>1.018727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3</v>
      </c>
      <c r="C91" s="84" t="n">
        <v>22</v>
      </c>
      <c r="D91" s="78" t="n">
        <v>38043.7584</v>
      </c>
      <c r="E91" s="79" t="n">
        <v>46.2819</v>
      </c>
      <c r="F91" s="79" t="n">
        <v>44.8576</v>
      </c>
      <c r="G91" s="79" t="n">
        <v>44.9844</v>
      </c>
      <c r="H91" s="79" t="n">
        <v>3293.71</v>
      </c>
      <c r="I91" s="79" t="n">
        <v>40.67</v>
      </c>
      <c r="J91" s="58" t="n">
        <f aca="false">H91/3600</f>
        <v>0.914919444444445</v>
      </c>
      <c r="L91" s="78" t="n">
        <v>38072.2544</v>
      </c>
      <c r="M91" s="79" t="n">
        <v>46.2668</v>
      </c>
      <c r="N91" s="79" t="n">
        <v>44.8616</v>
      </c>
      <c r="O91" s="79" t="n">
        <v>44.9799</v>
      </c>
      <c r="P91" s="79" t="n">
        <v>3308.63</v>
      </c>
      <c r="Q91" s="79" t="n">
        <v>42.06</v>
      </c>
      <c r="R91" s="58" t="n">
        <f aca="false">P91/3600</f>
        <v>0.919063888888889</v>
      </c>
      <c r="S91" s="6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28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28571.4328</v>
      </c>
      <c r="E92" s="81" t="n">
        <v>41.9632</v>
      </c>
      <c r="F92" s="81" t="n">
        <v>40.91</v>
      </c>
      <c r="G92" s="81" t="n">
        <v>41.3018</v>
      </c>
      <c r="H92" s="81" t="n">
        <v>3238.51</v>
      </c>
      <c r="I92" s="81" t="n">
        <v>38.68</v>
      </c>
      <c r="J92" s="63" t="n">
        <f aca="false">H92/3600</f>
        <v>0.899586111111111</v>
      </c>
      <c r="L92" s="80" t="n">
        <v>28589.3176</v>
      </c>
      <c r="M92" s="81" t="n">
        <v>41.9476</v>
      </c>
      <c r="N92" s="81" t="n">
        <v>40.9184</v>
      </c>
      <c r="O92" s="81" t="n">
        <v>41.3</v>
      </c>
      <c r="P92" s="81" t="n">
        <v>3225.65</v>
      </c>
      <c r="Q92" s="81" t="n">
        <v>38.56</v>
      </c>
      <c r="R92" s="63" t="n">
        <f aca="false">P92/3600</f>
        <v>0.896013888888889</v>
      </c>
      <c r="S92" s="60"/>
      <c r="T92" s="65"/>
      <c r="U92" s="25"/>
      <c r="V92" s="25"/>
      <c r="W92" s="65"/>
      <c r="X92" s="25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21469.6096</v>
      </c>
      <c r="E93" s="81" t="n">
        <v>37.3854</v>
      </c>
      <c r="F93" s="81" t="n">
        <v>38.874</v>
      </c>
      <c r="G93" s="81" t="n">
        <v>39.3974</v>
      </c>
      <c r="H93" s="81" t="n">
        <v>3166.94</v>
      </c>
      <c r="I93" s="81" t="n">
        <v>36.67</v>
      </c>
      <c r="J93" s="63" t="n">
        <f aca="false">H93/3600</f>
        <v>0.879705555555556</v>
      </c>
      <c r="L93" s="80" t="n">
        <v>21478.4944</v>
      </c>
      <c r="M93" s="81" t="n">
        <v>37.3788</v>
      </c>
      <c r="N93" s="81" t="n">
        <v>38.8746</v>
      </c>
      <c r="O93" s="81" t="n">
        <v>39.3954</v>
      </c>
      <c r="P93" s="81" t="n">
        <v>3148.09</v>
      </c>
      <c r="Q93" s="81" t="n">
        <v>36.82</v>
      </c>
      <c r="R93" s="63" t="n">
        <f aca="false">P93/3600</f>
        <v>0.874469444444445</v>
      </c>
      <c r="S93" s="60"/>
      <c r="T93" s="65"/>
      <c r="U93" s="25"/>
      <c r="V93" s="25"/>
      <c r="W93" s="65"/>
      <c r="X93" s="25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15422.2856</v>
      </c>
      <c r="E94" s="83" t="n">
        <v>32.5756</v>
      </c>
      <c r="F94" s="83" t="n">
        <v>37.7561</v>
      </c>
      <c r="G94" s="83" t="n">
        <v>38.015</v>
      </c>
      <c r="H94" s="83" t="n">
        <v>3051.64</v>
      </c>
      <c r="I94" s="83" t="n">
        <v>36.32</v>
      </c>
      <c r="J94" s="69" t="n">
        <f aca="false">H94/3600</f>
        <v>0.847677777777778</v>
      </c>
      <c r="L94" s="82" t="n">
        <v>15434.6816</v>
      </c>
      <c r="M94" s="83" t="n">
        <v>32.5695</v>
      </c>
      <c r="N94" s="83" t="n">
        <v>37.746</v>
      </c>
      <c r="O94" s="83" t="n">
        <v>38.0154</v>
      </c>
      <c r="P94" s="83" t="n">
        <v>3044.78</v>
      </c>
      <c r="Q94" s="83" t="n">
        <v>35.85</v>
      </c>
      <c r="R94" s="69" t="n">
        <f aca="false">P94/3600</f>
        <v>0.845772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4</v>
      </c>
      <c r="C95" s="84" t="n">
        <v>22</v>
      </c>
      <c r="D95" s="78" t="n">
        <v>5394.1987</v>
      </c>
      <c r="E95" s="79" t="n">
        <v>50.4547</v>
      </c>
      <c r="F95" s="79" t="n">
        <v>53.489</v>
      </c>
      <c r="G95" s="79" t="n">
        <v>54.3648</v>
      </c>
      <c r="H95" s="79" t="n">
        <v>3818.31</v>
      </c>
      <c r="I95" s="79" t="n">
        <v>43.17</v>
      </c>
      <c r="J95" s="58" t="n">
        <f aca="false">H95/3600</f>
        <v>1.06064166666667</v>
      </c>
      <c r="L95" s="78" t="n">
        <v>5402.1978</v>
      </c>
      <c r="M95" s="79" t="n">
        <v>50.4568</v>
      </c>
      <c r="N95" s="79" t="n">
        <v>53.4868</v>
      </c>
      <c r="O95" s="79" t="n">
        <v>54.3727</v>
      </c>
      <c r="P95" s="79" t="n">
        <v>3809.95</v>
      </c>
      <c r="Q95" s="79" t="n">
        <v>43.03</v>
      </c>
      <c r="R95" s="58" t="n">
        <f aca="false">P95/3600</f>
        <v>1.05831944444444</v>
      </c>
      <c r="S95" s="6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28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3628.657</v>
      </c>
      <c r="E96" s="81" t="n">
        <v>47.0059</v>
      </c>
      <c r="F96" s="81" t="n">
        <v>50.2235</v>
      </c>
      <c r="G96" s="81" t="n">
        <v>51.3053</v>
      </c>
      <c r="H96" s="81" t="n">
        <v>3817.24</v>
      </c>
      <c r="I96" s="81" t="n">
        <v>43.43</v>
      </c>
      <c r="J96" s="63" t="n">
        <f aca="false">H96/3600</f>
        <v>1.06034444444444</v>
      </c>
      <c r="L96" s="80" t="n">
        <v>3632.4003</v>
      </c>
      <c r="M96" s="81" t="n">
        <v>47.0106</v>
      </c>
      <c r="N96" s="81" t="n">
        <v>50.1829</v>
      </c>
      <c r="O96" s="81" t="n">
        <v>51.3306</v>
      </c>
      <c r="P96" s="81" t="n">
        <v>3808.11</v>
      </c>
      <c r="Q96" s="81" t="n">
        <v>43.25</v>
      </c>
      <c r="R96" s="63" t="n">
        <f aca="false">P96/3600</f>
        <v>1.05780833333333</v>
      </c>
      <c r="S96" s="60"/>
      <c r="T96" s="65"/>
      <c r="U96" s="25"/>
      <c r="V96" s="25"/>
      <c r="W96" s="65"/>
      <c r="X96" s="25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2446.312</v>
      </c>
      <c r="E97" s="81" t="n">
        <v>43.4628</v>
      </c>
      <c r="F97" s="81" t="n">
        <v>47.778</v>
      </c>
      <c r="G97" s="81" t="n">
        <v>49.0159</v>
      </c>
      <c r="H97" s="81" t="n">
        <v>3758.11</v>
      </c>
      <c r="I97" s="81" t="n">
        <v>42.73</v>
      </c>
      <c r="J97" s="63" t="n">
        <f aca="false">H97/3600</f>
        <v>1.04391944444444</v>
      </c>
      <c r="L97" s="80" t="n">
        <v>2448.9453</v>
      </c>
      <c r="M97" s="81" t="n">
        <v>43.4588</v>
      </c>
      <c r="N97" s="81" t="n">
        <v>47.8036</v>
      </c>
      <c r="O97" s="81" t="n">
        <v>48.9975</v>
      </c>
      <c r="P97" s="81" t="n">
        <v>3762.63</v>
      </c>
      <c r="Q97" s="81" t="n">
        <v>42.63</v>
      </c>
      <c r="R97" s="63" t="n">
        <f aca="false">P97/3600</f>
        <v>1.045175</v>
      </c>
      <c r="S97" s="60"/>
      <c r="T97" s="65"/>
      <c r="U97" s="25"/>
      <c r="V97" s="25"/>
      <c r="W97" s="65"/>
      <c r="X97" s="25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621.8099</v>
      </c>
      <c r="E98" s="83" t="n">
        <v>39.7103</v>
      </c>
      <c r="F98" s="83" t="n">
        <v>46.0131</v>
      </c>
      <c r="G98" s="83" t="n">
        <v>47.3288</v>
      </c>
      <c r="H98" s="83" t="n">
        <v>3684.08</v>
      </c>
      <c r="I98" s="83" t="n">
        <v>41.41</v>
      </c>
      <c r="J98" s="69" t="n">
        <f aca="false">H98/3600</f>
        <v>1.02335555555556</v>
      </c>
      <c r="L98" s="82" t="n">
        <v>1621.7859</v>
      </c>
      <c r="M98" s="83" t="n">
        <v>39.6944</v>
      </c>
      <c r="N98" s="83" t="n">
        <v>45.9748</v>
      </c>
      <c r="O98" s="83" t="n">
        <v>47.3514</v>
      </c>
      <c r="P98" s="83" t="n">
        <v>3708.49</v>
      </c>
      <c r="Q98" s="83" t="n">
        <v>41.41</v>
      </c>
      <c r="R98" s="69" t="n">
        <f aca="false">P98/3600</f>
        <v>1.03013611111111</v>
      </c>
      <c r="S98" s="60"/>
      <c r="T98" s="65"/>
      <c r="U98" s="25"/>
      <c r="V98" s="25"/>
      <c r="W98" s="65"/>
      <c r="X98" s="25"/>
      <c r="Y98" s="66"/>
    </row>
    <row r="99" customFormat="false" ht="12" hidden="false" customHeight="false" outlineLevel="0" collapsed="false">
      <c r="B99" s="1" t="s">
        <v>2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35" t="e">
        <f aca="false">AVERAGE(W19,W23,W27,W31,W35)</f>
        <v>#VALUE!</v>
      </c>
      <c r="X100" s="28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35" t="e">
        <f aca="false">AVERAGE(W39,W43,W47,W51)</f>
        <v>#VALUE!</v>
      </c>
      <c r="X101" s="28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35" t="e">
        <f aca="false">AVERAGE(W55,W59,W63,W67)</f>
        <v>#VALUE!</v>
      </c>
      <c r="X102" s="28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35" t="e">
        <f aca="false">AVERAGE(W71,W75,W79)</f>
        <v>#VALUE!</v>
      </c>
      <c r="X103" s="28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87" t="e">
        <f aca="false">AVERAGE(T3:T98)</f>
        <v>#VALUE!</v>
      </c>
      <c r="U105" s="88" t="e">
        <f aca="false">AVERAGE(U3:U98)</f>
        <v>#VALUE!</v>
      </c>
      <c r="V105" s="89" t="e">
        <f aca="false">AVERAGE(V3:V98)</f>
        <v>#VALUE!</v>
      </c>
      <c r="W105" s="88" t="e">
        <f aca="false">AVERAGE(W3:W98)</f>
        <v>#VALUE!</v>
      </c>
      <c r="X105" s="88" t="e">
        <f aca="false">AVERAGE(X3:X98)</f>
        <v>#VALUE!</v>
      </c>
      <c r="Y105" s="8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9.7836841736464</v>
      </c>
      <c r="J106" s="90" t="n">
        <f aca="false">GEOMEAN(J3:J98)</f>
        <v>1.00553760996665</v>
      </c>
      <c r="Q106" s="90" t="n">
        <f aca="false">GEOMEAN(Q3:Q98)</f>
        <v>35.6005724853943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894853586963094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56225</v>
      </c>
      <c r="J108" s="90" t="n">
        <f aca="false">SUM(J3:J98)</f>
        <v>148.137641666667</v>
      </c>
      <c r="Q108" s="90" t="n">
        <f aca="false">SUM(Q3:Q98)/3600</f>
        <v>1.25869722222222</v>
      </c>
      <c r="R108" s="90" t="n">
        <f aca="false">SUM(R3:R98)</f>
        <v>115.285763888889</v>
      </c>
    </row>
    <row r="111" customFormat="false" ht="12.75" hidden="false" customHeight="false" outlineLevel="0" collapsed="false">
      <c r="B111" s="1" t="s">
        <v>88</v>
      </c>
      <c r="T111" s="87" t="e">
        <f aca="false">AVERAGE(T3,T7)</f>
        <v>#VALUE!</v>
      </c>
      <c r="U111" s="88" t="e">
        <f aca="false">AVERAGE(U3,U7)</f>
        <v>#VALUE!</v>
      </c>
      <c r="V111" s="88" t="e">
        <f aca="false">AVERAGE(V3,V7)</f>
        <v>#VALUE!</v>
      </c>
      <c r="W111" s="87" t="e">
        <f aca="false">AVERAGE(W3,W7)</f>
        <v>#VALUE!</v>
      </c>
      <c r="X111" s="88" t="e">
        <f aca="false">AVERAGE(X3,X7)</f>
        <v>#VALUE!</v>
      </c>
      <c r="Y111" s="8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8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87" t="e">
        <f aca="false">AVERAGE(T3,T7,T19,T23,T27,T31,T35,T39,T43,T47,T51,T55,T59,T63,T67,T71,T75,T79)</f>
        <v>#VALUE!</v>
      </c>
      <c r="U112" s="88" t="e">
        <f aca="false">AVERAGE(U3,U7,U19,U23,U27,U31,U35,U39,U43,U47,U51,U55,U59,U63,U67,U71,U75,U79)</f>
        <v>#VALUE!</v>
      </c>
      <c r="V112" s="89" t="e">
        <f aca="false">AVERAGE(V3,V7,V19,V23,V27,V31,V35,V39,V43,V47,V51,V55,V59,V63,V67,V71,V75,V79)</f>
        <v>#VALUE!</v>
      </c>
      <c r="W112" s="88" t="e">
        <f aca="false">AVERAGE(W3,W7,W19,W23,W27,W31,W35,W39,W43,W47,W51,W55,W59,W63,W67,W71,W75,W79)</f>
        <v>#VALUE!</v>
      </c>
      <c r="X112" s="88" t="e">
        <f aca="false">AVERAGE(X3,X7,X19,X23,X27,X31,X35,X39,X43,X47,X51,X55,X59,X63,X67,X71,X75,X79)</f>
        <v>#VALUE!</v>
      </c>
      <c r="Y112" s="8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0" t="n">
        <f aca="false">GEOMEAN(I3:I10,I19:I82)</f>
        <v>35.2117143969234</v>
      </c>
      <c r="J113" s="90" t="n">
        <f aca="false">GEOMEAN(J3:J10,J19:J82)</f>
        <v>0.884558819181243</v>
      </c>
      <c r="Q113" s="90" t="n">
        <f aca="false">GEOMEAN(Q3:Q10,Q19:Q82)</f>
        <v>35.1124253777086</v>
      </c>
      <c r="R113" s="90" t="n">
        <f aca="false">GEOMEAN(R3:R10,R19:R82)</f>
        <v>0.881671370601494</v>
      </c>
    </row>
    <row r="114" customFormat="false" ht="12" hidden="false" customHeight="false" outlineLevel="0" collapsed="false">
      <c r="B114" s="1" t="s">
        <v>86</v>
      </c>
      <c r="Q114" s="91" t="n">
        <f aca="false">Q113/I113</f>
        <v>0.997180227634031</v>
      </c>
      <c r="R114" s="91" t="n">
        <f aca="false">R113/J113</f>
        <v>0.99673571896279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24" activeCellId="0" sqref="F2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74</v>
      </c>
      <c r="I2" s="43" t="s">
        <v>75</v>
      </c>
      <c r="J2" s="52" t="s">
        <v>76</v>
      </c>
      <c r="K2" s="4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74</v>
      </c>
      <c r="Q2" s="43" t="s">
        <v>75</v>
      </c>
      <c r="R2" s="52" t="s">
        <v>76</v>
      </c>
      <c r="S2" s="27"/>
      <c r="T2" s="42" t="s">
        <v>4</v>
      </c>
      <c r="U2" s="43" t="s">
        <v>5</v>
      </c>
      <c r="V2" s="52" t="s">
        <v>6</v>
      </c>
      <c r="W2" s="53" t="s">
        <v>4</v>
      </c>
      <c r="X2" s="54" t="s">
        <v>5</v>
      </c>
      <c r="Y2" s="55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56" t="n">
        <v>110473.6544</v>
      </c>
      <c r="E3" s="57" t="n">
        <v>43.4054</v>
      </c>
      <c r="F3" s="57" t="n">
        <v>43.1048</v>
      </c>
      <c r="G3" s="57" t="n">
        <v>44.889</v>
      </c>
      <c r="H3" s="57" t="n">
        <v>3459.48</v>
      </c>
      <c r="I3" s="57" t="n">
        <v>75.12</v>
      </c>
      <c r="J3" s="58" t="n">
        <f aca="false">H3/3600</f>
        <v>0.960966666666667</v>
      </c>
      <c r="L3" s="56" t="n">
        <v>110453.6752</v>
      </c>
      <c r="M3" s="57" t="n">
        <v>43.4077</v>
      </c>
      <c r="N3" s="57" t="n">
        <v>43.1051</v>
      </c>
      <c r="O3" s="57" t="n">
        <v>44.8894</v>
      </c>
      <c r="P3" s="57" t="n">
        <v>3440.78</v>
      </c>
      <c r="Q3" s="57" t="n">
        <v>77.99</v>
      </c>
      <c r="R3" s="59" t="n">
        <f aca="false">P3/3600</f>
        <v>0.955772222222222</v>
      </c>
      <c r="S3" s="6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62554.3344</v>
      </c>
      <c r="E4" s="62" t="n">
        <v>40.2405</v>
      </c>
      <c r="F4" s="62" t="n">
        <v>40.498</v>
      </c>
      <c r="G4" s="62" t="n">
        <v>42.4533</v>
      </c>
      <c r="H4" s="62" t="n">
        <v>3154.61</v>
      </c>
      <c r="I4" s="62" t="n">
        <v>63.52</v>
      </c>
      <c r="J4" s="63" t="n">
        <f aca="false">H4/3600</f>
        <v>0.876280555555556</v>
      </c>
      <c r="L4" s="61" t="n">
        <v>62529.7888</v>
      </c>
      <c r="M4" s="62" t="n">
        <v>40.241</v>
      </c>
      <c r="N4" s="62" t="n">
        <v>40.4975</v>
      </c>
      <c r="O4" s="62" t="n">
        <v>42.454</v>
      </c>
      <c r="P4" s="62" t="n">
        <v>3146.1</v>
      </c>
      <c r="Q4" s="62" t="n">
        <v>63.85</v>
      </c>
      <c r="R4" s="64" t="n">
        <f aca="false">P4/3600</f>
        <v>0.873916666666667</v>
      </c>
      <c r="S4" s="60"/>
      <c r="T4" s="65"/>
      <c r="U4" s="25"/>
      <c r="V4" s="66"/>
      <c r="W4" s="65"/>
      <c r="X4" s="25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5663.4448</v>
      </c>
      <c r="E5" s="62" t="n">
        <v>37.2209</v>
      </c>
      <c r="F5" s="62" t="n">
        <v>38.6611</v>
      </c>
      <c r="G5" s="62" t="n">
        <v>40.6911</v>
      </c>
      <c r="H5" s="62" t="n">
        <v>2941.34</v>
      </c>
      <c r="I5" s="62" t="n">
        <v>56.38</v>
      </c>
      <c r="J5" s="63" t="n">
        <f aca="false">H5/3600</f>
        <v>0.817038888888889</v>
      </c>
      <c r="L5" s="61" t="n">
        <v>35662.3888</v>
      </c>
      <c r="M5" s="62" t="n">
        <v>37.2207</v>
      </c>
      <c r="N5" s="62" t="n">
        <v>38.6609</v>
      </c>
      <c r="O5" s="62" t="n">
        <v>40.6917</v>
      </c>
      <c r="P5" s="62" t="n">
        <v>2934.05</v>
      </c>
      <c r="Q5" s="62" t="n">
        <v>56.11</v>
      </c>
      <c r="R5" s="64" t="n">
        <f aca="false">P5/3600</f>
        <v>0.815013888888889</v>
      </c>
      <c r="S5" s="60"/>
      <c r="T5" s="65"/>
      <c r="U5" s="25"/>
      <c r="V5" s="66"/>
      <c r="W5" s="65"/>
      <c r="X5" s="25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20341.7136</v>
      </c>
      <c r="E6" s="68" t="n">
        <v>34.2867</v>
      </c>
      <c r="F6" s="68" t="n">
        <v>37.3787</v>
      </c>
      <c r="G6" s="68" t="n">
        <v>39.4898</v>
      </c>
      <c r="H6" s="68" t="n">
        <v>2788.06</v>
      </c>
      <c r="I6" s="68" t="n">
        <v>49.84</v>
      </c>
      <c r="J6" s="69" t="n">
        <f aca="false">H6/3600</f>
        <v>0.774461111111111</v>
      </c>
      <c r="L6" s="67" t="n">
        <v>20341.4</v>
      </c>
      <c r="M6" s="68" t="n">
        <v>34.2859</v>
      </c>
      <c r="N6" s="68" t="n">
        <v>37.3755</v>
      </c>
      <c r="O6" s="68" t="n">
        <v>39.4891</v>
      </c>
      <c r="P6" s="68" t="n">
        <v>2779.6</v>
      </c>
      <c r="Q6" s="68" t="n">
        <v>50.38</v>
      </c>
      <c r="R6" s="70" t="n">
        <f aca="false">P6/3600</f>
        <v>0.772111111111111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6" t="n">
        <v>112114.9488</v>
      </c>
      <c r="E7" s="57" t="n">
        <v>43.2284</v>
      </c>
      <c r="F7" s="57" t="n">
        <v>45.6737</v>
      </c>
      <c r="G7" s="57" t="n">
        <v>45.4049</v>
      </c>
      <c r="H7" s="57" t="n">
        <v>3501.42</v>
      </c>
      <c r="I7" s="57" t="n">
        <v>77.06</v>
      </c>
      <c r="J7" s="58" t="n">
        <f aca="false">H7/3600</f>
        <v>0.972616666666667</v>
      </c>
      <c r="L7" s="56" t="n">
        <v>112097.3904</v>
      </c>
      <c r="M7" s="57" t="n">
        <v>43.2288</v>
      </c>
      <c r="N7" s="57" t="n">
        <v>45.6733</v>
      </c>
      <c r="O7" s="57" t="n">
        <v>45.4042</v>
      </c>
      <c r="P7" s="57" t="n">
        <v>3481.46</v>
      </c>
      <c r="Q7" s="57" t="n">
        <v>75.22</v>
      </c>
      <c r="R7" s="59" t="n">
        <f aca="false">P7/3600</f>
        <v>0.967072222222222</v>
      </c>
      <c r="S7" s="6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28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5691.2816</v>
      </c>
      <c r="E8" s="62" t="n">
        <v>39.8598</v>
      </c>
      <c r="F8" s="62" t="n">
        <v>43.2903</v>
      </c>
      <c r="G8" s="62" t="n">
        <v>43.5159</v>
      </c>
      <c r="H8" s="62" t="n">
        <v>3207.28</v>
      </c>
      <c r="I8" s="62" t="n">
        <v>67.87</v>
      </c>
      <c r="J8" s="63" t="n">
        <f aca="false">H8/3600</f>
        <v>0.890911111111111</v>
      </c>
      <c r="L8" s="61" t="n">
        <v>65667.0544</v>
      </c>
      <c r="M8" s="62" t="n">
        <v>39.8595</v>
      </c>
      <c r="N8" s="62" t="n">
        <v>43.2868</v>
      </c>
      <c r="O8" s="62" t="n">
        <v>43.5143</v>
      </c>
      <c r="P8" s="62" t="n">
        <v>3213.44</v>
      </c>
      <c r="Q8" s="62" t="n">
        <v>66.75</v>
      </c>
      <c r="R8" s="64" t="n">
        <f aca="false">P8/3600</f>
        <v>0.892622222222222</v>
      </c>
      <c r="S8" s="60"/>
      <c r="T8" s="65"/>
      <c r="U8" s="25"/>
      <c r="V8" s="25"/>
      <c r="W8" s="65"/>
      <c r="X8" s="25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7740.9456</v>
      </c>
      <c r="E9" s="62" t="n">
        <v>36.7809</v>
      </c>
      <c r="F9" s="62" t="n">
        <v>41.3351</v>
      </c>
      <c r="G9" s="62" t="n">
        <v>41.8578</v>
      </c>
      <c r="H9" s="62" t="n">
        <v>2993.99</v>
      </c>
      <c r="I9" s="62" t="n">
        <v>61.32</v>
      </c>
      <c r="J9" s="63" t="n">
        <f aca="false">H9/3600</f>
        <v>0.831663888888889</v>
      </c>
      <c r="L9" s="61" t="n">
        <v>37730.0336</v>
      </c>
      <c r="M9" s="62" t="n">
        <v>36.7802</v>
      </c>
      <c r="N9" s="62" t="n">
        <v>41.3323</v>
      </c>
      <c r="O9" s="62" t="n">
        <v>41.8551</v>
      </c>
      <c r="P9" s="62" t="n">
        <v>2978.48</v>
      </c>
      <c r="Q9" s="62" t="n">
        <v>60.42</v>
      </c>
      <c r="R9" s="64" t="n">
        <f aca="false">P9/3600</f>
        <v>0.827355555555556</v>
      </c>
      <c r="S9" s="60"/>
      <c r="T9" s="65"/>
      <c r="U9" s="74"/>
      <c r="V9" s="25"/>
      <c r="W9" s="65"/>
      <c r="X9" s="25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2025.8416</v>
      </c>
      <c r="E10" s="68" t="n">
        <v>33.9511</v>
      </c>
      <c r="F10" s="68" t="n">
        <v>39.8373</v>
      </c>
      <c r="G10" s="68" t="n">
        <v>40.5769</v>
      </c>
      <c r="H10" s="68" t="n">
        <v>2832.03</v>
      </c>
      <c r="I10" s="68" t="n">
        <v>55.08</v>
      </c>
      <c r="J10" s="69" t="n">
        <f aca="false">H10/3600</f>
        <v>0.786675</v>
      </c>
      <c r="L10" s="67" t="n">
        <v>22020.6896</v>
      </c>
      <c r="M10" s="68" t="n">
        <v>33.9486</v>
      </c>
      <c r="N10" s="68" t="n">
        <v>39.833</v>
      </c>
      <c r="O10" s="68" t="n">
        <v>40.5756</v>
      </c>
      <c r="P10" s="68" t="n">
        <v>2822.85</v>
      </c>
      <c r="Q10" s="68" t="n">
        <v>54.06</v>
      </c>
      <c r="R10" s="70" t="n">
        <f aca="false">P10/3600</f>
        <v>0.784125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7</v>
      </c>
      <c r="C11" s="76" t="n">
        <v>22</v>
      </c>
      <c r="D11" s="56" t="n">
        <v>428009.048</v>
      </c>
      <c r="E11" s="57" t="n">
        <v>41.9559</v>
      </c>
      <c r="F11" s="57" t="n">
        <v>41.2232</v>
      </c>
      <c r="G11" s="57" t="n">
        <v>40.5384</v>
      </c>
      <c r="H11" s="57" t="n">
        <v>7830.03</v>
      </c>
      <c r="I11" s="57" t="n">
        <v>160.8</v>
      </c>
      <c r="J11" s="58" t="n">
        <f aca="false">H11/3600</f>
        <v>2.17500833333333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28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62832.7264</v>
      </c>
      <c r="E12" s="62" t="n">
        <v>38.3891</v>
      </c>
      <c r="F12" s="62" t="n">
        <v>38.6279</v>
      </c>
      <c r="G12" s="62" t="n">
        <v>37.4001</v>
      </c>
      <c r="H12" s="62" t="n">
        <v>7192.75</v>
      </c>
      <c r="I12" s="62" t="n">
        <v>133.18</v>
      </c>
      <c r="J12" s="63" t="n">
        <f aca="false">H12/3600</f>
        <v>1.99798611111111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25"/>
      <c r="V12" s="25"/>
      <c r="W12" s="65"/>
      <c r="X12" s="25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60847.3456</v>
      </c>
      <c r="E13" s="62" t="n">
        <v>34.528</v>
      </c>
      <c r="F13" s="62" t="n">
        <v>37.095</v>
      </c>
      <c r="G13" s="62" t="n">
        <v>35.8668</v>
      </c>
      <c r="H13" s="62" t="n">
        <v>6568.53</v>
      </c>
      <c r="I13" s="62" t="n">
        <v>115.64</v>
      </c>
      <c r="J13" s="63" t="n">
        <f aca="false">H13/3600</f>
        <v>1.82459166666667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25"/>
      <c r="V13" s="25"/>
      <c r="W13" s="65"/>
      <c r="X13" s="25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9430.7104</v>
      </c>
      <c r="E14" s="68" t="n">
        <v>30.7725</v>
      </c>
      <c r="F14" s="68" t="n">
        <v>35.9461</v>
      </c>
      <c r="G14" s="68" t="n">
        <v>34.7886</v>
      </c>
      <c r="H14" s="68" t="n">
        <v>6100.46</v>
      </c>
      <c r="I14" s="68" t="n">
        <v>107.4</v>
      </c>
      <c r="J14" s="69" t="n">
        <f aca="false">H14/3600</f>
        <v>1.69457222222222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5</v>
      </c>
      <c r="C15" s="76" t="n">
        <v>22</v>
      </c>
      <c r="D15" s="56" t="n">
        <v>112759.0976</v>
      </c>
      <c r="E15" s="57" t="n">
        <v>43.812</v>
      </c>
      <c r="F15" s="57" t="n">
        <v>46.5512</v>
      </c>
      <c r="G15" s="57" t="n">
        <v>46.1778</v>
      </c>
      <c r="H15" s="57" t="n">
        <v>6154.83</v>
      </c>
      <c r="I15" s="57" t="n">
        <v>112.05</v>
      </c>
      <c r="J15" s="58" t="n">
        <f aca="false">H15/3600</f>
        <v>1.709675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28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3121.6352</v>
      </c>
      <c r="E16" s="62" t="n">
        <v>41.459</v>
      </c>
      <c r="F16" s="62" t="n">
        <v>45.7099</v>
      </c>
      <c r="G16" s="62" t="n">
        <v>45.4494</v>
      </c>
      <c r="H16" s="62" t="n">
        <v>5575.71</v>
      </c>
      <c r="I16" s="62" t="n">
        <v>94.66</v>
      </c>
      <c r="J16" s="63" t="n">
        <f aca="false">H16/3600</f>
        <v>1.54880833333333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25"/>
      <c r="V16" s="25"/>
      <c r="W16" s="65"/>
      <c r="X16" s="25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7920.304</v>
      </c>
      <c r="E17" s="62" t="n">
        <v>39.8116</v>
      </c>
      <c r="F17" s="62" t="n">
        <v>45.1113</v>
      </c>
      <c r="G17" s="62" t="n">
        <v>44.9814</v>
      </c>
      <c r="H17" s="62" t="n">
        <v>5238.48</v>
      </c>
      <c r="I17" s="62" t="n">
        <v>86.03</v>
      </c>
      <c r="J17" s="63" t="n">
        <f aca="false">H17/3600</f>
        <v>1.45513333333333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25"/>
      <c r="V17" s="25"/>
      <c r="W17" s="65"/>
      <c r="X17" s="25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5525.7424</v>
      </c>
      <c r="E18" s="68" t="n">
        <v>38.1568</v>
      </c>
      <c r="F18" s="68" t="n">
        <v>44.573</v>
      </c>
      <c r="G18" s="68" t="n">
        <v>44.5093</v>
      </c>
      <c r="H18" s="68" t="n">
        <v>5046.4</v>
      </c>
      <c r="I18" s="68" t="n">
        <v>82.39</v>
      </c>
      <c r="J18" s="69" t="n">
        <f aca="false">H18/3600</f>
        <v>1.40177777777778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78" t="n">
        <v>26141.5656</v>
      </c>
      <c r="E19" s="79" t="n">
        <v>42.842</v>
      </c>
      <c r="F19" s="79" t="n">
        <v>44.6254</v>
      </c>
      <c r="G19" s="79" t="n">
        <v>46.0672</v>
      </c>
      <c r="H19" s="79" t="n">
        <v>2561.83</v>
      </c>
      <c r="I19" s="79" t="n">
        <v>48.44</v>
      </c>
      <c r="J19" s="58" t="n">
        <f aca="false">H19/3600</f>
        <v>0.711619444444445</v>
      </c>
      <c r="L19" s="78" t="n">
        <v>26140.3688</v>
      </c>
      <c r="M19" s="79" t="n">
        <v>42.842</v>
      </c>
      <c r="N19" s="79" t="n">
        <v>44.6247</v>
      </c>
      <c r="O19" s="79" t="n">
        <v>46.0665</v>
      </c>
      <c r="P19" s="79" t="n">
        <v>2551.71</v>
      </c>
      <c r="Q19" s="79" t="n">
        <v>47.46</v>
      </c>
      <c r="R19" s="58" t="n">
        <f aca="false">P19/3600</f>
        <v>0.708808333333333</v>
      </c>
      <c r="S19" s="6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28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0" t="n">
        <v>13338.576</v>
      </c>
      <c r="E20" s="81" t="n">
        <v>41.0299</v>
      </c>
      <c r="F20" s="81" t="n">
        <v>42.7794</v>
      </c>
      <c r="G20" s="81" t="n">
        <v>43.88</v>
      </c>
      <c r="H20" s="81" t="n">
        <v>2336.41</v>
      </c>
      <c r="I20" s="81" t="n">
        <v>40.43</v>
      </c>
      <c r="J20" s="63" t="n">
        <f aca="false">H20/3600</f>
        <v>0.649002777777778</v>
      </c>
      <c r="L20" s="80" t="n">
        <v>13337.092</v>
      </c>
      <c r="M20" s="81" t="n">
        <v>41.0297</v>
      </c>
      <c r="N20" s="81" t="n">
        <v>42.7796</v>
      </c>
      <c r="O20" s="81" t="n">
        <v>43.8806</v>
      </c>
      <c r="P20" s="81" t="n">
        <v>2323.51</v>
      </c>
      <c r="Q20" s="81" t="n">
        <v>39.45</v>
      </c>
      <c r="R20" s="63" t="n">
        <f aca="false">P20/3600</f>
        <v>0.645419444444445</v>
      </c>
      <c r="S20" s="60"/>
      <c r="T20" s="65"/>
      <c r="U20" s="25"/>
      <c r="V20" s="25"/>
      <c r="W20" s="65"/>
      <c r="X20" s="25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7455.8528</v>
      </c>
      <c r="E21" s="81" t="n">
        <v>38.9787</v>
      </c>
      <c r="F21" s="81" t="n">
        <v>41.3508</v>
      </c>
      <c r="G21" s="81" t="n">
        <v>42.327</v>
      </c>
      <c r="H21" s="81" t="n">
        <v>2207.94</v>
      </c>
      <c r="I21" s="81" t="n">
        <v>36.7</v>
      </c>
      <c r="J21" s="63" t="n">
        <f aca="false">H21/3600</f>
        <v>0.613316666666667</v>
      </c>
      <c r="L21" s="80" t="n">
        <v>7455.0624</v>
      </c>
      <c r="M21" s="81" t="n">
        <v>38.978</v>
      </c>
      <c r="N21" s="81" t="n">
        <v>41.3523</v>
      </c>
      <c r="O21" s="81" t="n">
        <v>42.3268</v>
      </c>
      <c r="P21" s="81" t="n">
        <v>2205.04</v>
      </c>
      <c r="Q21" s="81" t="n">
        <v>35.68</v>
      </c>
      <c r="R21" s="63" t="n">
        <f aca="false">P21/3600</f>
        <v>0.612511111111111</v>
      </c>
      <c r="S21" s="60"/>
      <c r="T21" s="65"/>
      <c r="U21" s="25"/>
      <c r="V21" s="25"/>
      <c r="W21" s="65"/>
      <c r="X21" s="25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4184.0824</v>
      </c>
      <c r="E22" s="83" t="n">
        <v>36.6088</v>
      </c>
      <c r="F22" s="83" t="n">
        <v>40.2995</v>
      </c>
      <c r="G22" s="83" t="n">
        <v>41.3462</v>
      </c>
      <c r="H22" s="83" t="n">
        <v>2120.13</v>
      </c>
      <c r="I22" s="83" t="n">
        <v>34.36</v>
      </c>
      <c r="J22" s="69" t="n">
        <f aca="false">H22/3600</f>
        <v>0.588925</v>
      </c>
      <c r="L22" s="82" t="n">
        <v>4184.1392</v>
      </c>
      <c r="M22" s="83" t="n">
        <v>36.6088</v>
      </c>
      <c r="N22" s="83" t="n">
        <v>40.3005</v>
      </c>
      <c r="O22" s="83" t="n">
        <v>41.3467</v>
      </c>
      <c r="P22" s="83" t="n">
        <v>2112.27</v>
      </c>
      <c r="Q22" s="83" t="n">
        <v>33.18</v>
      </c>
      <c r="R22" s="69" t="n">
        <f aca="false">P22/3600</f>
        <v>0.586741666666667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8" t="n">
        <v>57620.1936</v>
      </c>
      <c r="E23" s="79" t="n">
        <v>41.8099</v>
      </c>
      <c r="F23" s="79" t="n">
        <v>43.3454</v>
      </c>
      <c r="G23" s="79" t="n">
        <v>44.2047</v>
      </c>
      <c r="H23" s="79" t="n">
        <v>2916.47</v>
      </c>
      <c r="I23" s="79" t="n">
        <v>68.15</v>
      </c>
      <c r="J23" s="58" t="n">
        <f aca="false">H23/3600</f>
        <v>0.810130555555556</v>
      </c>
      <c r="L23" s="78" t="n">
        <v>57623.6512</v>
      </c>
      <c r="M23" s="79" t="n">
        <v>41.8109</v>
      </c>
      <c r="N23" s="79" t="n">
        <v>43.3453</v>
      </c>
      <c r="O23" s="79" t="n">
        <v>44.2047</v>
      </c>
      <c r="P23" s="79" t="n">
        <v>2906.45</v>
      </c>
      <c r="Q23" s="79" t="n">
        <v>67.62</v>
      </c>
      <c r="R23" s="58" t="n">
        <f aca="false">P23/3600</f>
        <v>0.807347222222222</v>
      </c>
      <c r="S23" s="6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28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68.7016</v>
      </c>
      <c r="E24" s="81" t="n">
        <v>38.7178</v>
      </c>
      <c r="F24" s="81" t="n">
        <v>40.7856</v>
      </c>
      <c r="G24" s="81" t="n">
        <v>41.5899</v>
      </c>
      <c r="H24" s="81" t="n">
        <v>2587.47</v>
      </c>
      <c r="I24" s="81" t="n">
        <v>56.14</v>
      </c>
      <c r="J24" s="63" t="n">
        <f aca="false">H24/3600</f>
        <v>0.718741666666667</v>
      </c>
      <c r="L24" s="80" t="n">
        <v>31364.5</v>
      </c>
      <c r="M24" s="81" t="n">
        <v>38.717</v>
      </c>
      <c r="N24" s="81" t="n">
        <v>40.7846</v>
      </c>
      <c r="O24" s="81" t="n">
        <v>41.5897</v>
      </c>
      <c r="P24" s="81" t="n">
        <v>2587.82</v>
      </c>
      <c r="Q24" s="81" t="n">
        <v>55.25</v>
      </c>
      <c r="R24" s="63" t="n">
        <f aca="false">P24/3600</f>
        <v>0.718838888888889</v>
      </c>
      <c r="S24" s="60"/>
      <c r="T24" s="65"/>
      <c r="U24" s="25"/>
      <c r="V24" s="25"/>
      <c r="W24" s="65"/>
      <c r="X24" s="25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6489.6272</v>
      </c>
      <c r="E25" s="81" t="n">
        <v>35.7668</v>
      </c>
      <c r="F25" s="81" t="n">
        <v>38.9015</v>
      </c>
      <c r="G25" s="81" t="n">
        <v>39.9128</v>
      </c>
      <c r="H25" s="81" t="n">
        <v>2369.35</v>
      </c>
      <c r="I25" s="81" t="n">
        <v>47.6</v>
      </c>
      <c r="J25" s="63" t="n">
        <f aca="false">H25/3600</f>
        <v>0.658152777777778</v>
      </c>
      <c r="L25" s="80" t="n">
        <v>16488.0296</v>
      </c>
      <c r="M25" s="81" t="n">
        <v>35.7656</v>
      </c>
      <c r="N25" s="81" t="n">
        <v>38.9006</v>
      </c>
      <c r="O25" s="81" t="n">
        <v>39.9114</v>
      </c>
      <c r="P25" s="81" t="n">
        <v>2364.74</v>
      </c>
      <c r="Q25" s="81" t="n">
        <v>46.99</v>
      </c>
      <c r="R25" s="63" t="n">
        <f aca="false">P25/3600</f>
        <v>0.656872222222222</v>
      </c>
      <c r="S25" s="60"/>
      <c r="T25" s="65"/>
      <c r="U25" s="25"/>
      <c r="V25" s="25"/>
      <c r="W25" s="65"/>
      <c r="X25" s="25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8264.6936</v>
      </c>
      <c r="E26" s="83" t="n">
        <v>33.0001</v>
      </c>
      <c r="F26" s="83" t="n">
        <v>37.6336</v>
      </c>
      <c r="G26" s="83" t="n">
        <v>38.9646</v>
      </c>
      <c r="H26" s="83" t="n">
        <v>2208.39</v>
      </c>
      <c r="I26" s="83" t="n">
        <v>41.24</v>
      </c>
      <c r="J26" s="69" t="n">
        <f aca="false">H26/3600</f>
        <v>0.613441666666667</v>
      </c>
      <c r="L26" s="82" t="n">
        <v>8263.9608</v>
      </c>
      <c r="M26" s="83" t="n">
        <v>32.9997</v>
      </c>
      <c r="N26" s="83" t="n">
        <v>37.6318</v>
      </c>
      <c r="O26" s="83" t="n">
        <v>38.9626</v>
      </c>
      <c r="P26" s="83" t="n">
        <v>2208.44</v>
      </c>
      <c r="Q26" s="83" t="n">
        <v>40.06</v>
      </c>
      <c r="R26" s="69" t="n">
        <f aca="false">P26/3600</f>
        <v>0.613455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8" t="n">
        <v>124322.9656</v>
      </c>
      <c r="E27" s="79" t="n">
        <v>41.0187</v>
      </c>
      <c r="F27" s="79" t="n">
        <v>41.9902</v>
      </c>
      <c r="G27" s="79" t="n">
        <v>44.2041</v>
      </c>
      <c r="H27" s="79" t="n">
        <v>6356.14</v>
      </c>
      <c r="I27" s="79" t="n">
        <v>146.11</v>
      </c>
      <c r="J27" s="58" t="n">
        <f aca="false">H27/3600</f>
        <v>1.76559444444444</v>
      </c>
      <c r="L27" s="78" t="n">
        <v>124339.44</v>
      </c>
      <c r="M27" s="79" t="n">
        <v>41.0199</v>
      </c>
      <c r="N27" s="79" t="n">
        <v>41.99</v>
      </c>
      <c r="O27" s="79" t="n">
        <v>44.2038</v>
      </c>
      <c r="P27" s="79" t="n">
        <v>6371.59</v>
      </c>
      <c r="Q27" s="79" t="n">
        <v>147.11</v>
      </c>
      <c r="R27" s="58" t="n">
        <f aca="false">P27/3600</f>
        <v>1.76988611111111</v>
      </c>
      <c r="S27" s="6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28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5488.1768</v>
      </c>
      <c r="E28" s="81" t="n">
        <v>38.067</v>
      </c>
      <c r="F28" s="81" t="n">
        <v>39.6557</v>
      </c>
      <c r="G28" s="81" t="n">
        <v>42.0938</v>
      </c>
      <c r="H28" s="81" t="n">
        <v>5334.35</v>
      </c>
      <c r="I28" s="81" t="n">
        <v>110.5</v>
      </c>
      <c r="J28" s="63" t="n">
        <f aca="false">H28/3600</f>
        <v>1.48176388888889</v>
      </c>
      <c r="L28" s="80" t="n">
        <v>55488.2768</v>
      </c>
      <c r="M28" s="81" t="n">
        <v>38.0665</v>
      </c>
      <c r="N28" s="81" t="n">
        <v>39.6557</v>
      </c>
      <c r="O28" s="81" t="n">
        <v>42.0933</v>
      </c>
      <c r="P28" s="81" t="n">
        <v>5333.68</v>
      </c>
      <c r="Q28" s="81" t="n">
        <v>111.65</v>
      </c>
      <c r="R28" s="63" t="n">
        <f aca="false">P28/3600</f>
        <v>1.48157777777778</v>
      </c>
      <c r="S28" s="60"/>
      <c r="T28" s="65"/>
      <c r="U28" s="25"/>
      <c r="V28" s="25"/>
      <c r="W28" s="65"/>
      <c r="X28" s="25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8877.0264</v>
      </c>
      <c r="E29" s="81" t="n">
        <v>35.796</v>
      </c>
      <c r="F29" s="81" t="n">
        <v>38.4425</v>
      </c>
      <c r="G29" s="81" t="n">
        <v>40.3935</v>
      </c>
      <c r="H29" s="81" t="n">
        <v>4868.53</v>
      </c>
      <c r="I29" s="81" t="n">
        <v>94.16</v>
      </c>
      <c r="J29" s="63" t="n">
        <f aca="false">H29/3600</f>
        <v>1.35236944444444</v>
      </c>
      <c r="L29" s="80" t="n">
        <v>28875.6024</v>
      </c>
      <c r="M29" s="81" t="n">
        <v>35.7946</v>
      </c>
      <c r="N29" s="81" t="n">
        <v>38.4425</v>
      </c>
      <c r="O29" s="81" t="n">
        <v>40.3935</v>
      </c>
      <c r="P29" s="81" t="n">
        <v>4859.84</v>
      </c>
      <c r="Q29" s="81" t="n">
        <v>95.15</v>
      </c>
      <c r="R29" s="63" t="n">
        <f aca="false">P29/3600</f>
        <v>1.34995555555556</v>
      </c>
      <c r="S29" s="60"/>
      <c r="T29" s="65"/>
      <c r="U29" s="25"/>
      <c r="V29" s="25"/>
      <c r="W29" s="65"/>
      <c r="X29" s="25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5781.1776</v>
      </c>
      <c r="E30" s="83" t="n">
        <v>33.4403</v>
      </c>
      <c r="F30" s="83" t="n">
        <v>37.6013</v>
      </c>
      <c r="G30" s="83" t="n">
        <v>39.099</v>
      </c>
      <c r="H30" s="83" t="n">
        <v>4608.6</v>
      </c>
      <c r="I30" s="83" t="n">
        <v>83.96</v>
      </c>
      <c r="J30" s="69" t="n">
        <f aca="false">H30/3600</f>
        <v>1.28016666666667</v>
      </c>
      <c r="L30" s="82" t="n">
        <v>15785.376</v>
      </c>
      <c r="M30" s="83" t="n">
        <v>33.4389</v>
      </c>
      <c r="N30" s="83" t="n">
        <v>37.6011</v>
      </c>
      <c r="O30" s="83" t="n">
        <v>39.0992</v>
      </c>
      <c r="P30" s="83" t="n">
        <v>4597.04</v>
      </c>
      <c r="Q30" s="83" t="n">
        <v>85.16</v>
      </c>
      <c r="R30" s="69" t="n">
        <f aca="false">P30/3600</f>
        <v>1.27695555555556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78" t="n">
        <v>86757.2992</v>
      </c>
      <c r="E31" s="79" t="n">
        <v>41.701</v>
      </c>
      <c r="F31" s="79" t="n">
        <v>44.4908</v>
      </c>
      <c r="G31" s="79" t="n">
        <v>46.015</v>
      </c>
      <c r="H31" s="79" t="n">
        <v>5911.44</v>
      </c>
      <c r="I31" s="79" t="n">
        <v>125.48</v>
      </c>
      <c r="J31" s="58" t="n">
        <f aca="false">H31/3600</f>
        <v>1.64206666666667</v>
      </c>
      <c r="L31" s="78" t="n">
        <v>86722.5704</v>
      </c>
      <c r="M31" s="79" t="n">
        <v>41.6984</v>
      </c>
      <c r="N31" s="79" t="n">
        <v>44.4906</v>
      </c>
      <c r="O31" s="79" t="n">
        <v>46.0146</v>
      </c>
      <c r="P31" s="79" t="n">
        <v>5914.64</v>
      </c>
      <c r="Q31" s="79" t="n">
        <v>128.63</v>
      </c>
      <c r="R31" s="58" t="n">
        <f aca="false">P31/3600</f>
        <v>1.64295555555556</v>
      </c>
      <c r="S31" s="6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28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33976.9784</v>
      </c>
      <c r="E32" s="81" t="n">
        <v>38.8921</v>
      </c>
      <c r="F32" s="81" t="n">
        <v>42.9849</v>
      </c>
      <c r="G32" s="81" t="n">
        <v>43.9471</v>
      </c>
      <c r="H32" s="81" t="n">
        <v>5067.39</v>
      </c>
      <c r="I32" s="81" t="n">
        <v>96.07</v>
      </c>
      <c r="J32" s="63" t="n">
        <f aca="false">H32/3600</f>
        <v>1.40760833333333</v>
      </c>
      <c r="L32" s="80" t="n">
        <v>33985.9384</v>
      </c>
      <c r="M32" s="81" t="n">
        <v>38.8922</v>
      </c>
      <c r="N32" s="81" t="n">
        <v>42.9829</v>
      </c>
      <c r="O32" s="81" t="n">
        <v>43.945</v>
      </c>
      <c r="P32" s="81" t="n">
        <v>5053.31</v>
      </c>
      <c r="Q32" s="81" t="n">
        <v>99.08</v>
      </c>
      <c r="R32" s="63" t="n">
        <f aca="false">P32/3600</f>
        <v>1.40369722222222</v>
      </c>
      <c r="S32" s="60"/>
      <c r="T32" s="65"/>
      <c r="U32" s="25"/>
      <c r="V32" s="25"/>
      <c r="W32" s="65"/>
      <c r="X32" s="25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6887.5592</v>
      </c>
      <c r="E33" s="81" t="n">
        <v>37.0678</v>
      </c>
      <c r="F33" s="81" t="n">
        <v>41.6376</v>
      </c>
      <c r="G33" s="81" t="n">
        <v>42.1068</v>
      </c>
      <c r="H33" s="81" t="n">
        <v>4668.23</v>
      </c>
      <c r="I33" s="81" t="n">
        <v>83.55</v>
      </c>
      <c r="J33" s="63" t="n">
        <f aca="false">H33/3600</f>
        <v>1.29673055555556</v>
      </c>
      <c r="L33" s="80" t="n">
        <v>16891.0784</v>
      </c>
      <c r="M33" s="81" t="n">
        <v>37.0676</v>
      </c>
      <c r="N33" s="81" t="n">
        <v>41.6363</v>
      </c>
      <c r="O33" s="81" t="n">
        <v>42.1054</v>
      </c>
      <c r="P33" s="81" t="n">
        <v>4656.94</v>
      </c>
      <c r="Q33" s="81" t="n">
        <v>84.27</v>
      </c>
      <c r="R33" s="63" t="n">
        <f aca="false">P33/3600</f>
        <v>1.29359444444444</v>
      </c>
      <c r="S33" s="60"/>
      <c r="T33" s="65"/>
      <c r="U33" s="25"/>
      <c r="V33" s="25"/>
      <c r="W33" s="65"/>
      <c r="X33" s="25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9400.2208</v>
      </c>
      <c r="E34" s="83" t="n">
        <v>35.1557</v>
      </c>
      <c r="F34" s="83" t="n">
        <v>40.5604</v>
      </c>
      <c r="G34" s="83" t="n">
        <v>40.6956</v>
      </c>
      <c r="H34" s="83" t="n">
        <v>4472.52</v>
      </c>
      <c r="I34" s="83" t="n">
        <v>76.16</v>
      </c>
      <c r="J34" s="69" t="n">
        <f aca="false">H34/3600</f>
        <v>1.24236666666667</v>
      </c>
      <c r="L34" s="82" t="n">
        <v>9403.6272</v>
      </c>
      <c r="M34" s="83" t="n">
        <v>35.1549</v>
      </c>
      <c r="N34" s="83" t="n">
        <v>40.562</v>
      </c>
      <c r="O34" s="83" t="n">
        <v>40.6927</v>
      </c>
      <c r="P34" s="83" t="n">
        <v>4451.95</v>
      </c>
      <c r="Q34" s="83" t="n">
        <v>76.98</v>
      </c>
      <c r="R34" s="69" t="n">
        <f aca="false">P34/3600</f>
        <v>1.23665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8" t="n">
        <v>188087.2504</v>
      </c>
      <c r="E35" s="79" t="n">
        <v>42.2829</v>
      </c>
      <c r="F35" s="79" t="n">
        <v>42.9621</v>
      </c>
      <c r="G35" s="79" t="n">
        <v>44.5309</v>
      </c>
      <c r="H35" s="79" t="n">
        <v>7829.13</v>
      </c>
      <c r="I35" s="79" t="n">
        <v>177.97</v>
      </c>
      <c r="J35" s="58" t="n">
        <f aca="false">H35/3600</f>
        <v>2.17475833333333</v>
      </c>
      <c r="L35" s="78" t="n">
        <v>188021.548</v>
      </c>
      <c r="M35" s="79" t="n">
        <v>42.2772</v>
      </c>
      <c r="N35" s="79" t="n">
        <v>42.9618</v>
      </c>
      <c r="O35" s="79" t="n">
        <v>44.5303</v>
      </c>
      <c r="P35" s="79" t="n">
        <v>7892.35</v>
      </c>
      <c r="Q35" s="79" t="n">
        <v>179.59</v>
      </c>
      <c r="R35" s="58" t="n">
        <f aca="false">P35/3600</f>
        <v>2.19231944444444</v>
      </c>
      <c r="S35" s="6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28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93028.7816</v>
      </c>
      <c r="E36" s="81" t="n">
        <v>37.3746</v>
      </c>
      <c r="F36" s="81" t="n">
        <v>40.9923</v>
      </c>
      <c r="G36" s="81" t="n">
        <v>43.0062</v>
      </c>
      <c r="H36" s="81" t="n">
        <v>6814.56</v>
      </c>
      <c r="I36" s="81" t="n">
        <v>145.23</v>
      </c>
      <c r="J36" s="63" t="n">
        <f aca="false">H36/3600</f>
        <v>1.89293333333333</v>
      </c>
      <c r="L36" s="80" t="n">
        <v>93005.3392</v>
      </c>
      <c r="M36" s="81" t="n">
        <v>37.3749</v>
      </c>
      <c r="N36" s="81" t="n">
        <v>40.9912</v>
      </c>
      <c r="O36" s="81" t="n">
        <v>43.006</v>
      </c>
      <c r="P36" s="81" t="n">
        <v>6834.78</v>
      </c>
      <c r="Q36" s="81" t="n">
        <v>145.38</v>
      </c>
      <c r="R36" s="63" t="n">
        <f aca="false">P36/3600</f>
        <v>1.89855</v>
      </c>
      <c r="S36" s="60"/>
      <c r="T36" s="65"/>
      <c r="U36" s="25"/>
      <c r="V36" s="25"/>
      <c r="W36" s="65"/>
      <c r="X36" s="25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4742.6208</v>
      </c>
      <c r="E37" s="81" t="n">
        <v>34.593</v>
      </c>
      <c r="F37" s="81" t="n">
        <v>39.5261</v>
      </c>
      <c r="G37" s="81" t="n">
        <v>41.7108</v>
      </c>
      <c r="H37" s="81" t="n">
        <v>6010.05</v>
      </c>
      <c r="I37" s="81" t="n">
        <v>121.04</v>
      </c>
      <c r="J37" s="63" t="n">
        <f aca="false">H37/3600</f>
        <v>1.66945833333333</v>
      </c>
      <c r="L37" s="80" t="n">
        <v>44745.724</v>
      </c>
      <c r="M37" s="81" t="n">
        <v>34.5936</v>
      </c>
      <c r="N37" s="81" t="n">
        <v>39.5259</v>
      </c>
      <c r="O37" s="81" t="n">
        <v>41.7083</v>
      </c>
      <c r="P37" s="81" t="n">
        <v>5993.94</v>
      </c>
      <c r="Q37" s="81" t="n">
        <v>121.78</v>
      </c>
      <c r="R37" s="63" t="n">
        <f aca="false">P37/3600</f>
        <v>1.66498333333333</v>
      </c>
      <c r="S37" s="60"/>
      <c r="T37" s="65"/>
      <c r="U37" s="25"/>
      <c r="V37" s="25"/>
      <c r="W37" s="65"/>
      <c r="X37" s="25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24125.3896</v>
      </c>
      <c r="E38" s="83" t="n">
        <v>32.1908</v>
      </c>
      <c r="F38" s="83" t="n">
        <v>38.4757</v>
      </c>
      <c r="G38" s="83" t="n">
        <v>40.7479</v>
      </c>
      <c r="H38" s="83" t="n">
        <v>5610.6</v>
      </c>
      <c r="I38" s="83" t="n">
        <v>107.67</v>
      </c>
      <c r="J38" s="69" t="n">
        <f aca="false">H38/3600</f>
        <v>1.5585</v>
      </c>
      <c r="L38" s="82" t="n">
        <v>24123.0336</v>
      </c>
      <c r="M38" s="83" t="n">
        <v>32.1906</v>
      </c>
      <c r="N38" s="83" t="n">
        <v>38.4737</v>
      </c>
      <c r="O38" s="83" t="n">
        <v>40.7438</v>
      </c>
      <c r="P38" s="83" t="n">
        <v>5584.17</v>
      </c>
      <c r="Q38" s="83" t="n">
        <v>108.45</v>
      </c>
      <c r="R38" s="69" t="n">
        <f aca="false">P38/3600</f>
        <v>1.551158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78" t="n">
        <v>22673.3672</v>
      </c>
      <c r="E39" s="79" t="n">
        <v>41.8227</v>
      </c>
      <c r="F39" s="79" t="n">
        <v>43.8534</v>
      </c>
      <c r="G39" s="79" t="n">
        <v>44.3975</v>
      </c>
      <c r="H39" s="79" t="n">
        <v>1211.37</v>
      </c>
      <c r="I39" s="79" t="n">
        <v>28.68</v>
      </c>
      <c r="J39" s="58" t="n">
        <f aca="false">H39/3600</f>
        <v>0.336491666666667</v>
      </c>
      <c r="L39" s="78" t="n">
        <v>22662.6872</v>
      </c>
      <c r="M39" s="79" t="n">
        <v>41.8248</v>
      </c>
      <c r="N39" s="79" t="n">
        <v>43.8528</v>
      </c>
      <c r="O39" s="79" t="n">
        <v>44.3976</v>
      </c>
      <c r="P39" s="79" t="n">
        <v>1202.34</v>
      </c>
      <c r="Q39" s="79" t="n">
        <v>28.89</v>
      </c>
      <c r="R39" s="58" t="n">
        <f aca="false">P39/3600</f>
        <v>0.333983333333333</v>
      </c>
      <c r="S39" s="6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28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0" t="n">
        <v>12554.9832</v>
      </c>
      <c r="E40" s="81" t="n">
        <v>38.5108</v>
      </c>
      <c r="F40" s="81" t="n">
        <v>41.1092</v>
      </c>
      <c r="G40" s="81" t="n">
        <v>41.2831</v>
      </c>
      <c r="H40" s="81" t="n">
        <v>1081.07</v>
      </c>
      <c r="I40" s="81" t="n">
        <v>23.99</v>
      </c>
      <c r="J40" s="63" t="n">
        <f aca="false">H40/3600</f>
        <v>0.300297222222222</v>
      </c>
      <c r="L40" s="80" t="n">
        <v>12550.6584</v>
      </c>
      <c r="M40" s="81" t="n">
        <v>38.5128</v>
      </c>
      <c r="N40" s="81" t="n">
        <v>41.1075</v>
      </c>
      <c r="O40" s="81" t="n">
        <v>41.2831</v>
      </c>
      <c r="P40" s="81" t="n">
        <v>1083.35</v>
      </c>
      <c r="Q40" s="81" t="n">
        <v>24.22</v>
      </c>
      <c r="R40" s="63" t="n">
        <f aca="false">P40/3600</f>
        <v>0.300930555555556</v>
      </c>
      <c r="S40" s="60"/>
      <c r="T40" s="65"/>
      <c r="U40" s="25"/>
      <c r="V40" s="25"/>
      <c r="W40" s="65"/>
      <c r="X40" s="25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729.6168</v>
      </c>
      <c r="E41" s="81" t="n">
        <v>35.5566</v>
      </c>
      <c r="F41" s="81" t="n">
        <v>38.9517</v>
      </c>
      <c r="G41" s="81" t="n">
        <v>38.9064</v>
      </c>
      <c r="H41" s="81" t="n">
        <v>979.52</v>
      </c>
      <c r="I41" s="81" t="n">
        <v>19.8</v>
      </c>
      <c r="J41" s="63" t="n">
        <f aca="false">H41/3600</f>
        <v>0.272088888888889</v>
      </c>
      <c r="L41" s="80" t="n">
        <v>6727.504</v>
      </c>
      <c r="M41" s="81" t="n">
        <v>35.5574</v>
      </c>
      <c r="N41" s="81" t="n">
        <v>38.951</v>
      </c>
      <c r="O41" s="81" t="n">
        <v>38.9074</v>
      </c>
      <c r="P41" s="81" t="n">
        <v>976.81</v>
      </c>
      <c r="Q41" s="81" t="n">
        <v>19.9</v>
      </c>
      <c r="R41" s="63" t="n">
        <f aca="false">P41/3600</f>
        <v>0.271336111111111</v>
      </c>
      <c r="S41" s="60"/>
      <c r="T41" s="65"/>
      <c r="U41" s="25"/>
      <c r="V41" s="25"/>
      <c r="W41" s="65"/>
      <c r="X41" s="25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3679.6784</v>
      </c>
      <c r="E42" s="83" t="n">
        <v>32.9244</v>
      </c>
      <c r="F42" s="83" t="n">
        <v>37.3586</v>
      </c>
      <c r="G42" s="83" t="n">
        <v>37.1884</v>
      </c>
      <c r="H42" s="83" t="n">
        <v>914.94</v>
      </c>
      <c r="I42" s="83" t="n">
        <v>16.86</v>
      </c>
      <c r="J42" s="69" t="n">
        <f aca="false">H42/3600</f>
        <v>0.25415</v>
      </c>
      <c r="L42" s="82" t="n">
        <v>3679.9032</v>
      </c>
      <c r="M42" s="83" t="n">
        <v>32.9221</v>
      </c>
      <c r="N42" s="83" t="n">
        <v>37.3581</v>
      </c>
      <c r="O42" s="83" t="n">
        <v>37.1982</v>
      </c>
      <c r="P42" s="83" t="n">
        <v>908.03</v>
      </c>
      <c r="Q42" s="83" t="n">
        <v>16.88</v>
      </c>
      <c r="R42" s="69" t="n">
        <f aca="false">P42/3600</f>
        <v>0.252230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8" t="n">
        <v>25363.2368</v>
      </c>
      <c r="E43" s="79" t="n">
        <v>42.0231</v>
      </c>
      <c r="F43" s="79" t="n">
        <v>44.1532</v>
      </c>
      <c r="G43" s="79" t="n">
        <v>45.4597</v>
      </c>
      <c r="H43" s="79" t="n">
        <v>1404.42</v>
      </c>
      <c r="I43" s="79" t="n">
        <v>31.66</v>
      </c>
      <c r="J43" s="58" t="n">
        <f aca="false">H43/3600</f>
        <v>0.390116666666667</v>
      </c>
      <c r="L43" s="78" t="n">
        <v>25360.6968</v>
      </c>
      <c r="M43" s="79" t="n">
        <v>42.0232</v>
      </c>
      <c r="N43" s="79" t="n">
        <v>44.1522</v>
      </c>
      <c r="O43" s="79" t="n">
        <v>45.4596</v>
      </c>
      <c r="P43" s="79" t="n">
        <v>1401.55</v>
      </c>
      <c r="Q43" s="79" t="n">
        <v>31.74</v>
      </c>
      <c r="R43" s="58" t="n">
        <f aca="false">P43/3600</f>
        <v>0.389319444444444</v>
      </c>
      <c r="S43" s="6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28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936.9016</v>
      </c>
      <c r="E44" s="81" t="n">
        <v>39.1085</v>
      </c>
      <c r="F44" s="81" t="n">
        <v>41.7909</v>
      </c>
      <c r="G44" s="81" t="n">
        <v>42.8799</v>
      </c>
      <c r="H44" s="81" t="n">
        <v>1274.16</v>
      </c>
      <c r="I44" s="81" t="n">
        <v>26.98</v>
      </c>
      <c r="J44" s="63" t="n">
        <f aca="false">H44/3600</f>
        <v>0.353933333333333</v>
      </c>
      <c r="L44" s="80" t="n">
        <v>14934.74</v>
      </c>
      <c r="M44" s="81" t="n">
        <v>39.1079</v>
      </c>
      <c r="N44" s="81" t="n">
        <v>41.788</v>
      </c>
      <c r="O44" s="81" t="n">
        <v>42.8791</v>
      </c>
      <c r="P44" s="81" t="n">
        <v>1271.2</v>
      </c>
      <c r="Q44" s="81" t="n">
        <v>27.04</v>
      </c>
      <c r="R44" s="63" t="n">
        <f aca="false">P44/3600</f>
        <v>0.353111111111111</v>
      </c>
      <c r="S44" s="60"/>
      <c r="T44" s="65"/>
      <c r="U44" s="25"/>
      <c r="V44" s="25"/>
      <c r="W44" s="65"/>
      <c r="X44" s="25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820.2376</v>
      </c>
      <c r="E45" s="81" t="n">
        <v>36.1062</v>
      </c>
      <c r="F45" s="81" t="n">
        <v>39.8865</v>
      </c>
      <c r="G45" s="81" t="n">
        <v>40.8096</v>
      </c>
      <c r="H45" s="81" t="n">
        <v>1179.8</v>
      </c>
      <c r="I45" s="81" t="n">
        <v>23.61</v>
      </c>
      <c r="J45" s="63" t="n">
        <f aca="false">H45/3600</f>
        <v>0.327722222222222</v>
      </c>
      <c r="L45" s="80" t="n">
        <v>8822.0432</v>
      </c>
      <c r="M45" s="81" t="n">
        <v>36.1067</v>
      </c>
      <c r="N45" s="81" t="n">
        <v>39.8886</v>
      </c>
      <c r="O45" s="81" t="n">
        <v>40.8115</v>
      </c>
      <c r="P45" s="81" t="n">
        <v>1176.51</v>
      </c>
      <c r="Q45" s="81" t="n">
        <v>23.76</v>
      </c>
      <c r="R45" s="63" t="n">
        <f aca="false">P45/3600</f>
        <v>0.326808333333333</v>
      </c>
      <c r="S45" s="60"/>
      <c r="T45" s="65"/>
      <c r="U45" s="25"/>
      <c r="V45" s="25"/>
      <c r="W45" s="65"/>
      <c r="X45" s="25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5098.0712</v>
      </c>
      <c r="E46" s="83" t="n">
        <v>33.1132</v>
      </c>
      <c r="F46" s="83" t="n">
        <v>38.4763</v>
      </c>
      <c r="G46" s="83" t="n">
        <v>39.307</v>
      </c>
      <c r="H46" s="83" t="n">
        <v>1108.61</v>
      </c>
      <c r="I46" s="83" t="n">
        <v>20.84</v>
      </c>
      <c r="J46" s="69" t="n">
        <f aca="false">H46/3600</f>
        <v>0.307947222222222</v>
      </c>
      <c r="L46" s="82" t="n">
        <v>5099.8072</v>
      </c>
      <c r="M46" s="83" t="n">
        <v>33.1129</v>
      </c>
      <c r="N46" s="83" t="n">
        <v>38.4794</v>
      </c>
      <c r="O46" s="83" t="n">
        <v>39.3083</v>
      </c>
      <c r="P46" s="83" t="n">
        <v>1100.72</v>
      </c>
      <c r="Q46" s="83" t="n">
        <v>21.05</v>
      </c>
      <c r="R46" s="69" t="n">
        <f aca="false">P46/3600</f>
        <v>0.3057555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8" t="n">
        <v>45893.8104</v>
      </c>
      <c r="E47" s="79" t="n">
        <v>41.0343</v>
      </c>
      <c r="F47" s="79" t="n">
        <v>42.5753</v>
      </c>
      <c r="G47" s="79" t="n">
        <v>43.3397</v>
      </c>
      <c r="H47" s="79" t="n">
        <v>1395.19</v>
      </c>
      <c r="I47" s="79" t="n">
        <v>36.33</v>
      </c>
      <c r="J47" s="58" t="n">
        <f aca="false">H47/3600</f>
        <v>0.387552777777778</v>
      </c>
      <c r="L47" s="78" t="n">
        <v>45898.152</v>
      </c>
      <c r="M47" s="79" t="n">
        <v>41.0351</v>
      </c>
      <c r="N47" s="79" t="n">
        <v>42.5751</v>
      </c>
      <c r="O47" s="79" t="n">
        <v>43.3402</v>
      </c>
      <c r="P47" s="79" t="n">
        <v>1399.64</v>
      </c>
      <c r="Q47" s="79" t="n">
        <v>36.57</v>
      </c>
      <c r="R47" s="58" t="n">
        <f aca="false">P47/3600</f>
        <v>0.388788888888889</v>
      </c>
      <c r="S47" s="6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28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8807.2464</v>
      </c>
      <c r="E48" s="81" t="n">
        <v>36.9057</v>
      </c>
      <c r="F48" s="81" t="n">
        <v>39.4163</v>
      </c>
      <c r="G48" s="81" t="n">
        <v>40.1369</v>
      </c>
      <c r="H48" s="81" t="n">
        <v>1256.77</v>
      </c>
      <c r="I48" s="81" t="n">
        <v>30.76</v>
      </c>
      <c r="J48" s="63" t="n">
        <f aca="false">H48/3600</f>
        <v>0.349102777777778</v>
      </c>
      <c r="L48" s="80" t="n">
        <v>28810.372</v>
      </c>
      <c r="M48" s="81" t="n">
        <v>36.9053</v>
      </c>
      <c r="N48" s="81" t="n">
        <v>39.4168</v>
      </c>
      <c r="O48" s="81" t="n">
        <v>40.1364</v>
      </c>
      <c r="P48" s="81" t="n">
        <v>1256.19</v>
      </c>
      <c r="Q48" s="81" t="n">
        <v>30.88</v>
      </c>
      <c r="R48" s="63" t="n">
        <f aca="false">P48/3600</f>
        <v>0.348941666666667</v>
      </c>
      <c r="S48" s="60"/>
      <c r="T48" s="65"/>
      <c r="U48" s="25"/>
      <c r="V48" s="25"/>
      <c r="W48" s="65"/>
      <c r="X48" s="25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7228.908</v>
      </c>
      <c r="E49" s="81" t="n">
        <v>33.1401</v>
      </c>
      <c r="F49" s="81" t="n">
        <v>37.2323</v>
      </c>
      <c r="G49" s="81" t="n">
        <v>37.8791</v>
      </c>
      <c r="H49" s="81" t="n">
        <v>1132.73</v>
      </c>
      <c r="I49" s="81" t="n">
        <v>26.02</v>
      </c>
      <c r="J49" s="63" t="n">
        <f aca="false">H49/3600</f>
        <v>0.314647222222222</v>
      </c>
      <c r="L49" s="80" t="n">
        <v>17228.0224</v>
      </c>
      <c r="M49" s="81" t="n">
        <v>33.1378</v>
      </c>
      <c r="N49" s="81" t="n">
        <v>37.2325</v>
      </c>
      <c r="O49" s="81" t="n">
        <v>37.8766</v>
      </c>
      <c r="P49" s="81" t="n">
        <v>1126.81</v>
      </c>
      <c r="Q49" s="81" t="n">
        <v>26.24</v>
      </c>
      <c r="R49" s="63" t="n">
        <f aca="false">P49/3600</f>
        <v>0.313002777777778</v>
      </c>
      <c r="S49" s="60"/>
      <c r="T49" s="65"/>
      <c r="U49" s="25"/>
      <c r="V49" s="25"/>
      <c r="W49" s="65"/>
      <c r="X49" s="25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9623.5328</v>
      </c>
      <c r="E50" s="83" t="n">
        <v>29.6101</v>
      </c>
      <c r="F50" s="83" t="n">
        <v>35.7002</v>
      </c>
      <c r="G50" s="83" t="n">
        <v>36.2752</v>
      </c>
      <c r="H50" s="83" t="n">
        <v>1026.21</v>
      </c>
      <c r="I50" s="83" t="n">
        <v>22.43</v>
      </c>
      <c r="J50" s="69" t="n">
        <f aca="false">H50/3600</f>
        <v>0.285058333333333</v>
      </c>
      <c r="L50" s="82" t="n">
        <v>9626.588</v>
      </c>
      <c r="M50" s="83" t="n">
        <v>29.6077</v>
      </c>
      <c r="N50" s="83" t="n">
        <v>35.7013</v>
      </c>
      <c r="O50" s="83" t="n">
        <v>36.2756</v>
      </c>
      <c r="P50" s="83" t="n">
        <v>1019.9</v>
      </c>
      <c r="Q50" s="83" t="n">
        <v>22.49</v>
      </c>
      <c r="R50" s="69" t="n">
        <f aca="false">P50/3600</f>
        <v>0.28330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8" t="n">
        <v>16001.6904</v>
      </c>
      <c r="E51" s="79" t="n">
        <v>42.3113</v>
      </c>
      <c r="F51" s="79" t="n">
        <v>43.5394</v>
      </c>
      <c r="G51" s="79" t="n">
        <v>44.424</v>
      </c>
      <c r="H51" s="79" t="n">
        <v>724.99</v>
      </c>
      <c r="I51" s="79" t="n">
        <v>16.03</v>
      </c>
      <c r="J51" s="58" t="n">
        <f aca="false">H51/3600</f>
        <v>0.201386111111111</v>
      </c>
      <c r="L51" s="78" t="n">
        <v>16009.1656</v>
      </c>
      <c r="M51" s="79" t="n">
        <v>42.3136</v>
      </c>
      <c r="N51" s="79" t="n">
        <v>43.5398</v>
      </c>
      <c r="O51" s="79" t="n">
        <v>44.4237</v>
      </c>
      <c r="P51" s="79" t="n">
        <v>721.98</v>
      </c>
      <c r="Q51" s="79" t="n">
        <v>16.03</v>
      </c>
      <c r="R51" s="58" t="n">
        <f aca="false">P51/3600</f>
        <v>0.20055</v>
      </c>
      <c r="S51" s="6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28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555.7784</v>
      </c>
      <c r="E52" s="81" t="n">
        <v>38.8922</v>
      </c>
      <c r="F52" s="81" t="n">
        <v>40.4104</v>
      </c>
      <c r="G52" s="81" t="n">
        <v>41.7077</v>
      </c>
      <c r="H52" s="81" t="n">
        <v>656.43</v>
      </c>
      <c r="I52" s="81" t="n">
        <v>13.4</v>
      </c>
      <c r="J52" s="63" t="n">
        <f aca="false">H52/3600</f>
        <v>0.182341666666667</v>
      </c>
      <c r="L52" s="80" t="n">
        <v>9557.6656</v>
      </c>
      <c r="M52" s="81" t="n">
        <v>38.8908</v>
      </c>
      <c r="N52" s="81" t="n">
        <v>40.408</v>
      </c>
      <c r="O52" s="81" t="n">
        <v>41.7107</v>
      </c>
      <c r="P52" s="81" t="n">
        <v>657.31</v>
      </c>
      <c r="Q52" s="81" t="n">
        <v>13.52</v>
      </c>
      <c r="R52" s="63" t="n">
        <f aca="false">P52/3600</f>
        <v>0.182586111111111</v>
      </c>
      <c r="S52" s="60"/>
      <c r="T52" s="65"/>
      <c r="U52" s="25"/>
      <c r="V52" s="25"/>
      <c r="W52" s="65"/>
      <c r="X52" s="25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511.4928</v>
      </c>
      <c r="E53" s="81" t="n">
        <v>35.5677</v>
      </c>
      <c r="F53" s="81" t="n">
        <v>38.1446</v>
      </c>
      <c r="G53" s="81" t="n">
        <v>39.7348</v>
      </c>
      <c r="H53" s="81" t="n">
        <v>603.26</v>
      </c>
      <c r="I53" s="81" t="n">
        <v>11.82</v>
      </c>
      <c r="J53" s="63" t="n">
        <f aca="false">H53/3600</f>
        <v>0.167572222222222</v>
      </c>
      <c r="L53" s="80" t="n">
        <v>5513.768</v>
      </c>
      <c r="M53" s="81" t="n">
        <v>35.5648</v>
      </c>
      <c r="N53" s="81" t="n">
        <v>38.1435</v>
      </c>
      <c r="O53" s="81" t="n">
        <v>39.737</v>
      </c>
      <c r="P53" s="81" t="n">
        <v>602.1</v>
      </c>
      <c r="Q53" s="81" t="n">
        <v>11.94</v>
      </c>
      <c r="R53" s="63" t="n">
        <f aca="false">P53/3600</f>
        <v>0.16725</v>
      </c>
      <c r="S53" s="60"/>
      <c r="T53" s="65"/>
      <c r="U53" s="25"/>
      <c r="V53" s="25"/>
      <c r="W53" s="65"/>
      <c r="X53" s="25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2896.264</v>
      </c>
      <c r="E54" s="83" t="n">
        <v>32.3662</v>
      </c>
      <c r="F54" s="83" t="n">
        <v>36.6105</v>
      </c>
      <c r="G54" s="83" t="n">
        <v>38.2724</v>
      </c>
      <c r="H54" s="83" t="n">
        <v>559.08</v>
      </c>
      <c r="I54" s="83" t="n">
        <v>10.41</v>
      </c>
      <c r="J54" s="69" t="n">
        <f aca="false">H54/3600</f>
        <v>0.1553</v>
      </c>
      <c r="L54" s="82" t="n">
        <v>2898.4704</v>
      </c>
      <c r="M54" s="83" t="n">
        <v>32.3649</v>
      </c>
      <c r="N54" s="83" t="n">
        <v>36.6079</v>
      </c>
      <c r="O54" s="83" t="n">
        <v>38.2718</v>
      </c>
      <c r="P54" s="83" t="n">
        <v>556.96</v>
      </c>
      <c r="Q54" s="83" t="n">
        <v>10.44</v>
      </c>
      <c r="R54" s="69" t="n">
        <f aca="false">P54/3600</f>
        <v>0.154711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8" t="n">
        <v>5637.8952</v>
      </c>
      <c r="E55" s="79" t="n">
        <v>42.9764</v>
      </c>
      <c r="F55" s="79" t="n">
        <v>45.1132</v>
      </c>
      <c r="G55" s="79" t="n">
        <v>44.8642</v>
      </c>
      <c r="H55" s="79" t="n">
        <v>282.96</v>
      </c>
      <c r="I55" s="79" t="n">
        <v>6.47</v>
      </c>
      <c r="J55" s="58" t="n">
        <f aca="false">H55/3600</f>
        <v>0.0786</v>
      </c>
      <c r="L55" s="78" t="n">
        <v>5637.9464</v>
      </c>
      <c r="M55" s="79" t="n">
        <v>42.9763</v>
      </c>
      <c r="N55" s="79" t="n">
        <v>45.1116</v>
      </c>
      <c r="O55" s="79" t="n">
        <v>44.8654</v>
      </c>
      <c r="P55" s="79" t="n">
        <v>282.18</v>
      </c>
      <c r="Q55" s="79" t="n">
        <v>6.52</v>
      </c>
      <c r="R55" s="58" t="n">
        <f aca="false">P55/3600</f>
        <v>0.0783833333333333</v>
      </c>
      <c r="S55" s="6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28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0" t="n">
        <v>3404.5128</v>
      </c>
      <c r="E56" s="81" t="n">
        <v>39.4977</v>
      </c>
      <c r="F56" s="81" t="n">
        <v>42.1719</v>
      </c>
      <c r="G56" s="81" t="n">
        <v>41.6662</v>
      </c>
      <c r="H56" s="81" t="n">
        <v>258.7</v>
      </c>
      <c r="I56" s="81" t="n">
        <v>5.5</v>
      </c>
      <c r="J56" s="63" t="n">
        <f aca="false">H56/3600</f>
        <v>0.0718611111111111</v>
      </c>
      <c r="L56" s="80" t="n">
        <v>3403.9912</v>
      </c>
      <c r="M56" s="81" t="n">
        <v>39.4957</v>
      </c>
      <c r="N56" s="81" t="n">
        <v>42.1701</v>
      </c>
      <c r="O56" s="81" t="n">
        <v>41.6625</v>
      </c>
      <c r="P56" s="81" t="n">
        <v>257.4</v>
      </c>
      <c r="Q56" s="81" t="n">
        <v>5.51</v>
      </c>
      <c r="R56" s="63" t="n">
        <f aca="false">P56/3600</f>
        <v>0.0715</v>
      </c>
      <c r="S56" s="60"/>
      <c r="T56" s="65"/>
      <c r="U56" s="25"/>
      <c r="V56" s="25"/>
      <c r="W56" s="65"/>
      <c r="X56" s="25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972.6448</v>
      </c>
      <c r="E57" s="81" t="n">
        <v>36.1688</v>
      </c>
      <c r="F57" s="81" t="n">
        <v>39.8611</v>
      </c>
      <c r="G57" s="81" t="n">
        <v>39.1797</v>
      </c>
      <c r="H57" s="81" t="n">
        <v>237.78</v>
      </c>
      <c r="I57" s="81" t="n">
        <v>4.75</v>
      </c>
      <c r="J57" s="63" t="n">
        <f aca="false">H57/3600</f>
        <v>0.06605</v>
      </c>
      <c r="L57" s="80" t="n">
        <v>1973.5128</v>
      </c>
      <c r="M57" s="81" t="n">
        <v>36.1683</v>
      </c>
      <c r="N57" s="81" t="n">
        <v>39.8683</v>
      </c>
      <c r="O57" s="81" t="n">
        <v>39.1858</v>
      </c>
      <c r="P57" s="81" t="n">
        <v>237.15</v>
      </c>
      <c r="Q57" s="81" t="n">
        <v>4.79</v>
      </c>
      <c r="R57" s="63" t="n">
        <f aca="false">P57/3600</f>
        <v>0.065875</v>
      </c>
      <c r="S57" s="60"/>
      <c r="T57" s="65"/>
      <c r="U57" s="25"/>
      <c r="V57" s="25"/>
      <c r="W57" s="65"/>
      <c r="X57" s="25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115.7248</v>
      </c>
      <c r="E58" s="83" t="n">
        <v>33.0909</v>
      </c>
      <c r="F58" s="83" t="n">
        <v>38.181</v>
      </c>
      <c r="G58" s="83" t="n">
        <v>37.369</v>
      </c>
      <c r="H58" s="83" t="n">
        <v>222.02</v>
      </c>
      <c r="I58" s="83" t="n">
        <v>4.2</v>
      </c>
      <c r="J58" s="69" t="n">
        <f aca="false">H58/3600</f>
        <v>0.0616722222222222</v>
      </c>
      <c r="L58" s="82" t="n">
        <v>1116.0312</v>
      </c>
      <c r="M58" s="83" t="n">
        <v>33.0876</v>
      </c>
      <c r="N58" s="83" t="n">
        <v>38.1771</v>
      </c>
      <c r="O58" s="83" t="n">
        <v>37.3691</v>
      </c>
      <c r="P58" s="83" t="n">
        <v>221.62</v>
      </c>
      <c r="Q58" s="83" t="n">
        <v>4.24</v>
      </c>
      <c r="R58" s="69" t="n">
        <f aca="false">P58/3600</f>
        <v>0.0615611111111111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8" t="n">
        <v>13657.164</v>
      </c>
      <c r="E59" s="79" t="n">
        <v>41.1113</v>
      </c>
      <c r="F59" s="79" t="n">
        <v>43.4482</v>
      </c>
      <c r="G59" s="79" t="n">
        <v>44.3451</v>
      </c>
      <c r="H59" s="79" t="n">
        <v>401.6</v>
      </c>
      <c r="I59" s="79" t="n">
        <v>10.5</v>
      </c>
      <c r="J59" s="58" t="n">
        <f aca="false">H59/3600</f>
        <v>0.111555555555556</v>
      </c>
      <c r="L59" s="78" t="n">
        <v>13647.2984</v>
      </c>
      <c r="M59" s="79" t="n">
        <v>41.119</v>
      </c>
      <c r="N59" s="79" t="n">
        <v>43.448</v>
      </c>
      <c r="O59" s="79" t="n">
        <v>44.3448</v>
      </c>
      <c r="P59" s="79" t="n">
        <v>399.78</v>
      </c>
      <c r="Q59" s="79" t="n">
        <v>10.48</v>
      </c>
      <c r="R59" s="58" t="n">
        <f aca="false">P59/3600</f>
        <v>0.11105</v>
      </c>
      <c r="S59" s="6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28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801.7328</v>
      </c>
      <c r="E60" s="81" t="n">
        <v>36.8323</v>
      </c>
      <c r="F60" s="81" t="n">
        <v>40.8437</v>
      </c>
      <c r="G60" s="81" t="n">
        <v>41.726</v>
      </c>
      <c r="H60" s="81" t="n">
        <v>363.14</v>
      </c>
      <c r="I60" s="81" t="n">
        <v>8.74</v>
      </c>
      <c r="J60" s="63" t="n">
        <f aca="false">H60/3600</f>
        <v>0.100872222222222</v>
      </c>
      <c r="L60" s="80" t="n">
        <v>8792.7352</v>
      </c>
      <c r="M60" s="81" t="n">
        <v>36.8349</v>
      </c>
      <c r="N60" s="81" t="n">
        <v>40.8437</v>
      </c>
      <c r="O60" s="81" t="n">
        <v>41.7309</v>
      </c>
      <c r="P60" s="81" t="n">
        <v>362.02</v>
      </c>
      <c r="Q60" s="81" t="n">
        <v>8.76</v>
      </c>
      <c r="R60" s="63" t="n">
        <f aca="false">P60/3600</f>
        <v>0.100561111111111</v>
      </c>
      <c r="S60" s="60"/>
      <c r="T60" s="65"/>
      <c r="U60" s="25"/>
      <c r="V60" s="25"/>
      <c r="W60" s="65"/>
      <c r="X60" s="25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396.3432</v>
      </c>
      <c r="E61" s="81" t="n">
        <v>33.0163</v>
      </c>
      <c r="F61" s="81" t="n">
        <v>39.0913</v>
      </c>
      <c r="G61" s="81" t="n">
        <v>39.8996</v>
      </c>
      <c r="H61" s="81" t="n">
        <v>325.21</v>
      </c>
      <c r="I61" s="81" t="n">
        <v>7.37</v>
      </c>
      <c r="J61" s="63" t="n">
        <f aca="false">H61/3600</f>
        <v>0.0903361111111111</v>
      </c>
      <c r="L61" s="80" t="n">
        <v>5391.1248</v>
      </c>
      <c r="M61" s="81" t="n">
        <v>33.0174</v>
      </c>
      <c r="N61" s="81" t="n">
        <v>39.0891</v>
      </c>
      <c r="O61" s="81" t="n">
        <v>39.893</v>
      </c>
      <c r="P61" s="81" t="n">
        <v>324.87</v>
      </c>
      <c r="Q61" s="81" t="n">
        <v>7.42</v>
      </c>
      <c r="R61" s="63" t="n">
        <f aca="false">P61/3600</f>
        <v>0.0902416666666667</v>
      </c>
      <c r="S61" s="60"/>
      <c r="T61" s="65"/>
      <c r="U61" s="25"/>
      <c r="V61" s="25"/>
      <c r="W61" s="65"/>
      <c r="X61" s="25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3222.0952</v>
      </c>
      <c r="E62" s="83" t="n">
        <v>29.5558</v>
      </c>
      <c r="F62" s="83" t="n">
        <v>37.9196</v>
      </c>
      <c r="G62" s="83" t="n">
        <v>38.5863</v>
      </c>
      <c r="H62" s="83" t="n">
        <v>294.62</v>
      </c>
      <c r="I62" s="83" t="n">
        <v>6.44</v>
      </c>
      <c r="J62" s="69" t="n">
        <f aca="false">H62/3600</f>
        <v>0.0818388888888889</v>
      </c>
      <c r="L62" s="82" t="n">
        <v>3217.9376</v>
      </c>
      <c r="M62" s="83" t="n">
        <v>29.5539</v>
      </c>
      <c r="N62" s="83" t="n">
        <v>37.9103</v>
      </c>
      <c r="O62" s="83" t="n">
        <v>38.5919</v>
      </c>
      <c r="P62" s="83" t="n">
        <v>294.47</v>
      </c>
      <c r="Q62" s="83" t="n">
        <v>6.49</v>
      </c>
      <c r="R62" s="69" t="n">
        <f aca="false">P62/3600</f>
        <v>0.0817972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8" t="n">
        <v>11966.6392</v>
      </c>
      <c r="E63" s="79" t="n">
        <v>40.9646</v>
      </c>
      <c r="F63" s="79" t="n">
        <v>42.1991</v>
      </c>
      <c r="G63" s="79" t="n">
        <v>42.8333</v>
      </c>
      <c r="H63" s="79" t="n">
        <v>340.18</v>
      </c>
      <c r="I63" s="79" t="n">
        <v>9.25</v>
      </c>
      <c r="J63" s="58" t="n">
        <f aca="false">H63/3600</f>
        <v>0.0944944444444445</v>
      </c>
      <c r="L63" s="78" t="n">
        <v>11972.536</v>
      </c>
      <c r="M63" s="79" t="n">
        <v>40.9669</v>
      </c>
      <c r="N63" s="79" t="n">
        <v>42.1963</v>
      </c>
      <c r="O63" s="79" t="n">
        <v>42.8318</v>
      </c>
      <c r="P63" s="79" t="n">
        <v>338.64</v>
      </c>
      <c r="Q63" s="79" t="n">
        <v>9.31</v>
      </c>
      <c r="R63" s="58" t="n">
        <f aca="false">P63/3600</f>
        <v>0.0940666666666667</v>
      </c>
      <c r="S63" s="6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28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63.9416</v>
      </c>
      <c r="E64" s="81" t="n">
        <v>36.7515</v>
      </c>
      <c r="F64" s="81" t="n">
        <v>39.1244</v>
      </c>
      <c r="G64" s="81" t="n">
        <v>39.6082</v>
      </c>
      <c r="H64" s="81" t="n">
        <v>305.91</v>
      </c>
      <c r="I64" s="81" t="n">
        <v>7.79</v>
      </c>
      <c r="J64" s="63" t="n">
        <f aca="false">H64/3600</f>
        <v>0.084975</v>
      </c>
      <c r="L64" s="80" t="n">
        <v>7467.956</v>
      </c>
      <c r="M64" s="81" t="n">
        <v>36.7497</v>
      </c>
      <c r="N64" s="81" t="n">
        <v>39.125</v>
      </c>
      <c r="O64" s="81" t="n">
        <v>39.6061</v>
      </c>
      <c r="P64" s="81" t="n">
        <v>305.01</v>
      </c>
      <c r="Q64" s="81" t="n">
        <v>7.84</v>
      </c>
      <c r="R64" s="63" t="n">
        <f aca="false">P64/3600</f>
        <v>0.084725</v>
      </c>
      <c r="S64" s="60"/>
      <c r="T64" s="65"/>
      <c r="U64" s="25"/>
      <c r="V64" s="25"/>
      <c r="W64" s="65"/>
      <c r="X64" s="25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328.1128</v>
      </c>
      <c r="E65" s="81" t="n">
        <v>32.8986</v>
      </c>
      <c r="F65" s="81" t="n">
        <v>36.8769</v>
      </c>
      <c r="G65" s="81" t="n">
        <v>37.2955</v>
      </c>
      <c r="H65" s="81" t="n">
        <v>274.25</v>
      </c>
      <c r="I65" s="81" t="n">
        <v>6.54</v>
      </c>
      <c r="J65" s="63" t="n">
        <f aca="false">H65/3600</f>
        <v>0.0761805555555556</v>
      </c>
      <c r="L65" s="80" t="n">
        <v>4332.6672</v>
      </c>
      <c r="M65" s="81" t="n">
        <v>32.8973</v>
      </c>
      <c r="N65" s="81" t="n">
        <v>36.871</v>
      </c>
      <c r="O65" s="81" t="n">
        <v>37.2994</v>
      </c>
      <c r="P65" s="81" t="n">
        <v>273.37</v>
      </c>
      <c r="Q65" s="81" t="n">
        <v>6.59</v>
      </c>
      <c r="R65" s="63" t="n">
        <f aca="false">P65/3600</f>
        <v>0.0759361111111111</v>
      </c>
      <c r="S65" s="60"/>
      <c r="T65" s="65"/>
      <c r="U65" s="25"/>
      <c r="V65" s="25"/>
      <c r="W65" s="65"/>
      <c r="X65" s="25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2306.5904</v>
      </c>
      <c r="E66" s="83" t="n">
        <v>29.494</v>
      </c>
      <c r="F66" s="83" t="n">
        <v>35.2977</v>
      </c>
      <c r="G66" s="83" t="n">
        <v>35.6924</v>
      </c>
      <c r="H66" s="83" t="n">
        <v>245.94</v>
      </c>
      <c r="I66" s="83" t="n">
        <v>5.45</v>
      </c>
      <c r="J66" s="69" t="n">
        <f aca="false">H66/3600</f>
        <v>0.0683166666666667</v>
      </c>
      <c r="L66" s="82" t="n">
        <v>2308.2368</v>
      </c>
      <c r="M66" s="83" t="n">
        <v>29.4901</v>
      </c>
      <c r="N66" s="83" t="n">
        <v>35.2995</v>
      </c>
      <c r="O66" s="83" t="n">
        <v>35.6921</v>
      </c>
      <c r="P66" s="83" t="n">
        <v>245.14</v>
      </c>
      <c r="Q66" s="83" t="n">
        <v>5.5</v>
      </c>
      <c r="R66" s="69" t="n">
        <f aca="false">P66/3600</f>
        <v>0.068094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8" t="n">
        <v>4674.56</v>
      </c>
      <c r="E67" s="79" t="n">
        <v>42.3157</v>
      </c>
      <c r="F67" s="79" t="n">
        <v>43.1366</v>
      </c>
      <c r="G67" s="79" t="n">
        <v>43.9666</v>
      </c>
      <c r="H67" s="79" t="n">
        <v>181.68</v>
      </c>
      <c r="I67" s="79" t="n">
        <v>4.36</v>
      </c>
      <c r="J67" s="58" t="n">
        <f aca="false">H67/3600</f>
        <v>0.0504666666666667</v>
      </c>
      <c r="L67" s="78" t="n">
        <v>4675.8592</v>
      </c>
      <c r="M67" s="79" t="n">
        <v>42.3148</v>
      </c>
      <c r="N67" s="79" t="n">
        <v>43.135</v>
      </c>
      <c r="O67" s="79" t="n">
        <v>43.9624</v>
      </c>
      <c r="P67" s="79" t="n">
        <v>181.58</v>
      </c>
      <c r="Q67" s="79" t="n">
        <v>4.39</v>
      </c>
      <c r="R67" s="58" t="n">
        <f aca="false">P67/3600</f>
        <v>0.0504388888888889</v>
      </c>
      <c r="S67" s="6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28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853.8</v>
      </c>
      <c r="E68" s="81" t="n">
        <v>38.4117</v>
      </c>
      <c r="F68" s="81" t="n">
        <v>39.8735</v>
      </c>
      <c r="G68" s="81" t="n">
        <v>40.9924</v>
      </c>
      <c r="H68" s="81" t="n">
        <v>165.43</v>
      </c>
      <c r="I68" s="81" t="n">
        <v>3.72</v>
      </c>
      <c r="J68" s="63" t="n">
        <f aca="false">H68/3600</f>
        <v>0.0459527777777778</v>
      </c>
      <c r="L68" s="80" t="n">
        <v>2855.8104</v>
      </c>
      <c r="M68" s="81" t="n">
        <v>38.4084</v>
      </c>
      <c r="N68" s="81" t="n">
        <v>39.8735</v>
      </c>
      <c r="O68" s="81" t="n">
        <v>40.9936</v>
      </c>
      <c r="P68" s="81" t="n">
        <v>165.24</v>
      </c>
      <c r="Q68" s="81" t="n">
        <v>3.72</v>
      </c>
      <c r="R68" s="63" t="n">
        <f aca="false">P68/3600</f>
        <v>0.0459</v>
      </c>
      <c r="S68" s="60"/>
      <c r="T68" s="65"/>
      <c r="U68" s="25"/>
      <c r="V68" s="25"/>
      <c r="W68" s="65"/>
      <c r="X68" s="25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609.4192</v>
      </c>
      <c r="E69" s="81" t="n">
        <v>34.738</v>
      </c>
      <c r="F69" s="81" t="n">
        <v>37.5732</v>
      </c>
      <c r="G69" s="81" t="n">
        <v>38.7215</v>
      </c>
      <c r="H69" s="81" t="n">
        <v>150.6</v>
      </c>
      <c r="I69" s="81" t="n">
        <v>3.21</v>
      </c>
      <c r="J69" s="63" t="n">
        <f aca="false">H69/3600</f>
        <v>0.0418333333333333</v>
      </c>
      <c r="L69" s="80" t="n">
        <v>1610.3944</v>
      </c>
      <c r="M69" s="81" t="n">
        <v>34.7361</v>
      </c>
      <c r="N69" s="81" t="n">
        <v>37.5685</v>
      </c>
      <c r="O69" s="81" t="n">
        <v>38.7254</v>
      </c>
      <c r="P69" s="81" t="n">
        <v>150.13</v>
      </c>
      <c r="Q69" s="81" t="n">
        <v>3.25</v>
      </c>
      <c r="R69" s="63" t="n">
        <f aca="false">P69/3600</f>
        <v>0.0417027777777778</v>
      </c>
      <c r="S69" s="60"/>
      <c r="T69" s="65"/>
      <c r="U69" s="25"/>
      <c r="V69" s="25"/>
      <c r="W69" s="65"/>
      <c r="X69" s="25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843.5376</v>
      </c>
      <c r="E70" s="83" t="n">
        <v>31.5758</v>
      </c>
      <c r="F70" s="83" t="n">
        <v>35.9683</v>
      </c>
      <c r="G70" s="83" t="n">
        <v>37.0425</v>
      </c>
      <c r="H70" s="83" t="n">
        <v>137.83</v>
      </c>
      <c r="I70" s="83" t="n">
        <v>2.76</v>
      </c>
      <c r="J70" s="69" t="n">
        <f aca="false">H70/3600</f>
        <v>0.0382861111111111</v>
      </c>
      <c r="L70" s="82" t="n">
        <v>843.8968</v>
      </c>
      <c r="M70" s="83" t="n">
        <v>31.5722</v>
      </c>
      <c r="N70" s="83" t="n">
        <v>35.9635</v>
      </c>
      <c r="O70" s="83" t="n">
        <v>37.038</v>
      </c>
      <c r="P70" s="83" t="n">
        <v>137.3</v>
      </c>
      <c r="Q70" s="83" t="n">
        <v>2.77</v>
      </c>
      <c r="R70" s="69" t="n">
        <f aca="false">P70/3600</f>
        <v>0.0381388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8" t="n">
        <v>23378.2328</v>
      </c>
      <c r="E71" s="79" t="n">
        <v>44.7081</v>
      </c>
      <c r="F71" s="79" t="n">
        <v>47.3319</v>
      </c>
      <c r="G71" s="79" t="n">
        <v>48.1423</v>
      </c>
      <c r="H71" s="79" t="n">
        <v>2787.08</v>
      </c>
      <c r="I71" s="79" t="n">
        <v>54.13</v>
      </c>
      <c r="J71" s="58" t="n">
        <f aca="false">H71/3600</f>
        <v>0.774188888888889</v>
      </c>
      <c r="L71" s="78" t="n">
        <v>23380.2656</v>
      </c>
      <c r="M71" s="79" t="n">
        <v>44.7081</v>
      </c>
      <c r="N71" s="79" t="n">
        <v>47.3331</v>
      </c>
      <c r="O71" s="79" t="n">
        <v>48.1422</v>
      </c>
      <c r="P71" s="79" t="n">
        <v>2778</v>
      </c>
      <c r="Q71" s="79" t="n">
        <v>53.94</v>
      </c>
      <c r="R71" s="58" t="n">
        <f aca="false">P71/3600</f>
        <v>0.771666666666667</v>
      </c>
      <c r="S71" s="6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28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0" t="n">
        <v>13429.4496</v>
      </c>
      <c r="E72" s="81" t="n">
        <v>42.2957</v>
      </c>
      <c r="F72" s="81" t="n">
        <v>45.6352</v>
      </c>
      <c r="G72" s="81" t="n">
        <v>46.257</v>
      </c>
      <c r="H72" s="81" t="n">
        <v>2602.68</v>
      </c>
      <c r="I72" s="81" t="n">
        <v>46.84</v>
      </c>
      <c r="J72" s="63" t="n">
        <f aca="false">H72/3600</f>
        <v>0.722966666666667</v>
      </c>
      <c r="L72" s="80" t="n">
        <v>13430.1784</v>
      </c>
      <c r="M72" s="81" t="n">
        <v>42.2947</v>
      </c>
      <c r="N72" s="81" t="n">
        <v>45.6346</v>
      </c>
      <c r="O72" s="81" t="n">
        <v>46.2615</v>
      </c>
      <c r="P72" s="81" t="n">
        <v>2588.97</v>
      </c>
      <c r="Q72" s="81" t="n">
        <v>47.69</v>
      </c>
      <c r="R72" s="63" t="n">
        <f aca="false">P72/3600</f>
        <v>0.719158333333333</v>
      </c>
      <c r="S72" s="60"/>
      <c r="T72" s="65"/>
      <c r="U72" s="25"/>
      <c r="V72" s="25"/>
      <c r="W72" s="65"/>
      <c r="X72" s="25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7998.3752</v>
      </c>
      <c r="E73" s="81" t="n">
        <v>39.6904</v>
      </c>
      <c r="F73" s="81" t="n">
        <v>44.0217</v>
      </c>
      <c r="G73" s="81" t="n">
        <v>44.4516</v>
      </c>
      <c r="H73" s="81" t="n">
        <v>2474.81</v>
      </c>
      <c r="I73" s="81" t="n">
        <v>43.06</v>
      </c>
      <c r="J73" s="63" t="n">
        <f aca="false">H73/3600</f>
        <v>0.687447222222222</v>
      </c>
      <c r="L73" s="80" t="n">
        <v>7998.0712</v>
      </c>
      <c r="M73" s="81" t="n">
        <v>39.6886</v>
      </c>
      <c r="N73" s="81" t="n">
        <v>44.021</v>
      </c>
      <c r="O73" s="81" t="n">
        <v>44.4507</v>
      </c>
      <c r="P73" s="81" t="n">
        <v>2477.37</v>
      </c>
      <c r="Q73" s="81" t="n">
        <v>42.77</v>
      </c>
      <c r="R73" s="63" t="n">
        <f aca="false">P73/3600</f>
        <v>0.688158333333333</v>
      </c>
      <c r="S73" s="60"/>
      <c r="T73" s="65"/>
      <c r="U73" s="25"/>
      <c r="V73" s="25"/>
      <c r="W73" s="65"/>
      <c r="X73" s="25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4799.8968</v>
      </c>
      <c r="E74" s="83" t="n">
        <v>36.8952</v>
      </c>
      <c r="F74" s="83" t="n">
        <v>42.8345</v>
      </c>
      <c r="G74" s="83" t="n">
        <v>43.1723</v>
      </c>
      <c r="H74" s="83" t="n">
        <v>2380.34</v>
      </c>
      <c r="I74" s="83" t="n">
        <v>39.87</v>
      </c>
      <c r="J74" s="69" t="n">
        <f aca="false">H74/3600</f>
        <v>0.661205555555556</v>
      </c>
      <c r="L74" s="82" t="n">
        <v>4801.9704</v>
      </c>
      <c r="M74" s="83" t="n">
        <v>36.8928</v>
      </c>
      <c r="N74" s="83" t="n">
        <v>42.8308</v>
      </c>
      <c r="O74" s="83" t="n">
        <v>43.1779</v>
      </c>
      <c r="P74" s="83" t="n">
        <v>2363.29</v>
      </c>
      <c r="Q74" s="83" t="n">
        <v>39.67</v>
      </c>
      <c r="R74" s="69" t="n">
        <f aca="false">P74/3600</f>
        <v>0.656469444444444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8" t="n">
        <v>23771.8784</v>
      </c>
      <c r="E75" s="79" t="n">
        <v>44.6142</v>
      </c>
      <c r="F75" s="79" t="n">
        <v>48.5854</v>
      </c>
      <c r="G75" s="79" t="n">
        <v>48.2917</v>
      </c>
      <c r="H75" s="79" t="n">
        <v>2755.62</v>
      </c>
      <c r="I75" s="79" t="n">
        <v>52.92</v>
      </c>
      <c r="J75" s="58" t="n">
        <f aca="false">H75/3600</f>
        <v>0.76545</v>
      </c>
      <c r="L75" s="78" t="n">
        <v>23770.208</v>
      </c>
      <c r="M75" s="79" t="n">
        <v>44.614</v>
      </c>
      <c r="N75" s="79" t="n">
        <v>48.583</v>
      </c>
      <c r="O75" s="79" t="n">
        <v>48.2913</v>
      </c>
      <c r="P75" s="79" t="n">
        <v>2750.23</v>
      </c>
      <c r="Q75" s="79" t="n">
        <v>52.81</v>
      </c>
      <c r="R75" s="58" t="n">
        <f aca="false">P75/3600</f>
        <v>0.763952777777778</v>
      </c>
      <c r="S75" s="6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28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4221.7296</v>
      </c>
      <c r="E76" s="81" t="n">
        <v>42.1905</v>
      </c>
      <c r="F76" s="81" t="n">
        <v>46.9038</v>
      </c>
      <c r="G76" s="81" t="n">
        <v>46.0383</v>
      </c>
      <c r="H76" s="81" t="n">
        <v>2586.1</v>
      </c>
      <c r="I76" s="81" t="n">
        <v>46.54</v>
      </c>
      <c r="J76" s="63" t="n">
        <f aca="false">H76/3600</f>
        <v>0.718361111111111</v>
      </c>
      <c r="L76" s="80" t="n">
        <v>14223.204</v>
      </c>
      <c r="M76" s="81" t="n">
        <v>42.1904</v>
      </c>
      <c r="N76" s="81" t="n">
        <v>46.9022</v>
      </c>
      <c r="O76" s="81" t="n">
        <v>46.0356</v>
      </c>
      <c r="P76" s="81" t="n">
        <v>2570.25</v>
      </c>
      <c r="Q76" s="81" t="n">
        <v>46.32</v>
      </c>
      <c r="R76" s="63" t="n">
        <f aca="false">P76/3600</f>
        <v>0.713958333333333</v>
      </c>
      <c r="S76" s="60"/>
      <c r="T76" s="65"/>
      <c r="U76" s="25"/>
      <c r="V76" s="25"/>
      <c r="W76" s="65"/>
      <c r="X76" s="25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8716.712</v>
      </c>
      <c r="E77" s="81" t="n">
        <v>39.4259</v>
      </c>
      <c r="F77" s="81" t="n">
        <v>45.5444</v>
      </c>
      <c r="G77" s="81" t="n">
        <v>44.1042</v>
      </c>
      <c r="H77" s="81" t="n">
        <v>2467.1</v>
      </c>
      <c r="I77" s="81" t="n">
        <v>42.83</v>
      </c>
      <c r="J77" s="63" t="n">
        <f aca="false">H77/3600</f>
        <v>0.685305555555556</v>
      </c>
      <c r="L77" s="80" t="n">
        <v>8716.6608</v>
      </c>
      <c r="M77" s="81" t="n">
        <v>39.4252</v>
      </c>
      <c r="N77" s="81" t="n">
        <v>45.5472</v>
      </c>
      <c r="O77" s="81" t="n">
        <v>44.1011</v>
      </c>
      <c r="P77" s="81" t="n">
        <v>2453.89</v>
      </c>
      <c r="Q77" s="81" t="n">
        <v>42.89</v>
      </c>
      <c r="R77" s="63" t="n">
        <f aca="false">P77/3600</f>
        <v>0.681636111111111</v>
      </c>
      <c r="S77" s="60"/>
      <c r="T77" s="65"/>
      <c r="U77" s="25"/>
      <c r="V77" s="25"/>
      <c r="W77" s="65"/>
      <c r="X77" s="25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5285.9544</v>
      </c>
      <c r="E78" s="83" t="n">
        <v>36.4146</v>
      </c>
      <c r="F78" s="83" t="n">
        <v>44.5513</v>
      </c>
      <c r="G78" s="83" t="n">
        <v>42.7514</v>
      </c>
      <c r="H78" s="83" t="n">
        <v>2375.69</v>
      </c>
      <c r="I78" s="83" t="n">
        <v>39.78</v>
      </c>
      <c r="J78" s="69" t="n">
        <f aca="false">H78/3600</f>
        <v>0.659913888888889</v>
      </c>
      <c r="L78" s="82" t="n">
        <v>5286.5288</v>
      </c>
      <c r="M78" s="83" t="n">
        <v>36.4123</v>
      </c>
      <c r="N78" s="83" t="n">
        <v>44.5523</v>
      </c>
      <c r="O78" s="83" t="n">
        <v>42.7499</v>
      </c>
      <c r="P78" s="83" t="n">
        <v>2362.88</v>
      </c>
      <c r="Q78" s="83" t="n">
        <v>41.81</v>
      </c>
      <c r="R78" s="69" t="n">
        <f aca="false">P78/3600</f>
        <v>0.6563555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8" t="n">
        <v>25320.2416</v>
      </c>
      <c r="E79" s="79" t="n">
        <v>44.6693</v>
      </c>
      <c r="F79" s="79" t="n">
        <v>48.5121</v>
      </c>
      <c r="G79" s="79" t="n">
        <v>48.7084</v>
      </c>
      <c r="H79" s="79" t="n">
        <v>2785.05</v>
      </c>
      <c r="I79" s="79" t="n">
        <v>53.93</v>
      </c>
      <c r="J79" s="58" t="n">
        <f aca="false">H79/3600</f>
        <v>0.773625</v>
      </c>
      <c r="L79" s="78" t="n">
        <v>25320.232</v>
      </c>
      <c r="M79" s="79" t="n">
        <v>44.6696</v>
      </c>
      <c r="N79" s="79" t="n">
        <v>48.5111</v>
      </c>
      <c r="O79" s="79" t="n">
        <v>48.7076</v>
      </c>
      <c r="P79" s="79" t="n">
        <v>2780.05</v>
      </c>
      <c r="Q79" s="79" t="n">
        <v>53.68</v>
      </c>
      <c r="R79" s="58" t="n">
        <f aca="false">P79/3600</f>
        <v>0.772236111111111</v>
      </c>
      <c r="S79" s="6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28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4492.0976</v>
      </c>
      <c r="E80" s="81" t="n">
        <v>41.96</v>
      </c>
      <c r="F80" s="81" t="n">
        <v>46.5204</v>
      </c>
      <c r="G80" s="81" t="n">
        <v>46.7113</v>
      </c>
      <c r="H80" s="81" t="n">
        <v>2594</v>
      </c>
      <c r="I80" s="81" t="n">
        <v>47.1</v>
      </c>
      <c r="J80" s="63" t="n">
        <f aca="false">H80/3600</f>
        <v>0.720555555555556</v>
      </c>
      <c r="L80" s="80" t="n">
        <v>14486.2808</v>
      </c>
      <c r="M80" s="81" t="n">
        <v>41.9593</v>
      </c>
      <c r="N80" s="81" t="n">
        <v>46.5199</v>
      </c>
      <c r="O80" s="81" t="n">
        <v>46.7089</v>
      </c>
      <c r="P80" s="81" t="n">
        <v>2588.07</v>
      </c>
      <c r="Q80" s="81" t="n">
        <v>46.73</v>
      </c>
      <c r="R80" s="63" t="n">
        <f aca="false">P80/3600</f>
        <v>0.718908333333333</v>
      </c>
      <c r="S80" s="60"/>
      <c r="T80" s="65"/>
      <c r="U80" s="25"/>
      <c r="V80" s="25"/>
      <c r="W80" s="65"/>
      <c r="X80" s="25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306.7464</v>
      </c>
      <c r="E81" s="81" t="n">
        <v>39.2162</v>
      </c>
      <c r="F81" s="81" t="n">
        <v>44.7809</v>
      </c>
      <c r="G81" s="81" t="n">
        <v>44.8332</v>
      </c>
      <c r="H81" s="81" t="n">
        <v>2469.26</v>
      </c>
      <c r="I81" s="81" t="n">
        <v>42.87</v>
      </c>
      <c r="J81" s="63" t="n">
        <f aca="false">H81/3600</f>
        <v>0.685905555555556</v>
      </c>
      <c r="L81" s="80" t="n">
        <v>8306.6536</v>
      </c>
      <c r="M81" s="81" t="n">
        <v>39.2175</v>
      </c>
      <c r="N81" s="81" t="n">
        <v>44.7766</v>
      </c>
      <c r="O81" s="81" t="n">
        <v>44.8289</v>
      </c>
      <c r="P81" s="81" t="n">
        <v>2455.28</v>
      </c>
      <c r="Q81" s="81" t="n">
        <v>42.58</v>
      </c>
      <c r="R81" s="63" t="n">
        <f aca="false">P81/3600</f>
        <v>0.682022222222222</v>
      </c>
      <c r="S81" s="60"/>
      <c r="T81" s="65"/>
      <c r="U81" s="25"/>
      <c r="V81" s="25"/>
      <c r="W81" s="65"/>
      <c r="X81" s="25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4756.5792</v>
      </c>
      <c r="E82" s="83" t="n">
        <v>36.4952</v>
      </c>
      <c r="F82" s="83" t="n">
        <v>43.4511</v>
      </c>
      <c r="G82" s="83" t="n">
        <v>43.4135</v>
      </c>
      <c r="H82" s="83" t="n">
        <v>2365.27</v>
      </c>
      <c r="I82" s="83" t="n">
        <v>39.43</v>
      </c>
      <c r="J82" s="69" t="n">
        <f aca="false">H82/3600</f>
        <v>0.657019444444445</v>
      </c>
      <c r="L82" s="82" t="n">
        <v>4758.2952</v>
      </c>
      <c r="M82" s="83" t="n">
        <v>36.4967</v>
      </c>
      <c r="N82" s="83" t="n">
        <v>43.4432</v>
      </c>
      <c r="O82" s="83" t="n">
        <v>43.4017</v>
      </c>
      <c r="P82" s="83" t="n">
        <v>2361.75</v>
      </c>
      <c r="Q82" s="83" t="n">
        <v>39.75</v>
      </c>
      <c r="R82" s="69" t="n">
        <f aca="false">P82/3600</f>
        <v>0.656041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3</v>
      </c>
      <c r="B83" s="84" t="s">
        <v>34</v>
      </c>
      <c r="C83" s="84" t="n">
        <v>22</v>
      </c>
      <c r="D83" s="78" t="n">
        <v>24755.6528</v>
      </c>
      <c r="E83" s="79" t="n">
        <v>41.9887</v>
      </c>
      <c r="F83" s="79" t="n">
        <v>43.7021</v>
      </c>
      <c r="G83" s="79" t="n">
        <v>44.2131</v>
      </c>
      <c r="H83" s="79" t="n">
        <v>1224.97</v>
      </c>
      <c r="I83" s="79" t="n">
        <v>29.18</v>
      </c>
      <c r="J83" s="58" t="n">
        <f aca="false">H83/3600</f>
        <v>0.340269444444444</v>
      </c>
      <c r="L83" s="78" t="n">
        <v>24750.6024</v>
      </c>
      <c r="M83" s="79" t="n">
        <v>41.9892</v>
      </c>
      <c r="N83" s="79" t="n">
        <v>43.6993</v>
      </c>
      <c r="O83" s="79" t="n">
        <v>44.2119</v>
      </c>
      <c r="P83" s="79" t="n">
        <v>1222.75</v>
      </c>
      <c r="Q83" s="79" t="n">
        <v>29.69</v>
      </c>
      <c r="R83" s="58" t="n">
        <f aca="false">P83/3600</f>
        <v>0.339652777777778</v>
      </c>
      <c r="S83" s="6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28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 t="n">
        <v>14454.1088</v>
      </c>
      <c r="E84" s="81" t="n">
        <v>38.5851</v>
      </c>
      <c r="F84" s="81" t="n">
        <v>40.6964</v>
      </c>
      <c r="G84" s="81" t="n">
        <v>40.9003</v>
      </c>
      <c r="H84" s="81" t="n">
        <v>1101.79</v>
      </c>
      <c r="I84" s="81" t="n">
        <v>24.7</v>
      </c>
      <c r="J84" s="63" t="n">
        <f aca="false">H84/3600</f>
        <v>0.306052777777778</v>
      </c>
      <c r="L84" s="80" t="n">
        <v>14454.9632</v>
      </c>
      <c r="M84" s="81" t="n">
        <v>38.5849</v>
      </c>
      <c r="N84" s="81" t="n">
        <v>40.6944</v>
      </c>
      <c r="O84" s="81" t="n">
        <v>40.8989</v>
      </c>
      <c r="P84" s="81" t="n">
        <v>1094.51</v>
      </c>
      <c r="Q84" s="81" t="n">
        <v>24.63</v>
      </c>
      <c r="R84" s="63" t="n">
        <f aca="false">P84/3600</f>
        <v>0.304030555555556</v>
      </c>
      <c r="S84" s="60"/>
      <c r="T84" s="65"/>
      <c r="U84" s="25"/>
      <c r="V84" s="25"/>
      <c r="W84" s="65"/>
      <c r="X84" s="25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 t="n">
        <v>8272.0152</v>
      </c>
      <c r="E85" s="81" t="n">
        <v>35.4793</v>
      </c>
      <c r="F85" s="81" t="n">
        <v>38.3047</v>
      </c>
      <c r="G85" s="81" t="n">
        <v>38.346</v>
      </c>
      <c r="H85" s="81" t="n">
        <v>1006.18</v>
      </c>
      <c r="I85" s="81" t="n">
        <v>20.64</v>
      </c>
      <c r="J85" s="63" t="n">
        <f aca="false">H85/3600</f>
        <v>0.279494444444444</v>
      </c>
      <c r="L85" s="80" t="n">
        <v>8273.4136</v>
      </c>
      <c r="M85" s="81" t="n">
        <v>35.4782</v>
      </c>
      <c r="N85" s="81" t="n">
        <v>38.3055</v>
      </c>
      <c r="O85" s="81" t="n">
        <v>38.3457</v>
      </c>
      <c r="P85" s="81" t="n">
        <v>1001.26</v>
      </c>
      <c r="Q85" s="81" t="n">
        <v>20.8</v>
      </c>
      <c r="R85" s="63" t="n">
        <f aca="false">P85/3600</f>
        <v>0.278127777777778</v>
      </c>
      <c r="S85" s="60"/>
      <c r="T85" s="65"/>
      <c r="U85" s="25"/>
      <c r="V85" s="25"/>
      <c r="W85" s="65"/>
      <c r="X85" s="25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 t="n">
        <v>4819.9984</v>
      </c>
      <c r="E86" s="83" t="n">
        <v>32.6136</v>
      </c>
      <c r="F86" s="83" t="n">
        <v>36.4857</v>
      </c>
      <c r="G86" s="83" t="n">
        <v>36.4583</v>
      </c>
      <c r="H86" s="83" t="n">
        <v>936.07</v>
      </c>
      <c r="I86" s="83" t="n">
        <v>17.69</v>
      </c>
      <c r="J86" s="69" t="n">
        <f aca="false">H86/3600</f>
        <v>0.260019444444444</v>
      </c>
      <c r="L86" s="82" t="n">
        <v>4822.9112</v>
      </c>
      <c r="M86" s="83" t="n">
        <v>32.611</v>
      </c>
      <c r="N86" s="83" t="n">
        <v>36.4865</v>
      </c>
      <c r="O86" s="83" t="n">
        <v>36.4626</v>
      </c>
      <c r="P86" s="83" t="n">
        <v>931.74</v>
      </c>
      <c r="Q86" s="83" t="n">
        <v>17.77</v>
      </c>
      <c r="R86" s="69" t="n">
        <f aca="false">P86/3600</f>
        <v>0.2588166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3</v>
      </c>
      <c r="C87" s="84" t="n">
        <v>22</v>
      </c>
      <c r="D87" s="78" t="n">
        <v>25784.7792</v>
      </c>
      <c r="E87" s="79" t="n">
        <v>44.4355</v>
      </c>
      <c r="F87" s="79" t="n">
        <v>46.3818</v>
      </c>
      <c r="G87" s="79" t="n">
        <v>46.4582</v>
      </c>
      <c r="H87" s="79" t="n">
        <v>2285.23</v>
      </c>
      <c r="I87" s="79" t="n">
        <v>49.45</v>
      </c>
      <c r="J87" s="58" t="n">
        <f aca="false">H87/3600</f>
        <v>0.634786111111111</v>
      </c>
      <c r="L87" s="78" t="n">
        <v>25818.5736</v>
      </c>
      <c r="M87" s="79" t="n">
        <v>44.433</v>
      </c>
      <c r="N87" s="79" t="n">
        <v>46.3765</v>
      </c>
      <c r="O87" s="79" t="n">
        <v>46.4601</v>
      </c>
      <c r="P87" s="79" t="n">
        <v>2275.7</v>
      </c>
      <c r="Q87" s="79" t="n">
        <v>48.42</v>
      </c>
      <c r="R87" s="58" t="n">
        <f aca="false">P87/3600</f>
        <v>0.632138888888889</v>
      </c>
      <c r="S87" s="6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28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 t="n">
        <v>17445.7541</v>
      </c>
      <c r="E88" s="81" t="n">
        <v>40.5648</v>
      </c>
      <c r="F88" s="81" t="n">
        <v>43.1441</v>
      </c>
      <c r="G88" s="81" t="n">
        <v>42.9054</v>
      </c>
      <c r="H88" s="81" t="n">
        <v>2132.3</v>
      </c>
      <c r="I88" s="81" t="n">
        <v>43.9</v>
      </c>
      <c r="J88" s="63" t="n">
        <f aca="false">H88/3600</f>
        <v>0.592305555555556</v>
      </c>
      <c r="L88" s="80" t="n">
        <v>17469.6542</v>
      </c>
      <c r="M88" s="81" t="n">
        <v>40.5583</v>
      </c>
      <c r="N88" s="81" t="n">
        <v>43.1436</v>
      </c>
      <c r="O88" s="81" t="n">
        <v>42.9004</v>
      </c>
      <c r="P88" s="81" t="n">
        <v>2127.81</v>
      </c>
      <c r="Q88" s="81" t="n">
        <v>43.65</v>
      </c>
      <c r="R88" s="63" t="n">
        <f aca="false">P88/3600</f>
        <v>0.591058333333333</v>
      </c>
      <c r="S88" s="60"/>
      <c r="T88" s="65"/>
      <c r="U88" s="25"/>
      <c r="V88" s="25"/>
      <c r="W88" s="65"/>
      <c r="X88" s="25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 t="n">
        <v>11423.3323</v>
      </c>
      <c r="E89" s="81" t="n">
        <v>36.7526</v>
      </c>
      <c r="F89" s="81" t="n">
        <v>40.7584</v>
      </c>
      <c r="G89" s="81" t="n">
        <v>40.2317</v>
      </c>
      <c r="H89" s="81" t="n">
        <v>1979.84</v>
      </c>
      <c r="I89" s="81" t="n">
        <v>39.14</v>
      </c>
      <c r="J89" s="63" t="n">
        <f aca="false">H89/3600</f>
        <v>0.549955555555556</v>
      </c>
      <c r="L89" s="80" t="n">
        <v>11437.8907</v>
      </c>
      <c r="M89" s="81" t="n">
        <v>36.7454</v>
      </c>
      <c r="N89" s="81" t="n">
        <v>40.7596</v>
      </c>
      <c r="O89" s="81" t="n">
        <v>40.2334</v>
      </c>
      <c r="P89" s="81" t="n">
        <v>1975.25</v>
      </c>
      <c r="Q89" s="81" t="n">
        <v>38.26</v>
      </c>
      <c r="R89" s="63" t="n">
        <f aca="false">P89/3600</f>
        <v>0.548680555555556</v>
      </c>
      <c r="S89" s="60"/>
      <c r="T89" s="65"/>
      <c r="U89" s="25"/>
      <c r="V89" s="25"/>
      <c r="W89" s="65"/>
      <c r="X89" s="25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 t="n">
        <v>7364.171</v>
      </c>
      <c r="E90" s="83" t="n">
        <v>33.173</v>
      </c>
      <c r="F90" s="83" t="n">
        <v>39.0881</v>
      </c>
      <c r="G90" s="83" t="n">
        <v>38.2181</v>
      </c>
      <c r="H90" s="83" t="n">
        <v>1852.46</v>
      </c>
      <c r="I90" s="83" t="n">
        <v>35.58</v>
      </c>
      <c r="J90" s="69" t="n">
        <f aca="false">H90/3600</f>
        <v>0.514572222222222</v>
      </c>
      <c r="L90" s="82" t="n">
        <v>7374.0634</v>
      </c>
      <c r="M90" s="83" t="n">
        <v>33.1651</v>
      </c>
      <c r="N90" s="83" t="n">
        <v>39.0953</v>
      </c>
      <c r="O90" s="83" t="n">
        <v>38.2217</v>
      </c>
      <c r="P90" s="83" t="n">
        <v>1849.71</v>
      </c>
      <c r="Q90" s="83" t="n">
        <v>35.1</v>
      </c>
      <c r="R90" s="69" t="n">
        <f aca="false">P90/3600</f>
        <v>0.513808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3</v>
      </c>
      <c r="C91" s="84" t="n">
        <v>22</v>
      </c>
      <c r="D91" s="78" t="n">
        <v>39277.1392</v>
      </c>
      <c r="E91" s="79" t="n">
        <v>45.4478</v>
      </c>
      <c r="F91" s="79" t="n">
        <v>44.7859</v>
      </c>
      <c r="G91" s="79" t="n">
        <v>44.8305</v>
      </c>
      <c r="H91" s="79" t="n">
        <v>1679.19</v>
      </c>
      <c r="I91" s="79" t="n">
        <v>37.06</v>
      </c>
      <c r="J91" s="58" t="n">
        <f aca="false">H91/3600</f>
        <v>0.466441666666667</v>
      </c>
      <c r="L91" s="78" t="n">
        <v>39320.9096</v>
      </c>
      <c r="M91" s="79" t="n">
        <v>45.4409</v>
      </c>
      <c r="N91" s="79" t="n">
        <v>44.7835</v>
      </c>
      <c r="O91" s="79" t="n">
        <v>44.8259</v>
      </c>
      <c r="P91" s="79" t="n">
        <v>1678.89</v>
      </c>
      <c r="Q91" s="79" t="n">
        <v>37.3</v>
      </c>
      <c r="R91" s="58" t="n">
        <f aca="false">P91/3600</f>
        <v>0.466358333333333</v>
      </c>
      <c r="S91" s="6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28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29756.2784</v>
      </c>
      <c r="E92" s="81" t="n">
        <v>40.9402</v>
      </c>
      <c r="F92" s="81" t="n">
        <v>41.2005</v>
      </c>
      <c r="G92" s="81" t="n">
        <v>41.2261</v>
      </c>
      <c r="H92" s="81" t="n">
        <v>1608.85</v>
      </c>
      <c r="I92" s="81" t="n">
        <v>34.39</v>
      </c>
      <c r="J92" s="63" t="n">
        <f aca="false">H92/3600</f>
        <v>0.446902777777778</v>
      </c>
      <c r="L92" s="80" t="n">
        <v>29779.1664</v>
      </c>
      <c r="M92" s="81" t="n">
        <v>40.9325</v>
      </c>
      <c r="N92" s="81" t="n">
        <v>41.201</v>
      </c>
      <c r="O92" s="81" t="n">
        <v>41.2301</v>
      </c>
      <c r="P92" s="81" t="n">
        <v>1599.83</v>
      </c>
      <c r="Q92" s="81" t="n">
        <v>34.38</v>
      </c>
      <c r="R92" s="63" t="n">
        <f aca="false">P92/3600</f>
        <v>0.444397222222222</v>
      </c>
      <c r="S92" s="60"/>
      <c r="T92" s="65"/>
      <c r="U92" s="25"/>
      <c r="V92" s="25"/>
      <c r="W92" s="65"/>
      <c r="X92" s="25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22166.3264</v>
      </c>
      <c r="E93" s="81" t="n">
        <v>36.2009</v>
      </c>
      <c r="F93" s="81" t="n">
        <v>39.0201</v>
      </c>
      <c r="G93" s="81" t="n">
        <v>38.9707</v>
      </c>
      <c r="H93" s="81" t="n">
        <v>1523.24</v>
      </c>
      <c r="I93" s="81" t="n">
        <v>31.66</v>
      </c>
      <c r="J93" s="63" t="n">
        <f aca="false">H93/3600</f>
        <v>0.423122222222222</v>
      </c>
      <c r="L93" s="80" t="n">
        <v>22178.4512</v>
      </c>
      <c r="M93" s="81" t="n">
        <v>36.198</v>
      </c>
      <c r="N93" s="81" t="n">
        <v>39.016</v>
      </c>
      <c r="O93" s="81" t="n">
        <v>38.9722</v>
      </c>
      <c r="P93" s="81" t="n">
        <v>1519.83</v>
      </c>
      <c r="Q93" s="81" t="n">
        <v>32.05</v>
      </c>
      <c r="R93" s="63" t="n">
        <f aca="false">P93/3600</f>
        <v>0.422175</v>
      </c>
      <c r="S93" s="60"/>
      <c r="T93" s="65"/>
      <c r="U93" s="25"/>
      <c r="V93" s="25"/>
      <c r="W93" s="65"/>
      <c r="X93" s="25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15835.5992</v>
      </c>
      <c r="E94" s="83" t="n">
        <v>31.5757</v>
      </c>
      <c r="F94" s="83" t="n">
        <v>37.646</v>
      </c>
      <c r="G94" s="83" t="n">
        <v>37.3825</v>
      </c>
      <c r="H94" s="83" t="n">
        <v>1433.87</v>
      </c>
      <c r="I94" s="83" t="n">
        <v>29.77</v>
      </c>
      <c r="J94" s="69" t="n">
        <f aca="false">H94/3600</f>
        <v>0.398297222222222</v>
      </c>
      <c r="L94" s="82" t="n">
        <v>15842.7616</v>
      </c>
      <c r="M94" s="83" t="n">
        <v>31.5656</v>
      </c>
      <c r="N94" s="83" t="n">
        <v>37.6548</v>
      </c>
      <c r="O94" s="83" t="n">
        <v>37.381</v>
      </c>
      <c r="P94" s="83" t="n">
        <v>1433.39</v>
      </c>
      <c r="Q94" s="83" t="n">
        <v>30.22</v>
      </c>
      <c r="R94" s="69" t="n">
        <f aca="false">P94/3600</f>
        <v>0.3981638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4</v>
      </c>
      <c r="C95" s="84" t="n">
        <v>22</v>
      </c>
      <c r="D95" s="78" t="n">
        <v>5655.9866</v>
      </c>
      <c r="E95" s="79" t="n">
        <v>50.0984</v>
      </c>
      <c r="F95" s="79" t="n">
        <v>53.0081</v>
      </c>
      <c r="G95" s="79" t="n">
        <v>53.9247</v>
      </c>
      <c r="H95" s="79" t="n">
        <v>2042.44</v>
      </c>
      <c r="I95" s="79" t="n">
        <v>36.83</v>
      </c>
      <c r="J95" s="58" t="n">
        <f aca="false">H95/3600</f>
        <v>0.567344444444444</v>
      </c>
      <c r="L95" s="78" t="n">
        <v>5662.0602</v>
      </c>
      <c r="M95" s="79" t="n">
        <v>50.093</v>
      </c>
      <c r="N95" s="79" t="n">
        <v>53.0193</v>
      </c>
      <c r="O95" s="79" t="n">
        <v>53.919</v>
      </c>
      <c r="P95" s="79" t="n">
        <v>2037.8</v>
      </c>
      <c r="Q95" s="79" t="n">
        <v>36.59</v>
      </c>
      <c r="R95" s="58" t="n">
        <f aca="false">P95/3600</f>
        <v>0.566055555555556</v>
      </c>
      <c r="S95" s="6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28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3836.9066</v>
      </c>
      <c r="E96" s="81" t="n">
        <v>46.5423</v>
      </c>
      <c r="F96" s="81" t="n">
        <v>49.6586</v>
      </c>
      <c r="G96" s="81" t="n">
        <v>50.6344</v>
      </c>
      <c r="H96" s="81" t="n">
        <v>1979.32</v>
      </c>
      <c r="I96" s="81" t="n">
        <v>34.72</v>
      </c>
      <c r="J96" s="63" t="n">
        <f aca="false">H96/3600</f>
        <v>0.549811111111111</v>
      </c>
      <c r="L96" s="80" t="n">
        <v>3841.7792</v>
      </c>
      <c r="M96" s="81" t="n">
        <v>46.53</v>
      </c>
      <c r="N96" s="81" t="n">
        <v>49.6334</v>
      </c>
      <c r="O96" s="81" t="n">
        <v>50.6328</v>
      </c>
      <c r="P96" s="81" t="n">
        <v>1973.82</v>
      </c>
      <c r="Q96" s="81" t="n">
        <v>34.54</v>
      </c>
      <c r="R96" s="63" t="n">
        <f aca="false">P96/3600</f>
        <v>0.548283333333333</v>
      </c>
      <c r="S96" s="60"/>
      <c r="T96" s="65"/>
      <c r="U96" s="25"/>
      <c r="V96" s="25"/>
      <c r="W96" s="65"/>
      <c r="X96" s="25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2584.5408</v>
      </c>
      <c r="E97" s="81" t="n">
        <v>42.8861</v>
      </c>
      <c r="F97" s="81" t="n">
        <v>46.954</v>
      </c>
      <c r="G97" s="81" t="n">
        <v>48.1716</v>
      </c>
      <c r="H97" s="81" t="n">
        <v>1931.36</v>
      </c>
      <c r="I97" s="81" t="n">
        <v>33.22</v>
      </c>
      <c r="J97" s="63" t="n">
        <f aca="false">H97/3600</f>
        <v>0.536488888888889</v>
      </c>
      <c r="L97" s="80" t="n">
        <v>2590.8589</v>
      </c>
      <c r="M97" s="81" t="n">
        <v>42.8793</v>
      </c>
      <c r="N97" s="81" t="n">
        <v>46.9663</v>
      </c>
      <c r="O97" s="81" t="n">
        <v>48.1595</v>
      </c>
      <c r="P97" s="81" t="n">
        <v>1926.03</v>
      </c>
      <c r="Q97" s="81" t="n">
        <v>34.48</v>
      </c>
      <c r="R97" s="63" t="n">
        <f aca="false">P97/3600</f>
        <v>0.535008333333333</v>
      </c>
      <c r="S97" s="60"/>
      <c r="T97" s="65"/>
      <c r="U97" s="25"/>
      <c r="V97" s="25"/>
      <c r="W97" s="65"/>
      <c r="X97" s="25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719.5267</v>
      </c>
      <c r="E98" s="83" t="n">
        <v>39.1636</v>
      </c>
      <c r="F98" s="83" t="n">
        <v>44.8981</v>
      </c>
      <c r="G98" s="83" t="n">
        <v>45.8425</v>
      </c>
      <c r="H98" s="83" t="n">
        <v>1879.08</v>
      </c>
      <c r="I98" s="83" t="n">
        <v>31.96</v>
      </c>
      <c r="J98" s="69" t="n">
        <f aca="false">H98/3600</f>
        <v>0.521966666666667</v>
      </c>
      <c r="L98" s="82" t="n">
        <v>1721.3894</v>
      </c>
      <c r="M98" s="83" t="n">
        <v>39.1552</v>
      </c>
      <c r="N98" s="83" t="n">
        <v>44.9056</v>
      </c>
      <c r="O98" s="83" t="n">
        <v>45.8629</v>
      </c>
      <c r="P98" s="83" t="n">
        <v>1862.07</v>
      </c>
      <c r="Q98" s="83" t="n">
        <v>31.77</v>
      </c>
      <c r="R98" s="69" t="n">
        <f aca="false">P98/3600</f>
        <v>0.517241666666667</v>
      </c>
      <c r="S98" s="60"/>
      <c r="T98" s="65"/>
      <c r="U98" s="25"/>
      <c r="V98" s="25"/>
      <c r="W98" s="65"/>
      <c r="X98" s="25"/>
      <c r="Y98" s="66"/>
    </row>
    <row r="99" customFormat="false" ht="12" hidden="false" customHeight="false" outlineLevel="0" collapsed="false">
      <c r="B99" s="1" t="s">
        <v>2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35" t="e">
        <f aca="false">AVERAGE(W19,W23,W27,W31,W35)</f>
        <v>#VALUE!</v>
      </c>
      <c r="X100" s="28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35" t="e">
        <f aca="false">AVERAGE(W39,W43,W47,W51)</f>
        <v>#VALUE!</v>
      </c>
      <c r="X101" s="28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35" t="e">
        <f aca="false">AVERAGE(W55,W59,W63,W67)</f>
        <v>#VALUE!</v>
      </c>
      <c r="X102" s="28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35" t="e">
        <f aca="false">AVERAGE(W71,W75,W79)</f>
        <v>#VALUE!</v>
      </c>
      <c r="X103" s="28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2.9768179335623</v>
      </c>
      <c r="J106" s="90" t="n">
        <f aca="false">GEOMEAN(J3:J98)</f>
        <v>0.456550830884932</v>
      </c>
      <c r="Q106" s="90" t="n">
        <f aca="false">GEOMEAN(Q3:Q98)</f>
        <v>29.6384553750742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898766382941682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29865555555556</v>
      </c>
      <c r="J108" s="90" t="n">
        <f aca="false">SUM(J3:J98)</f>
        <v>66.4945888888889</v>
      </c>
      <c r="Q108" s="90" t="n">
        <f aca="false">SUM(Q3:Q98)/3600</f>
        <v>1.05365555555556</v>
      </c>
      <c r="R108" s="90" t="n">
        <f aca="false">SUM(R3:R98)</f>
        <v>52.5774138888889</v>
      </c>
    </row>
    <row r="111" customFormat="false" ht="12.75" hidden="false" customHeight="false" outlineLevel="0" collapsed="false">
      <c r="B111" s="1" t="s">
        <v>88</v>
      </c>
      <c r="T111" s="87" t="e">
        <f aca="false">AVERAGE(T3,T7)</f>
        <v>#VALUE!</v>
      </c>
      <c r="U111" s="88" t="e">
        <f aca="false">AVERAGE(U3,U7)</f>
        <v>#VALUE!</v>
      </c>
      <c r="V111" s="88" t="e">
        <f aca="false">AVERAGE(V3,V7)</f>
        <v>#VALUE!</v>
      </c>
      <c r="W111" s="87" t="e">
        <f aca="false">AVERAGE(W3,W7)</f>
        <v>#VALUE!</v>
      </c>
      <c r="X111" s="88" t="e">
        <f aca="false">AVERAGE(X3,X7)</f>
        <v>#VALUE!</v>
      </c>
      <c r="Y111" s="89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8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87" t="e">
        <f aca="false">AVERAGE(T3,T7,T19,T23,T27,T31,T35,T39,T43,T47,T51,T55,T59,T63,T67,T71,T75,T79)</f>
        <v>#VALUE!</v>
      </c>
      <c r="U112" s="88" t="e">
        <f aca="false">AVERAGE(U3,U7,U19,U23,U27,U31,U35,U39,U43,U47,U51,U55,U59,U63,U67,U71,U75,U79)</f>
        <v>#VALUE!</v>
      </c>
      <c r="V112" s="89" t="e">
        <f aca="false">AVERAGE(V3,V7,V19,V23,V27,V31,V35,V39,V43,V47,V51,V55,V59,V63,V67,V71,V75,V79)</f>
        <v>#VALUE!</v>
      </c>
      <c r="W112" s="88" t="e">
        <f aca="false">AVERAGE(W3,W7,W19,W23,W27,W31,W35,W39,W43,W47,W51,W55,W59,W63,W67,W71,W75,W79)</f>
        <v>#VALUE!</v>
      </c>
      <c r="X112" s="88" t="e">
        <f aca="false">AVERAGE(X3,X7,X19,X23,X27,X31,X35,X39,X43,X47,X51,X55,X59,X63,X67,X71,X75,X79)</f>
        <v>#VALUE!</v>
      </c>
      <c r="Y112" s="8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0" t="n">
        <f aca="false">GEOMEAN(I3:I10,I19:I82)</f>
        <v>29.0383756157324</v>
      </c>
      <c r="J113" s="90" t="n">
        <f aca="false">GEOMEAN(J3:J10,J19:J82)</f>
        <v>0.396294409251612</v>
      </c>
      <c r="Q113" s="90" t="n">
        <f aca="false">GEOMEAN(Q3:Q10,Q19:Q82)</f>
        <v>29.1025144196459</v>
      </c>
      <c r="R113" s="90" t="n">
        <f aca="false">GEOMEAN(R3:R10,R19:R82)</f>
        <v>0.395252891541901</v>
      </c>
    </row>
    <row r="114" customFormat="false" ht="12" hidden="false" customHeight="false" outlineLevel="0" collapsed="false">
      <c r="B114" s="1" t="s">
        <v>86</v>
      </c>
      <c r="Q114" s="91" t="n">
        <f aca="false">Q113/I113</f>
        <v>1.00220876004781</v>
      </c>
      <c r="R114" s="91" t="n">
        <f aca="false">R113/J113</f>
        <v>0.997371858685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0T10:42:33Z</dcterms:modified>
  <cp:revision>0</cp:revision>
  <dc:subject/>
  <dc:title/>
</cp:coreProperties>
</file>