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E6b-G119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-G11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394686"/>
        <c:axId val="74953777"/>
      </c:scatterChart>
      <c:valAx>
        <c:axId val="3539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777"/>
        <c:crossesAt val="0"/>
        <c:crossBetween val="midCat"/>
      </c:valAx>
      <c:valAx>
        <c:axId val="7495377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6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-G11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703038"/>
        <c:axId val="19482091"/>
      </c:scatterChart>
      <c:valAx>
        <c:axId val="4670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091"/>
        <c:crossesAt val="0"/>
        <c:crossBetween val="midCat"/>
      </c:valAx>
      <c:valAx>
        <c:axId val="1948209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0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-G11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825983"/>
        <c:axId val="93027842"/>
      </c:scatterChart>
      <c:valAx>
        <c:axId val="1682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842"/>
        <c:crossesAt val="0"/>
        <c:crossBetween val="midCat"/>
      </c:valAx>
      <c:valAx>
        <c:axId val="9302784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9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b-G11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40663"/>
        <c:axId val="82987534"/>
      </c:scatterChart>
      <c:valAx>
        <c:axId val="66406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534"/>
        <c:crossesAt val="0"/>
        <c:crossBetween val="midCat"/>
      </c:valAx>
      <c:valAx>
        <c:axId val="829875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HE'!R114</f>
        <v>0.994414988885212</v>
      </c>
      <c r="D12" s="23"/>
      <c r="E12" s="23"/>
      <c r="F12" s="23" t="n">
        <f aca="false">'AI-LC'!R114</f>
        <v>0.99368642501159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9688770167801</v>
      </c>
      <c r="D13" s="24"/>
      <c r="E13" s="24"/>
      <c r="F13" s="24" t="n">
        <f aca="false">'AI-LC'!Q114</f>
        <v>1.00751551294808</v>
      </c>
      <c r="G13" s="24"/>
      <c r="H13" s="24"/>
      <c r="J13" s="3" t="s">
        <v>20</v>
      </c>
    </row>
    <row r="15" customFormat="false" ht="12" hidden="false" customHeight="false" outlineLevel="0" collapsed="false">
      <c r="B15" s="25"/>
      <c r="C15" s="26"/>
      <c r="D15" s="26"/>
      <c r="E15" s="26"/>
      <c r="F15" s="26"/>
      <c r="G15" s="26"/>
      <c r="H15" s="26"/>
    </row>
    <row r="16" customFormat="false" ht="12" hidden="false" customHeight="false" outlineLevel="0" collapsed="false">
      <c r="B16" s="25"/>
      <c r="C16" s="27"/>
      <c r="D16" s="27"/>
      <c r="E16" s="27"/>
      <c r="F16" s="27"/>
      <c r="G16" s="27"/>
      <c r="H16" s="27"/>
    </row>
    <row r="17" customFormat="false" ht="12" hidden="false" customHeight="false" outlineLevel="0" collapsed="false">
      <c r="B17" s="25"/>
      <c r="C17" s="13"/>
      <c r="D17" s="13"/>
      <c r="E17" s="13"/>
      <c r="F17" s="13"/>
      <c r="G17" s="13"/>
      <c r="H17" s="13"/>
    </row>
    <row r="18" customFormat="false" ht="12" hidden="false" customHeight="false" outlineLevel="0" collapsed="false">
      <c r="B18" s="25"/>
      <c r="C18" s="13"/>
      <c r="D18" s="13"/>
      <c r="E18" s="13"/>
      <c r="F18" s="13"/>
      <c r="G18" s="13"/>
      <c r="H18" s="13"/>
    </row>
    <row r="19" customFormat="false" ht="12" hidden="false" customHeight="false" outlineLevel="0" collapsed="false">
      <c r="B19" s="25"/>
      <c r="C19" s="13"/>
      <c r="D19" s="13"/>
      <c r="E19" s="13"/>
      <c r="F19" s="13"/>
      <c r="G19" s="13"/>
      <c r="H19" s="13"/>
    </row>
    <row r="20" customFormat="false" ht="12" hidden="false" customHeight="false" outlineLevel="0" collapsed="false">
      <c r="B20" s="25"/>
      <c r="C20" s="13"/>
      <c r="D20" s="13"/>
      <c r="E20" s="13"/>
      <c r="F20" s="13"/>
      <c r="G20" s="13"/>
      <c r="H20" s="13"/>
    </row>
    <row r="21" customFormat="false" ht="12" hidden="false" customHeight="false" outlineLevel="0" collapsed="false">
      <c r="B21" s="25"/>
      <c r="C21" s="27"/>
      <c r="D21" s="27"/>
      <c r="E21" s="27"/>
      <c r="F21" s="27"/>
      <c r="G21" s="27"/>
      <c r="H21" s="27"/>
    </row>
    <row r="22" customFormat="false" ht="12" hidden="false" customHeight="false" outlineLevel="0" collapsed="false">
      <c r="B22" s="28"/>
      <c r="C22" s="13"/>
      <c r="D22" s="13"/>
      <c r="E22" s="13"/>
      <c r="F22" s="13"/>
      <c r="G22" s="13"/>
      <c r="H22" s="13"/>
    </row>
    <row r="23" customFormat="false" ht="12" hidden="false" customHeight="false" outlineLevel="0" collapsed="false">
      <c r="B23" s="25"/>
      <c r="C23" s="29"/>
      <c r="D23" s="29"/>
      <c r="E23" s="29"/>
      <c r="F23" s="29"/>
      <c r="G23" s="29"/>
      <c r="H23" s="29"/>
    </row>
    <row r="24" customFormat="false" ht="12" hidden="false" customHeight="false" outlineLevel="0" collapsed="false">
      <c r="B24" s="25"/>
      <c r="C24" s="13"/>
      <c r="D24" s="13"/>
      <c r="E24" s="13"/>
      <c r="F24" s="13"/>
      <c r="G24" s="13"/>
      <c r="H24" s="13"/>
    </row>
    <row r="25" customFormat="false" ht="12" hidden="false" customHeight="false" outlineLevel="0" collapsed="false">
      <c r="B25" s="25"/>
      <c r="C25" s="30"/>
      <c r="D25" s="30"/>
      <c r="E25" s="30"/>
      <c r="F25" s="30"/>
      <c r="G25" s="30"/>
      <c r="H25" s="30"/>
    </row>
    <row r="26" customFormat="false" ht="12" hidden="false" customHeight="false" outlineLevel="0" collapsed="false">
      <c r="B26" s="25"/>
      <c r="C26" s="30"/>
      <c r="D26" s="30"/>
      <c r="E26" s="30"/>
      <c r="F26" s="30"/>
      <c r="G26" s="30"/>
      <c r="H26" s="30"/>
    </row>
    <row r="27" customFormat="false" ht="12" hidden="false" customHeight="false" outlineLevel="0" collapsed="false">
      <c r="B27" s="25"/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B28" s="25"/>
      <c r="C28" s="26"/>
      <c r="D28" s="26"/>
      <c r="E28" s="26"/>
      <c r="F28" s="26"/>
      <c r="G28" s="26"/>
      <c r="H28" s="26"/>
    </row>
    <row r="29" customFormat="false" ht="12" hidden="false" customHeight="false" outlineLevel="0" collapsed="false">
      <c r="B29" s="25"/>
      <c r="C29" s="27"/>
      <c r="D29" s="27"/>
      <c r="E29" s="27"/>
      <c r="F29" s="27"/>
      <c r="G29" s="27"/>
      <c r="H29" s="27"/>
    </row>
    <row r="30" customFormat="false" ht="12" hidden="false" customHeight="false" outlineLevel="0" collapsed="false">
      <c r="B30" s="25"/>
      <c r="C30" s="27"/>
      <c r="D30" s="27"/>
      <c r="E30" s="27"/>
      <c r="F30" s="27"/>
      <c r="G30" s="27"/>
      <c r="H30" s="27"/>
    </row>
    <row r="31" customFormat="false" ht="12" hidden="false" customHeight="false" outlineLevel="0" collapsed="false">
      <c r="B31" s="25"/>
      <c r="C31" s="13"/>
      <c r="D31" s="13"/>
      <c r="E31" s="13"/>
      <c r="F31" s="13"/>
      <c r="G31" s="13"/>
      <c r="H31" s="13"/>
    </row>
    <row r="32" customFormat="false" ht="12" hidden="false" customHeight="false" outlineLevel="0" collapsed="false">
      <c r="B32" s="25"/>
      <c r="C32" s="13"/>
      <c r="D32" s="13"/>
      <c r="E32" s="13"/>
      <c r="F32" s="13"/>
      <c r="G32" s="13"/>
      <c r="H32" s="13"/>
    </row>
    <row r="33" customFormat="false" ht="12" hidden="false" customHeight="false" outlineLevel="0" collapsed="false">
      <c r="B33" s="25"/>
      <c r="C33" s="13"/>
      <c r="D33" s="13"/>
      <c r="E33" s="13"/>
      <c r="F33" s="13"/>
      <c r="G33" s="13"/>
      <c r="H33" s="13"/>
    </row>
    <row r="34" customFormat="false" ht="12" hidden="false" customHeight="false" outlineLevel="0" collapsed="false">
      <c r="B34" s="25"/>
      <c r="C34" s="13"/>
      <c r="D34" s="13"/>
      <c r="E34" s="13"/>
      <c r="F34" s="13"/>
      <c r="G34" s="13"/>
      <c r="H34" s="13"/>
    </row>
    <row r="35" customFormat="false" ht="12" hidden="false" customHeight="false" outlineLevel="0" collapsed="false">
      <c r="B35" s="28"/>
      <c r="C35" s="13"/>
      <c r="D35" s="13"/>
      <c r="E35" s="13"/>
      <c r="F35" s="13"/>
      <c r="G35" s="13"/>
      <c r="H35" s="13"/>
    </row>
    <row r="36" customFormat="false" ht="12" hidden="false" customHeight="false" outlineLevel="0" collapsed="false">
      <c r="B36" s="25"/>
      <c r="C36" s="29"/>
      <c r="D36" s="29"/>
      <c r="E36" s="29"/>
      <c r="F36" s="29"/>
      <c r="G36" s="29"/>
      <c r="H36" s="29"/>
    </row>
    <row r="37" customFormat="false" ht="12" hidden="false" customHeight="false" outlineLevel="0" collapsed="false">
      <c r="B37" s="25"/>
      <c r="C37" s="13"/>
      <c r="D37" s="13"/>
      <c r="E37" s="13"/>
      <c r="F37" s="13"/>
      <c r="G37" s="13"/>
      <c r="H37" s="13"/>
    </row>
    <row r="38" customFormat="false" ht="12" hidden="false" customHeight="false" outlineLevel="0" collapsed="false">
      <c r="B38" s="25"/>
      <c r="C38" s="30"/>
      <c r="D38" s="30"/>
      <c r="E38" s="30"/>
      <c r="F38" s="30"/>
      <c r="G38" s="30"/>
      <c r="H38" s="30"/>
    </row>
    <row r="39" customFormat="false" ht="12" hidden="false" customHeight="false" outlineLevel="0" collapsed="false">
      <c r="B39" s="25"/>
      <c r="C39" s="30"/>
      <c r="D39" s="30"/>
      <c r="E39" s="30"/>
      <c r="F39" s="30"/>
      <c r="G39" s="30"/>
      <c r="H39" s="30"/>
    </row>
    <row r="40" customFormat="false" ht="12" hidden="false" customHeight="false" outlineLevel="0" collapsed="false">
      <c r="B40" s="25"/>
      <c r="C40" s="25"/>
      <c r="D40" s="25"/>
      <c r="E40" s="25"/>
      <c r="F40" s="25"/>
      <c r="G40" s="25"/>
      <c r="H40" s="25"/>
    </row>
    <row r="41" customFormat="false" ht="12" hidden="false" customHeight="false" outlineLevel="0" collapsed="false">
      <c r="B41" s="25"/>
      <c r="C41" s="26"/>
      <c r="D41" s="26"/>
      <c r="E41" s="26"/>
      <c r="F41" s="26"/>
      <c r="G41" s="26"/>
      <c r="H41" s="26"/>
    </row>
    <row r="42" customFormat="false" ht="12" hidden="false" customHeight="false" outlineLevel="0" collapsed="false">
      <c r="B42" s="25"/>
      <c r="C42" s="27"/>
      <c r="D42" s="27"/>
      <c r="E42" s="27"/>
      <c r="F42" s="27"/>
      <c r="G42" s="27"/>
      <c r="H42" s="27"/>
    </row>
    <row r="43" customFormat="false" ht="12" hidden="false" customHeight="false" outlineLevel="0" collapsed="false">
      <c r="B43" s="25"/>
      <c r="C43" s="27"/>
      <c r="D43" s="27"/>
      <c r="E43" s="27"/>
      <c r="F43" s="27"/>
      <c r="G43" s="27"/>
      <c r="H43" s="27"/>
    </row>
    <row r="44" customFormat="false" ht="12" hidden="false" customHeight="false" outlineLevel="0" collapsed="false">
      <c r="B44" s="25"/>
      <c r="C44" s="13"/>
      <c r="D44" s="13"/>
      <c r="E44" s="13"/>
      <c r="F44" s="13"/>
      <c r="G44" s="13"/>
      <c r="H44" s="13"/>
    </row>
    <row r="45" customFormat="false" ht="12" hidden="false" customHeight="false" outlineLevel="0" collapsed="false">
      <c r="B45" s="25"/>
      <c r="C45" s="13"/>
      <c r="D45" s="13"/>
      <c r="E45" s="13"/>
      <c r="F45" s="13"/>
      <c r="G45" s="13"/>
      <c r="H45" s="13"/>
    </row>
    <row r="46" customFormat="false" ht="12" hidden="false" customHeight="false" outlineLevel="0" collapsed="false">
      <c r="B46" s="25"/>
      <c r="C46" s="13"/>
      <c r="D46" s="13"/>
      <c r="E46" s="13"/>
      <c r="F46" s="13"/>
      <c r="G46" s="13"/>
      <c r="H46" s="13"/>
    </row>
    <row r="47" customFormat="false" ht="12" hidden="false" customHeight="false" outlineLevel="0" collapsed="false">
      <c r="B47" s="25"/>
      <c r="C47" s="13"/>
      <c r="D47" s="13"/>
      <c r="E47" s="13"/>
      <c r="F47" s="13"/>
      <c r="G47" s="13"/>
      <c r="H47" s="13"/>
    </row>
    <row r="48" customFormat="false" ht="12" hidden="false" customHeight="false" outlineLevel="0" collapsed="false">
      <c r="B48" s="28"/>
      <c r="C48" s="13"/>
      <c r="D48" s="13"/>
      <c r="E48" s="13"/>
      <c r="F48" s="13"/>
      <c r="G48" s="13"/>
      <c r="H48" s="13"/>
    </row>
    <row r="49" customFormat="false" ht="12" hidden="false" customHeight="false" outlineLevel="0" collapsed="false">
      <c r="B49" s="25"/>
      <c r="C49" s="29"/>
      <c r="D49" s="29"/>
      <c r="E49" s="29"/>
      <c r="F49" s="29"/>
      <c r="G49" s="29"/>
      <c r="H49" s="29"/>
    </row>
    <row r="50" customFormat="false" ht="12" hidden="false" customHeight="false" outlineLevel="0" collapsed="false">
      <c r="B50" s="25"/>
      <c r="C50" s="13"/>
      <c r="D50" s="13"/>
      <c r="E50" s="13"/>
      <c r="F50" s="13"/>
      <c r="G50" s="13"/>
      <c r="H50" s="13"/>
    </row>
    <row r="51" customFormat="false" ht="12" hidden="false" customHeight="false" outlineLevel="0" collapsed="false">
      <c r="B51" s="25"/>
      <c r="C51" s="30"/>
      <c r="D51" s="30"/>
      <c r="E51" s="30"/>
      <c r="F51" s="30"/>
      <c r="G51" s="30"/>
      <c r="H51" s="30"/>
    </row>
    <row r="52" customFormat="false" ht="12" hidden="false" customHeight="false" outlineLevel="0" collapsed="false">
      <c r="B52" s="25"/>
      <c r="C52" s="30"/>
      <c r="D52" s="30"/>
      <c r="E52" s="30"/>
      <c r="F52" s="30"/>
      <c r="G52" s="30"/>
      <c r="H52" s="3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5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6b-G119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31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896521687605482</v>
      </c>
      <c r="D13" s="24"/>
      <c r="E13" s="24"/>
      <c r="F13" s="24" t="n">
        <f aca="false">'AI-LC'!Q107</f>
        <v>0.902259386357222</v>
      </c>
      <c r="G13" s="24"/>
      <c r="H13" s="24"/>
    </row>
    <row r="15" customFormat="false" ht="12" hidden="false" customHeight="false" outlineLevel="0" collapsed="false">
      <c r="A15" s="25"/>
      <c r="B15" s="25"/>
      <c r="C15" s="26"/>
      <c r="D15" s="26"/>
      <c r="E15" s="26"/>
      <c r="F15" s="26"/>
      <c r="G15" s="26"/>
      <c r="H15" s="26"/>
    </row>
    <row r="16" customFormat="false" ht="12" hidden="false" customHeight="false" outlineLevel="0" collapsed="false">
      <c r="A16" s="25"/>
      <c r="B16" s="25"/>
      <c r="C16" s="27"/>
      <c r="D16" s="27"/>
      <c r="E16" s="27"/>
      <c r="F16" s="27"/>
      <c r="G16" s="27"/>
      <c r="H16" s="27"/>
    </row>
    <row r="17" customFormat="false" ht="12" hidden="false" customHeight="false" outlineLevel="0" collapsed="false">
      <c r="A17" s="25"/>
      <c r="B17" s="25"/>
      <c r="C17" s="13"/>
      <c r="D17" s="13"/>
      <c r="E17" s="13"/>
      <c r="F17" s="13"/>
      <c r="G17" s="13"/>
      <c r="H17" s="13"/>
    </row>
    <row r="18" customFormat="false" ht="12" hidden="false" customHeight="false" outlineLevel="0" collapsed="false">
      <c r="A18" s="25"/>
      <c r="B18" s="25"/>
      <c r="C18" s="13"/>
      <c r="D18" s="13"/>
      <c r="E18" s="13"/>
      <c r="F18" s="13"/>
      <c r="G18" s="13"/>
      <c r="H18" s="13"/>
    </row>
    <row r="19" customFormat="false" ht="12" hidden="false" customHeight="false" outlineLevel="0" collapsed="false">
      <c r="A19" s="25"/>
      <c r="B19" s="25"/>
      <c r="C19" s="13"/>
      <c r="D19" s="13"/>
      <c r="E19" s="13"/>
      <c r="F19" s="13"/>
      <c r="G19" s="13"/>
      <c r="H19" s="13"/>
    </row>
    <row r="20" customFormat="false" ht="12" hidden="false" customHeight="false" outlineLevel="0" collapsed="false">
      <c r="A20" s="25"/>
      <c r="B20" s="25"/>
      <c r="C20" s="13"/>
      <c r="D20" s="13"/>
      <c r="E20" s="13"/>
      <c r="F20" s="13"/>
      <c r="G20" s="13"/>
      <c r="H20" s="13"/>
    </row>
    <row r="21" customFormat="false" ht="12" hidden="false" customHeight="false" outlineLevel="0" collapsed="false">
      <c r="A21" s="25"/>
      <c r="B21" s="25"/>
      <c r="C21" s="27"/>
      <c r="D21" s="27"/>
      <c r="E21" s="27"/>
      <c r="F21" s="27"/>
      <c r="G21" s="27"/>
      <c r="H21" s="27"/>
    </row>
    <row r="22" customFormat="false" ht="12" hidden="false" customHeight="false" outlineLevel="0" collapsed="false">
      <c r="A22" s="25"/>
      <c r="B22" s="25"/>
      <c r="C22" s="13"/>
      <c r="D22" s="13"/>
      <c r="E22" s="13"/>
      <c r="F22" s="13"/>
      <c r="G22" s="13"/>
      <c r="H22" s="13"/>
    </row>
    <row r="23" customFormat="false" ht="12" hidden="false" customHeight="false" outlineLevel="0" collapsed="false">
      <c r="A23" s="25"/>
      <c r="B23" s="28"/>
      <c r="C23" s="13"/>
      <c r="D23" s="13"/>
      <c r="E23" s="13"/>
      <c r="F23" s="13"/>
      <c r="G23" s="13"/>
      <c r="H23" s="13"/>
    </row>
    <row r="24" customFormat="false" ht="12" hidden="false" customHeight="false" outlineLevel="0" collapsed="false">
      <c r="A24" s="25"/>
      <c r="B24" s="25"/>
      <c r="C24" s="29"/>
      <c r="D24" s="29"/>
      <c r="E24" s="29"/>
      <c r="F24" s="29"/>
      <c r="G24" s="29"/>
      <c r="H24" s="29"/>
    </row>
    <row r="25" customFormat="false" ht="12" hidden="false" customHeight="false" outlineLevel="0" collapsed="false">
      <c r="A25" s="25"/>
      <c r="B25" s="25"/>
      <c r="C25" s="30"/>
      <c r="D25" s="30"/>
      <c r="E25" s="30"/>
      <c r="F25" s="30"/>
      <c r="G25" s="30"/>
      <c r="H25" s="30"/>
    </row>
    <row r="26" customFormat="false" ht="12" hidden="false" customHeight="false" outlineLevel="0" collapsed="false">
      <c r="A26" s="25"/>
      <c r="B26" s="25"/>
      <c r="C26" s="30"/>
      <c r="D26" s="30"/>
      <c r="E26" s="30"/>
      <c r="F26" s="30"/>
      <c r="G26" s="30"/>
      <c r="H26" s="30"/>
    </row>
    <row r="27" customFormat="false" ht="12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A28" s="25"/>
      <c r="B28" s="25"/>
      <c r="C28" s="26"/>
      <c r="D28" s="26"/>
      <c r="E28" s="26"/>
      <c r="F28" s="26"/>
      <c r="G28" s="26"/>
      <c r="H28" s="26"/>
    </row>
    <row r="29" customFormat="false" ht="12" hidden="false" customHeight="false" outlineLevel="0" collapsed="false">
      <c r="A29" s="25"/>
      <c r="B29" s="25"/>
      <c r="C29" s="27"/>
      <c r="D29" s="27"/>
      <c r="E29" s="27"/>
      <c r="F29" s="27"/>
      <c r="G29" s="27"/>
      <c r="H29" s="27"/>
    </row>
    <row r="30" customFormat="false" ht="12" hidden="false" customHeight="false" outlineLevel="0" collapsed="false">
      <c r="A30" s="25"/>
      <c r="B30" s="25"/>
      <c r="C30" s="27"/>
      <c r="D30" s="27"/>
      <c r="E30" s="27"/>
      <c r="F30" s="27"/>
      <c r="G30" s="27"/>
      <c r="H30" s="27"/>
    </row>
    <row r="31" customFormat="false" ht="12" hidden="false" customHeight="false" outlineLevel="0" collapsed="false">
      <c r="A31" s="25"/>
      <c r="B31" s="25"/>
      <c r="C31" s="13"/>
      <c r="D31" s="13"/>
      <c r="E31" s="13"/>
      <c r="F31" s="13"/>
      <c r="G31" s="13"/>
      <c r="H31" s="13"/>
    </row>
    <row r="32" customFormat="false" ht="12" hidden="false" customHeight="false" outlineLevel="0" collapsed="false">
      <c r="A32" s="25"/>
      <c r="B32" s="25"/>
      <c r="C32" s="13"/>
      <c r="D32" s="13"/>
      <c r="E32" s="13"/>
      <c r="F32" s="13"/>
      <c r="G32" s="13"/>
      <c r="H32" s="13"/>
    </row>
    <row r="33" customFormat="false" ht="12" hidden="false" customHeight="false" outlineLevel="0" collapsed="false">
      <c r="A33" s="25"/>
      <c r="B33" s="25"/>
      <c r="C33" s="13"/>
      <c r="D33" s="13"/>
      <c r="E33" s="13"/>
      <c r="F33" s="13"/>
      <c r="G33" s="13"/>
      <c r="H33" s="13"/>
    </row>
    <row r="34" customFormat="false" ht="12" hidden="false" customHeight="false" outlineLevel="0" collapsed="false">
      <c r="A34" s="25"/>
      <c r="B34" s="25"/>
      <c r="C34" s="13"/>
      <c r="D34" s="13"/>
      <c r="E34" s="13"/>
      <c r="F34" s="13"/>
      <c r="G34" s="13"/>
      <c r="H34" s="13"/>
    </row>
    <row r="35" customFormat="false" ht="12" hidden="false" customHeight="false" outlineLevel="0" collapsed="false">
      <c r="A35" s="25"/>
      <c r="B35" s="25"/>
      <c r="C35" s="13"/>
      <c r="D35" s="13"/>
      <c r="E35" s="13"/>
      <c r="F35" s="13"/>
      <c r="G35" s="13"/>
      <c r="H35" s="13"/>
    </row>
    <row r="36" customFormat="false" ht="12" hidden="false" customHeight="false" outlineLevel="0" collapsed="false">
      <c r="A36" s="25"/>
      <c r="B36" s="28"/>
      <c r="C36" s="13"/>
      <c r="D36" s="13"/>
      <c r="E36" s="13"/>
      <c r="F36" s="13"/>
      <c r="G36" s="13"/>
      <c r="H36" s="13"/>
    </row>
    <row r="37" customFormat="false" ht="12" hidden="false" customHeight="false" outlineLevel="0" collapsed="false">
      <c r="A37" s="25"/>
      <c r="B37" s="25"/>
      <c r="C37" s="29"/>
      <c r="D37" s="29"/>
      <c r="E37" s="29"/>
      <c r="F37" s="29"/>
      <c r="G37" s="29"/>
      <c r="H37" s="29"/>
    </row>
    <row r="38" customFormat="false" ht="12" hidden="false" customHeight="false" outlineLevel="0" collapsed="false">
      <c r="A38" s="25"/>
      <c r="B38" s="25"/>
      <c r="C38" s="30"/>
      <c r="D38" s="30"/>
      <c r="E38" s="30"/>
      <c r="F38" s="30"/>
      <c r="G38" s="30"/>
      <c r="H38" s="30"/>
    </row>
    <row r="39" customFormat="false" ht="12" hidden="false" customHeight="false" outlineLevel="0" collapsed="false">
      <c r="A39" s="25"/>
      <c r="B39" s="25"/>
      <c r="C39" s="30"/>
      <c r="D39" s="30"/>
      <c r="E39" s="30"/>
      <c r="F39" s="30"/>
      <c r="G39" s="30"/>
      <c r="H39" s="30"/>
    </row>
    <row r="40" customFormat="false" ht="12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" hidden="false" customHeight="false" outlineLevel="0" collapsed="false">
      <c r="A41" s="25"/>
      <c r="B41" s="25"/>
      <c r="C41" s="26"/>
      <c r="D41" s="26"/>
      <c r="E41" s="26"/>
      <c r="F41" s="26"/>
      <c r="G41" s="26"/>
      <c r="H41" s="26"/>
    </row>
    <row r="42" customFormat="false" ht="12" hidden="false" customHeight="false" outlineLevel="0" collapsed="false">
      <c r="A42" s="25"/>
      <c r="B42" s="25"/>
      <c r="C42" s="27"/>
      <c r="D42" s="27"/>
      <c r="E42" s="27"/>
      <c r="F42" s="27"/>
      <c r="G42" s="27"/>
      <c r="H42" s="27"/>
    </row>
    <row r="43" customFormat="false" ht="12" hidden="false" customHeight="false" outlineLevel="0" collapsed="false">
      <c r="A43" s="25"/>
      <c r="B43" s="25"/>
      <c r="C43" s="27"/>
      <c r="D43" s="27"/>
      <c r="E43" s="27"/>
      <c r="F43" s="27"/>
      <c r="G43" s="27"/>
      <c r="H43" s="27"/>
    </row>
    <row r="44" customFormat="false" ht="12" hidden="false" customHeight="false" outlineLevel="0" collapsed="false">
      <c r="A44" s="25"/>
      <c r="B44" s="25"/>
      <c r="C44" s="13"/>
      <c r="D44" s="13"/>
      <c r="E44" s="13"/>
      <c r="F44" s="13"/>
      <c r="G44" s="13"/>
      <c r="H44" s="13"/>
    </row>
    <row r="45" customFormat="false" ht="12" hidden="false" customHeight="false" outlineLevel="0" collapsed="false">
      <c r="A45" s="25"/>
      <c r="B45" s="25"/>
      <c r="C45" s="13"/>
      <c r="D45" s="13"/>
      <c r="E45" s="13"/>
      <c r="F45" s="13"/>
      <c r="G45" s="13"/>
      <c r="H45" s="13"/>
    </row>
    <row r="46" customFormat="false" ht="12" hidden="false" customHeight="false" outlineLevel="0" collapsed="false">
      <c r="A46" s="25"/>
      <c r="B46" s="25"/>
      <c r="C46" s="13"/>
      <c r="D46" s="13"/>
      <c r="E46" s="13"/>
      <c r="F46" s="13"/>
      <c r="G46" s="13"/>
      <c r="H46" s="13"/>
    </row>
    <row r="47" customFormat="false" ht="12" hidden="false" customHeight="false" outlineLevel="0" collapsed="false">
      <c r="A47" s="25"/>
      <c r="B47" s="25"/>
      <c r="C47" s="13"/>
      <c r="D47" s="13"/>
      <c r="E47" s="13"/>
      <c r="F47" s="13"/>
      <c r="G47" s="13"/>
      <c r="H47" s="13"/>
    </row>
    <row r="48" customFormat="false" ht="12" hidden="false" customHeight="false" outlineLevel="0" collapsed="false">
      <c r="A48" s="25"/>
      <c r="B48" s="25"/>
      <c r="C48" s="13"/>
      <c r="D48" s="13"/>
      <c r="E48" s="13"/>
      <c r="F48" s="13"/>
      <c r="G48" s="13"/>
      <c r="H48" s="13"/>
    </row>
    <row r="49" customFormat="false" ht="12" hidden="false" customHeight="false" outlineLevel="0" collapsed="false">
      <c r="A49" s="25"/>
      <c r="B49" s="28"/>
      <c r="C49" s="13"/>
      <c r="D49" s="13"/>
      <c r="E49" s="13"/>
      <c r="F49" s="13"/>
      <c r="G49" s="13"/>
      <c r="H49" s="13"/>
    </row>
    <row r="50" customFormat="false" ht="12" hidden="false" customHeight="false" outlineLevel="0" collapsed="false">
      <c r="A50" s="25"/>
      <c r="B50" s="25"/>
      <c r="C50" s="29"/>
      <c r="D50" s="29"/>
      <c r="E50" s="29"/>
      <c r="F50" s="29"/>
      <c r="G50" s="29"/>
      <c r="H50" s="29"/>
    </row>
    <row r="51" customFormat="false" ht="12" hidden="false" customHeight="false" outlineLevel="0" collapsed="false">
      <c r="A51" s="25"/>
      <c r="B51" s="25"/>
      <c r="C51" s="30"/>
      <c r="D51" s="30"/>
      <c r="E51" s="30"/>
      <c r="F51" s="30"/>
      <c r="G51" s="30"/>
      <c r="H51" s="30"/>
    </row>
    <row r="52" customFormat="false" ht="12" hidden="false" customHeight="false" outlineLevel="0" collapsed="false">
      <c r="A52" s="25"/>
      <c r="B52" s="25"/>
      <c r="C52" s="30"/>
      <c r="D52" s="30"/>
      <c r="E52" s="30"/>
      <c r="F52" s="30"/>
      <c r="G52" s="30"/>
      <c r="H52" s="3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3" t="s">
        <v>25</v>
      </c>
      <c r="B2" s="33" t="s">
        <v>26</v>
      </c>
      <c r="AD2" s="34" t="s">
        <v>27</v>
      </c>
      <c r="AE2" s="35" t="s">
        <v>28</v>
      </c>
      <c r="AF2" s="35" t="s">
        <v>29</v>
      </c>
      <c r="AG2" s="35" t="s">
        <v>30</v>
      </c>
      <c r="AI2" s="34" t="s">
        <v>27</v>
      </c>
      <c r="AJ2" s="35" t="s">
        <v>28</v>
      </c>
      <c r="AK2" s="35" t="s">
        <v>29</v>
      </c>
      <c r="AL2" s="35" t="s">
        <v>30</v>
      </c>
    </row>
    <row r="3" customFormat="false" ht="15.75" hidden="false" customHeight="false" outlineLevel="0" collapsed="false">
      <c r="Z3" s="0" t="s">
        <v>31</v>
      </c>
      <c r="AA3" s="25" t="s">
        <v>3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5" t="s">
        <v>3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25" t="s">
        <v>3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5</v>
      </c>
      <c r="AA6" s="25" t="s">
        <v>3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5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5" t="s">
        <v>4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42</v>
      </c>
      <c r="AA9" s="25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5" t="s">
        <v>45</v>
      </c>
      <c r="AB10" s="0" t="n">
        <v>35</v>
      </c>
    </row>
    <row r="11" customFormat="false" ht="15.75" hidden="false" customHeight="false" outlineLevel="0" collapsed="false">
      <c r="Z11" s="0" t="s">
        <v>46</v>
      </c>
      <c r="AA11" s="25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Z12" s="0" t="s">
        <v>52</v>
      </c>
      <c r="AA12" s="25" t="s">
        <v>53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Z13" s="0" t="s">
        <v>54</v>
      </c>
      <c r="AA13" s="2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Z14" s="0" t="s">
        <v>56</v>
      </c>
      <c r="AA14" s="25" t="s">
        <v>57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25" t="s">
        <v>58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25" t="s">
        <v>59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25" t="s">
        <v>60</v>
      </c>
      <c r="AB17" s="0" t="n">
        <v>7</v>
      </c>
    </row>
    <row r="18" customFormat="false" ht="15.75" hidden="false" customHeight="false" outlineLevel="0" collapsed="false">
      <c r="AA18" s="25" t="s">
        <v>61</v>
      </c>
      <c r="AB18" s="0" t="n">
        <v>51</v>
      </c>
    </row>
    <row r="19" customFormat="false" ht="15.75" hidden="false" customHeight="false" outlineLevel="0" collapsed="false">
      <c r="AA19" s="25" t="s">
        <v>62</v>
      </c>
      <c r="AB19" s="0" t="n">
        <v>67</v>
      </c>
    </row>
    <row r="20" customFormat="false" ht="15.75" hidden="false" customHeight="false" outlineLevel="0" collapsed="false">
      <c r="AA20" s="25" t="s">
        <v>63</v>
      </c>
      <c r="AB20" s="0" t="n">
        <v>91</v>
      </c>
    </row>
    <row r="21" customFormat="false" ht="15.75" hidden="false" customHeight="false" outlineLevel="0" collapsed="false">
      <c r="AA21" s="25" t="s">
        <v>64</v>
      </c>
      <c r="AB21" s="0" t="n">
        <v>95</v>
      </c>
    </row>
    <row r="22" customFormat="false" ht="15.75" hidden="false" customHeight="false" outlineLevel="0" collapsed="false">
      <c r="AA22" s="25" t="s">
        <v>65</v>
      </c>
      <c r="AB22" s="0" t="n">
        <v>15</v>
      </c>
    </row>
    <row r="23" customFormat="false" ht="15.75" hidden="false" customHeight="false" outlineLevel="0" collapsed="false">
      <c r="AA23" s="25" t="s">
        <v>26</v>
      </c>
      <c r="AB23" s="0" t="n">
        <v>3</v>
      </c>
    </row>
    <row r="24" customFormat="false" ht="15.75" hidden="false" customHeight="false" outlineLevel="0" collapsed="false">
      <c r="AA24" s="25" t="s">
        <v>66</v>
      </c>
      <c r="AB24" s="0" t="n">
        <v>71</v>
      </c>
    </row>
    <row r="25" customFormat="false" ht="15.75" hidden="false" customHeight="false" outlineLevel="0" collapsed="false">
      <c r="AA25" s="25" t="s">
        <v>67</v>
      </c>
      <c r="AB25" s="0" t="n">
        <v>75</v>
      </c>
    </row>
    <row r="26" customFormat="false" ht="15.75" hidden="false" customHeight="false" outlineLevel="0" collapsed="false">
      <c r="AA26" s="25" t="s">
        <v>68</v>
      </c>
      <c r="AB26" s="0" t="n">
        <v>79</v>
      </c>
    </row>
    <row r="27" customFormat="false" ht="15.75" hidden="false" customHeight="false" outlineLevel="0" collapsed="false">
      <c r="AA27" s="25"/>
    </row>
    <row r="28" customFormat="false" ht="15.75" hidden="false" customHeight="false" outlineLevel="0" collapsed="false">
      <c r="AA28" s="25"/>
    </row>
    <row r="29" customFormat="false" ht="15.75" hidden="false" customHeight="false" outlineLevel="0" collapsed="false">
      <c r="AA29" s="25"/>
    </row>
    <row r="30" customFormat="false" ht="15.75" hidden="false" customHeight="false" outlineLevel="0" collapsed="false">
      <c r="AA30" s="25"/>
    </row>
    <row r="31" customFormat="false" ht="15.75" hidden="false" customHeight="false" outlineLevel="0" collapsed="false">
      <c r="AA31" s="25"/>
    </row>
    <row r="32" customFormat="false" ht="15.75" hidden="false" customHeight="false" outlineLevel="0" collapsed="false">
      <c r="AA32" s="25"/>
    </row>
    <row r="33" customFormat="false" ht="15.75" hidden="false" customHeight="false" outlineLevel="0" collapsed="false">
      <c r="AA33" s="25"/>
    </row>
    <row r="34" customFormat="false" ht="15.75" hidden="false" customHeight="false" outlineLevel="0" collapsed="false">
      <c r="AA34" s="25"/>
    </row>
    <row r="35" customFormat="false" ht="15.75" hidden="false" customHeight="false" outlineLevel="0" collapsed="false">
      <c r="AA35" s="25"/>
    </row>
    <row r="36" customFormat="false" ht="15.75" hidden="false" customHeight="false" outlineLevel="0" collapsed="false">
      <c r="AA36" s="25"/>
    </row>
    <row r="37" customFormat="false" ht="15.75" hidden="false" customHeight="false" outlineLevel="0" collapsed="false">
      <c r="AA37" s="25"/>
    </row>
    <row r="38" customFormat="false" ht="15.75" hidden="false" customHeight="false" outlineLevel="0" collapsed="false">
      <c r="AA38" s="25"/>
    </row>
    <row r="39" customFormat="false" ht="15.75" hidden="false" customHeight="false" outlineLevel="0" collapsed="false">
      <c r="AA39" s="25"/>
    </row>
    <row r="40" customFormat="false" ht="15.75" hidden="false" customHeight="false" outlineLevel="0" collapsed="false">
      <c r="AA40" s="25"/>
    </row>
    <row r="41" customFormat="false" ht="15.75" hidden="false" customHeight="false" outlineLevel="0" collapsed="false">
      <c r="AA41" s="25"/>
    </row>
    <row r="42" customFormat="false" ht="15.75" hidden="false" customHeight="false" outlineLevel="0" collapsed="false">
      <c r="AA42" s="25"/>
    </row>
    <row r="43" customFormat="false" ht="15.75" hidden="false" customHeight="false" outlineLevel="0" collapsed="false">
      <c r="AA43" s="25"/>
    </row>
    <row r="44" customFormat="false" ht="15.75" hidden="false" customHeight="false" outlineLevel="0" collapsed="false">
      <c r="AA44" s="25"/>
    </row>
    <row r="45" customFormat="false" ht="15.75" hidden="false" customHeight="false" outlineLevel="0" collapsed="false">
      <c r="AA45" s="25"/>
    </row>
    <row r="46" customFormat="false" ht="15.75" hidden="false" customHeight="false" outlineLevel="0" collapsed="false">
      <c r="AA46" s="25"/>
    </row>
    <row r="47" customFormat="false" ht="15.75" hidden="false" customHeight="false" outlineLevel="0" collapsed="false">
      <c r="AA47" s="25"/>
    </row>
    <row r="48" customFormat="false" ht="15.75" hidden="false" customHeight="false" outlineLevel="0" collapsed="false">
      <c r="AA48" s="25"/>
    </row>
    <row r="49" customFormat="false" ht="15.75" hidden="false" customHeight="false" outlineLevel="0" collapsed="false">
      <c r="AA49" s="25"/>
    </row>
    <row r="50" customFormat="false" ht="15.75" hidden="false" customHeight="false" outlineLevel="0" collapsed="false">
      <c r="AA50" s="25"/>
    </row>
    <row r="51" customFormat="false" ht="15.75" hidden="false" customHeight="false" outlineLevel="0" collapsed="false">
      <c r="AA51" s="25"/>
    </row>
    <row r="52" customFormat="false" ht="15.75" hidden="false" customHeight="false" outlineLevel="0" collapsed="false">
      <c r="AA52" s="25"/>
    </row>
    <row r="53" customFormat="false" ht="15.75" hidden="false" customHeight="false" outlineLevel="0" collapsed="false">
      <c r="AA53" s="25"/>
    </row>
    <row r="54" customFormat="false" ht="15.75" hidden="false" customHeight="false" outlineLevel="0" collapsed="false">
      <c r="AA54" s="25"/>
    </row>
    <row r="55" customFormat="false" ht="15.75" hidden="false" customHeight="false" outlineLevel="0" collapsed="false">
      <c r="AA55" s="25"/>
    </row>
    <row r="56" customFormat="false" ht="15.75" hidden="false" customHeight="false" outlineLevel="0" collapsed="false">
      <c r="AA56" s="25"/>
    </row>
    <row r="57" customFormat="false" ht="15.75" hidden="false" customHeight="false" outlineLevel="0" collapsed="false">
      <c r="AA57" s="25"/>
    </row>
    <row r="58" customFormat="false" ht="15.75" hidden="false" customHeight="false" outlineLevel="0" collapsed="false">
      <c r="AA58" s="25"/>
    </row>
    <row r="59" customFormat="false" ht="15.75" hidden="false" customHeight="false" outlineLevel="0" collapsed="false">
      <c r="AA59" s="25"/>
    </row>
    <row r="60" customFormat="false" ht="15.75" hidden="false" customHeight="false" outlineLevel="0" collapsed="false">
      <c r="AA60" s="25"/>
    </row>
    <row r="61" customFormat="false" ht="15.75" hidden="false" customHeight="false" outlineLevel="0" collapsed="false">
      <c r="AA61" s="25"/>
    </row>
    <row r="62" customFormat="false" ht="15.75" hidden="false" customHeight="false" outlineLevel="0" collapsed="false">
      <c r="AA62" s="25"/>
    </row>
    <row r="63" customFormat="false" ht="15.75" hidden="false" customHeight="false" outlineLevel="0" collapsed="false">
      <c r="AA63" s="25"/>
    </row>
    <row r="64" customFormat="false" ht="15.75" hidden="false" customHeight="false" outlineLevel="0" collapsed="false">
      <c r="AA64" s="25"/>
    </row>
    <row r="65" customFormat="false" ht="15.75" hidden="false" customHeight="false" outlineLevel="0" collapsed="false">
      <c r="AA65" s="25"/>
    </row>
    <row r="66" customFormat="false" ht="15.75" hidden="false" customHeight="false" outlineLevel="0" collapsed="false">
      <c r="AA66" s="25"/>
    </row>
    <row r="67" customFormat="false" ht="15.75" hidden="false" customHeight="false" outlineLevel="0" collapsed="false">
      <c r="AA67" s="25"/>
    </row>
    <row r="68" customFormat="false" ht="15.75" hidden="false" customHeight="false" outlineLevel="0" collapsed="false">
      <c r="AA68" s="25"/>
    </row>
    <row r="69" customFormat="false" ht="15.75" hidden="false" customHeight="false" outlineLevel="0" collapsed="false">
      <c r="AA69" s="25"/>
    </row>
    <row r="70" customFormat="false" ht="15.75" hidden="false" customHeight="false" outlineLevel="0" collapsed="false">
      <c r="AA70" s="25"/>
    </row>
    <row r="71" customFormat="false" ht="15.75" hidden="false" customHeight="false" outlineLevel="0" collapsed="false">
      <c r="AA71" s="25"/>
    </row>
    <row r="72" customFormat="false" ht="15.75" hidden="false" customHeight="false" outlineLevel="0" collapsed="false">
      <c r="AA72" s="25"/>
    </row>
    <row r="73" customFormat="false" ht="15.75" hidden="false" customHeight="false" outlineLevel="0" collapsed="false">
      <c r="AA73" s="25"/>
    </row>
    <row r="74" customFormat="false" ht="15.75" hidden="false" customHeight="false" outlineLevel="0" collapsed="false">
      <c r="AA74" s="25"/>
    </row>
    <row r="75" customFormat="false" ht="15.75" hidden="false" customHeight="false" outlineLevel="0" collapsed="false">
      <c r="AA75" s="25"/>
    </row>
    <row r="76" customFormat="false" ht="15.75" hidden="false" customHeight="false" outlineLevel="0" collapsed="false">
      <c r="AA76" s="25"/>
    </row>
    <row r="77" customFormat="false" ht="15.75" hidden="false" customHeight="false" outlineLevel="0" collapsed="false">
      <c r="AA77" s="25"/>
    </row>
    <row r="78" customFormat="false" ht="15.75" hidden="false" customHeight="false" outlineLevel="0" collapsed="false">
      <c r="AA78" s="25"/>
    </row>
    <row r="79" customFormat="false" ht="15.75" hidden="false" customHeight="false" outlineLevel="0" collapsed="false">
      <c r="AA79" s="25"/>
    </row>
    <row r="80" customFormat="false" ht="15.75" hidden="false" customHeight="false" outlineLevel="0" collapsed="false">
      <c r="AA80" s="25"/>
    </row>
    <row r="81" customFormat="false" ht="15.75" hidden="false" customHeight="false" outlineLevel="0" collapsed="false">
      <c r="AA81" s="25"/>
    </row>
    <row r="82" customFormat="false" ht="15.75" hidden="false" customHeight="false" outlineLevel="0" collapsed="false">
      <c r="AA82" s="25"/>
    </row>
    <row r="83" customFormat="false" ht="15.75" hidden="false" customHeight="false" outlineLevel="0" collapsed="false">
      <c r="AA83" s="25"/>
    </row>
    <row r="84" customFormat="false" ht="15.75" hidden="false" customHeight="false" outlineLevel="0" collapsed="false">
      <c r="AA84" s="25"/>
    </row>
    <row r="85" customFormat="false" ht="15.75" hidden="false" customHeight="false" outlineLevel="0" collapsed="false">
      <c r="AA85" s="25"/>
    </row>
    <row r="86" customFormat="false" ht="15.75" hidden="false" customHeight="false" outlineLevel="0" collapsed="false">
      <c r="AA86" s="2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1" activeCellId="0" sqref="O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4" t="s">
        <v>27</v>
      </c>
      <c r="E2" s="35" t="s">
        <v>28</v>
      </c>
      <c r="F2" s="35" t="s">
        <v>29</v>
      </c>
      <c r="G2" s="35" t="s">
        <v>30</v>
      </c>
      <c r="H2" s="35" t="s">
        <v>74</v>
      </c>
      <c r="I2" s="35" t="s">
        <v>75</v>
      </c>
      <c r="J2" s="44" t="s">
        <v>76</v>
      </c>
      <c r="K2" s="40"/>
      <c r="L2" s="34" t="s">
        <v>27</v>
      </c>
      <c r="M2" s="35" t="s">
        <v>28</v>
      </c>
      <c r="N2" s="35" t="s">
        <v>29</v>
      </c>
      <c r="O2" s="35" t="s">
        <v>30</v>
      </c>
      <c r="P2" s="35" t="s">
        <v>74</v>
      </c>
      <c r="Q2" s="35" t="s">
        <v>75</v>
      </c>
      <c r="R2" s="44" t="s">
        <v>76</v>
      </c>
      <c r="S2" s="27"/>
      <c r="T2" s="34" t="s">
        <v>4</v>
      </c>
      <c r="U2" s="35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5.75" hidden="false" customHeight="false" outlineLevel="0" collapsed="false">
      <c r="A3" s="7" t="s">
        <v>21</v>
      </c>
      <c r="B3" s="7" t="s">
        <v>26</v>
      </c>
      <c r="C3" s="7" t="n">
        <v>22</v>
      </c>
      <c r="D3" s="48" t="n">
        <v>104258.2176</v>
      </c>
      <c r="E3" s="49" t="n">
        <v>43.5702</v>
      </c>
      <c r="F3" s="49" t="n">
        <v>42.9644</v>
      </c>
      <c r="G3" s="49" t="n">
        <v>44.8581</v>
      </c>
      <c r="H3" s="49" t="n">
        <v>7791.41</v>
      </c>
      <c r="I3" s="49" t="n">
        <v>84.35</v>
      </c>
      <c r="J3" s="50" t="n">
        <f aca="false">H3/3600</f>
        <v>2.16428055555556</v>
      </c>
      <c r="L3" s="51" t="n">
        <v>104211.1152</v>
      </c>
      <c r="M3" s="51" t="n">
        <v>43.5752</v>
      </c>
      <c r="N3" s="51" t="n">
        <v>42.9677</v>
      </c>
      <c r="O3" s="51" t="n">
        <v>44.8602</v>
      </c>
      <c r="P3" s="51" t="n">
        <v>7773.43</v>
      </c>
      <c r="Q3" s="51" t="n">
        <v>86.23</v>
      </c>
      <c r="R3" s="52" t="n">
        <f aca="false">P3/3600</f>
        <v>2.1592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277.7</v>
      </c>
      <c r="I4" s="55" t="n">
        <v>75.32</v>
      </c>
      <c r="J4" s="56" t="n">
        <f aca="false">H4/3600</f>
        <v>2.02158333333333</v>
      </c>
      <c r="L4" s="51" t="n">
        <v>58054.296</v>
      </c>
      <c r="M4" s="51" t="n">
        <v>40.4097</v>
      </c>
      <c r="N4" s="51" t="n">
        <v>40.3338</v>
      </c>
      <c r="O4" s="51" t="n">
        <v>42.3389</v>
      </c>
      <c r="P4" s="51" t="n">
        <v>7321.23</v>
      </c>
      <c r="Q4" s="51" t="n">
        <v>78.17</v>
      </c>
      <c r="R4" s="57" t="n">
        <f aca="false">P4/3600</f>
        <v>2.033675</v>
      </c>
      <c r="S4" s="53"/>
      <c r="T4" s="58"/>
      <c r="U4" s="25"/>
      <c r="V4" s="59"/>
      <c r="W4" s="58"/>
      <c r="X4" s="25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858.9</v>
      </c>
      <c r="I5" s="55" t="n">
        <v>70.35</v>
      </c>
      <c r="J5" s="56" t="n">
        <f aca="false">H5/3600</f>
        <v>1.90525</v>
      </c>
      <c r="L5" s="51" t="n">
        <v>32932.1184</v>
      </c>
      <c r="M5" s="51" t="n">
        <v>37.3842</v>
      </c>
      <c r="N5" s="51" t="n">
        <v>38.5853</v>
      </c>
      <c r="O5" s="51" t="n">
        <v>40.5529</v>
      </c>
      <c r="P5" s="51" t="n">
        <v>6844.69</v>
      </c>
      <c r="Q5" s="51" t="n">
        <v>70.23</v>
      </c>
      <c r="R5" s="57" t="n">
        <f aca="false">P5/3600</f>
        <v>1.90130277777778</v>
      </c>
      <c r="S5" s="53"/>
      <c r="T5" s="58"/>
      <c r="U5" s="25"/>
      <c r="V5" s="59"/>
      <c r="W5" s="58"/>
      <c r="X5" s="25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480.77</v>
      </c>
      <c r="I6" s="61" t="n">
        <v>63.57</v>
      </c>
      <c r="J6" s="62" t="n">
        <f aca="false">H6/3600</f>
        <v>1.80021388888889</v>
      </c>
      <c r="L6" s="51" t="n">
        <v>18582.6528</v>
      </c>
      <c r="M6" s="51" t="n">
        <v>34.3343</v>
      </c>
      <c r="N6" s="51" t="n">
        <v>37.4089</v>
      </c>
      <c r="O6" s="51" t="n">
        <v>39.3997</v>
      </c>
      <c r="P6" s="51" t="n">
        <v>6462.44</v>
      </c>
      <c r="Q6" s="51" t="n">
        <v>63.6</v>
      </c>
      <c r="R6" s="57" t="n">
        <f aca="false">P6/3600</f>
        <v>1.79512222222222</v>
      </c>
      <c r="S6" s="53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0</v>
      </c>
      <c r="C7" s="7" t="n">
        <v>22</v>
      </c>
      <c r="D7" s="48" t="n">
        <v>107116.976</v>
      </c>
      <c r="E7" s="49" t="n">
        <v>43.4884</v>
      </c>
      <c r="F7" s="49" t="n">
        <v>45.8048</v>
      </c>
      <c r="G7" s="49" t="n">
        <v>45.353</v>
      </c>
      <c r="H7" s="49" t="n">
        <v>7927.13</v>
      </c>
      <c r="I7" s="49" t="n">
        <v>90.28</v>
      </c>
      <c r="J7" s="50" t="n">
        <f aca="false">H7/3600</f>
        <v>2.20198055555556</v>
      </c>
      <c r="L7" s="66" t="n">
        <v>107080.9776</v>
      </c>
      <c r="M7" s="67" t="n">
        <v>43.4915</v>
      </c>
      <c r="N7" s="67" t="n">
        <v>45.8049</v>
      </c>
      <c r="O7" s="67" t="n">
        <v>45.3536</v>
      </c>
      <c r="P7" s="67" t="n">
        <v>7845.14</v>
      </c>
      <c r="Q7" s="67" t="n">
        <v>90.08</v>
      </c>
      <c r="R7" s="52" t="n">
        <f aca="false">P7/3600</f>
        <v>2.1792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7472.93</v>
      </c>
      <c r="I8" s="55" t="n">
        <v>82.86</v>
      </c>
      <c r="J8" s="56" t="n">
        <f aca="false">H8/3600</f>
        <v>2.07581388888889</v>
      </c>
      <c r="L8" s="68" t="n">
        <v>62055.8752</v>
      </c>
      <c r="M8" s="69" t="n">
        <v>40.0833</v>
      </c>
      <c r="N8" s="69" t="n">
        <v>43.4994</v>
      </c>
      <c r="O8" s="69" t="n">
        <v>43.5901</v>
      </c>
      <c r="P8" s="69" t="n">
        <v>7493.75</v>
      </c>
      <c r="Q8" s="69" t="n">
        <v>83.82</v>
      </c>
      <c r="R8" s="57" t="n">
        <f aca="false">P8/3600</f>
        <v>2.08159722222222</v>
      </c>
      <c r="S8" s="53"/>
      <c r="T8" s="58"/>
      <c r="U8" s="25"/>
      <c r="V8" s="25"/>
      <c r="W8" s="58"/>
      <c r="X8" s="25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951.11</v>
      </c>
      <c r="I9" s="55" t="n">
        <v>75.49</v>
      </c>
      <c r="J9" s="56" t="n">
        <f aca="false">H9/3600</f>
        <v>1.93086388888889</v>
      </c>
      <c r="L9" s="68" t="n">
        <v>35389.904</v>
      </c>
      <c r="M9" s="69" t="n">
        <v>37.0132</v>
      </c>
      <c r="N9" s="69" t="n">
        <v>41.4855</v>
      </c>
      <c r="O9" s="69" t="n">
        <v>41.9484</v>
      </c>
      <c r="P9" s="69" t="n">
        <v>6941.4</v>
      </c>
      <c r="Q9" s="69" t="n">
        <v>76.48</v>
      </c>
      <c r="R9" s="57" t="n">
        <f aca="false">P9/3600</f>
        <v>1.92816666666667</v>
      </c>
      <c r="S9" s="53"/>
      <c r="T9" s="58"/>
      <c r="U9" s="70"/>
      <c r="V9" s="25"/>
      <c r="W9" s="58"/>
      <c r="X9" s="25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39.84</v>
      </c>
      <c r="I10" s="61" t="n">
        <v>69.74</v>
      </c>
      <c r="J10" s="62" t="n">
        <f aca="false">H10/3600</f>
        <v>1.8444</v>
      </c>
      <c r="L10" s="68" t="n">
        <v>20638.752</v>
      </c>
      <c r="M10" s="69" t="n">
        <v>34.1717</v>
      </c>
      <c r="N10" s="69" t="n">
        <v>39.9601</v>
      </c>
      <c r="O10" s="69" t="n">
        <v>40.6885</v>
      </c>
      <c r="P10" s="69" t="n">
        <v>6587.52</v>
      </c>
      <c r="Q10" s="69" t="n">
        <v>70.11</v>
      </c>
      <c r="R10" s="57" t="n">
        <f aca="false">P10/3600</f>
        <v>1.82986666666667</v>
      </c>
      <c r="S10" s="53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71"/>
      <c r="B11" s="72" t="s">
        <v>57</v>
      </c>
      <c r="C11" s="72" t="n">
        <v>22</v>
      </c>
      <c r="D11" s="48" t="n">
        <v>381169.6944</v>
      </c>
      <c r="E11" s="49" t="n">
        <v>42.5989</v>
      </c>
      <c r="F11" s="49" t="n">
        <v>42.7741</v>
      </c>
      <c r="G11" s="49" t="n">
        <v>41.3822</v>
      </c>
      <c r="H11" s="49" t="n">
        <v>18581.6</v>
      </c>
      <c r="I11" s="49" t="n">
        <v>177.45</v>
      </c>
      <c r="J11" s="50" t="n">
        <f aca="false">H11/3600</f>
        <v>5.16155555555556</v>
      </c>
      <c r="L11" s="66"/>
      <c r="M11" s="67"/>
      <c r="N11" s="67"/>
      <c r="O11" s="67"/>
      <c r="P11" s="67"/>
      <c r="Q11" s="67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1"/>
      <c r="B12" s="71"/>
      <c r="C12" s="71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7091.61</v>
      </c>
      <c r="I12" s="55" t="n">
        <v>155.74</v>
      </c>
      <c r="J12" s="56" t="n">
        <f aca="false">H12/3600</f>
        <v>4.74766944444445</v>
      </c>
      <c r="L12" s="68"/>
      <c r="M12" s="69"/>
      <c r="N12" s="69"/>
      <c r="O12" s="69"/>
      <c r="P12" s="69"/>
      <c r="Q12" s="69"/>
      <c r="R12" s="57" t="n">
        <f aca="false">P12/3600</f>
        <v>0</v>
      </c>
      <c r="S12" s="53"/>
      <c r="T12" s="58"/>
      <c r="U12" s="25"/>
      <c r="V12" s="25"/>
      <c r="W12" s="58"/>
      <c r="X12" s="25"/>
      <c r="Y12" s="59"/>
    </row>
    <row r="13" customFormat="false" ht="15.75" hidden="false" customHeight="false" outlineLevel="0" collapsed="false">
      <c r="A13" s="71"/>
      <c r="B13" s="71"/>
      <c r="C13" s="71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5717.78</v>
      </c>
      <c r="I13" s="55" t="n">
        <v>142.17</v>
      </c>
      <c r="J13" s="56" t="n">
        <f aca="false">H13/3600</f>
        <v>4.36605</v>
      </c>
      <c r="L13" s="68"/>
      <c r="M13" s="69"/>
      <c r="N13" s="69"/>
      <c r="O13" s="69"/>
      <c r="P13" s="69"/>
      <c r="Q13" s="69"/>
      <c r="R13" s="57" t="n">
        <f aca="false">P13/3600</f>
        <v>0</v>
      </c>
      <c r="S13" s="53"/>
      <c r="T13" s="58"/>
      <c r="U13" s="25"/>
      <c r="V13" s="25"/>
      <c r="W13" s="58"/>
      <c r="X13" s="25"/>
      <c r="Y13" s="59"/>
    </row>
    <row r="14" customFormat="false" ht="16.5" hidden="false" customHeight="false" outlineLevel="0" collapsed="false">
      <c r="A14" s="71"/>
      <c r="B14" s="73"/>
      <c r="C14" s="73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4560.52</v>
      </c>
      <c r="I14" s="61" t="n">
        <v>135.11</v>
      </c>
      <c r="J14" s="62" t="n">
        <f aca="false">H14/3600</f>
        <v>4.04458888888889</v>
      </c>
      <c r="L14" s="68"/>
      <c r="M14" s="69"/>
      <c r="N14" s="69"/>
      <c r="O14" s="69"/>
      <c r="P14" s="69"/>
      <c r="Q14" s="69"/>
      <c r="R14" s="57" t="n">
        <f aca="false">P14/3600</f>
        <v>0</v>
      </c>
      <c r="S14" s="53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71"/>
      <c r="B15" s="72" t="s">
        <v>65</v>
      </c>
      <c r="C15" s="72" t="n">
        <v>22</v>
      </c>
      <c r="D15" s="48" t="n">
        <v>100154.496</v>
      </c>
      <c r="E15" s="49" t="n">
        <v>43.7794</v>
      </c>
      <c r="F15" s="49" t="n">
        <v>46.6825</v>
      </c>
      <c r="G15" s="49" t="n">
        <v>46.2397</v>
      </c>
      <c r="H15" s="49" t="n">
        <v>13992.17</v>
      </c>
      <c r="I15" s="49" t="n">
        <v>126.24</v>
      </c>
      <c r="J15" s="50" t="n">
        <f aca="false">H15/3600</f>
        <v>3.88671388888889</v>
      </c>
      <c r="L15" s="66"/>
      <c r="M15" s="67"/>
      <c r="N15" s="67"/>
      <c r="O15" s="67"/>
      <c r="P15" s="67"/>
      <c r="Q15" s="67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1"/>
      <c r="B16" s="71"/>
      <c r="C16" s="71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2986.15</v>
      </c>
      <c r="I16" s="55" t="n">
        <v>120.36</v>
      </c>
      <c r="J16" s="56" t="n">
        <f aca="false">H16/3600</f>
        <v>3.60726388888889</v>
      </c>
      <c r="L16" s="68"/>
      <c r="M16" s="69"/>
      <c r="N16" s="69"/>
      <c r="O16" s="69"/>
      <c r="P16" s="69"/>
      <c r="Q16" s="69"/>
      <c r="R16" s="57" t="n">
        <f aca="false">P16/3600</f>
        <v>0</v>
      </c>
      <c r="S16" s="53"/>
      <c r="T16" s="58"/>
      <c r="U16" s="25"/>
      <c r="V16" s="25"/>
      <c r="W16" s="58"/>
      <c r="X16" s="25"/>
      <c r="Y16" s="59"/>
    </row>
    <row r="17" customFormat="false" ht="15.75" hidden="false" customHeight="false" outlineLevel="0" collapsed="false">
      <c r="A17" s="71"/>
      <c r="B17" s="71"/>
      <c r="C17" s="71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11894.89</v>
      </c>
      <c r="I17" s="55" t="n">
        <v>108.44</v>
      </c>
      <c r="J17" s="56" t="n">
        <f aca="false">H17/3600</f>
        <v>3.30413611111111</v>
      </c>
      <c r="L17" s="68"/>
      <c r="M17" s="69"/>
      <c r="N17" s="69"/>
      <c r="O17" s="69"/>
      <c r="P17" s="69"/>
      <c r="Q17" s="69"/>
      <c r="R17" s="57" t="n">
        <f aca="false">P17/3600</f>
        <v>0</v>
      </c>
      <c r="S17" s="53"/>
      <c r="T17" s="58"/>
      <c r="U17" s="25"/>
      <c r="V17" s="25"/>
      <c r="W17" s="58"/>
      <c r="X17" s="25"/>
      <c r="Y17" s="59"/>
    </row>
    <row r="18" customFormat="false" ht="16.5" hidden="false" customHeight="false" outlineLevel="0" collapsed="false">
      <c r="A18" s="73"/>
      <c r="B18" s="73"/>
      <c r="C18" s="73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11396.63</v>
      </c>
      <c r="I18" s="61" t="n">
        <v>102.96</v>
      </c>
      <c r="J18" s="62" t="n">
        <f aca="false">H18/3600</f>
        <v>3.16573055555556</v>
      </c>
      <c r="L18" s="68"/>
      <c r="M18" s="69"/>
      <c r="N18" s="69"/>
      <c r="O18" s="69"/>
      <c r="P18" s="69"/>
      <c r="Q18" s="69"/>
      <c r="R18" s="57" t="n">
        <f aca="false">P18/3600</f>
        <v>0</v>
      </c>
      <c r="S18" s="53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5</v>
      </c>
      <c r="C19" s="7" t="n">
        <v>22</v>
      </c>
      <c r="D19" s="74" t="n">
        <v>22599.2816</v>
      </c>
      <c r="E19" s="75" t="n">
        <v>42.7996</v>
      </c>
      <c r="F19" s="75" t="n">
        <v>44.5715</v>
      </c>
      <c r="G19" s="75" t="n">
        <v>46.0295</v>
      </c>
      <c r="H19" s="75" t="n">
        <v>5860.49</v>
      </c>
      <c r="I19" s="75" t="n">
        <v>56.43</v>
      </c>
      <c r="J19" s="50" t="n">
        <f aca="false">H19/3600</f>
        <v>1.62791388888889</v>
      </c>
      <c r="L19" s="66" t="n">
        <v>22604.3112</v>
      </c>
      <c r="M19" s="67" t="n">
        <v>42.8012</v>
      </c>
      <c r="N19" s="67" t="n">
        <v>44.5741</v>
      </c>
      <c r="O19" s="67" t="n">
        <v>46.0317</v>
      </c>
      <c r="P19" s="67" t="n">
        <v>5812.11</v>
      </c>
      <c r="Q19" s="67" t="n">
        <v>55.13</v>
      </c>
      <c r="R19" s="50" t="n">
        <f aca="false">P19/3600</f>
        <v>1.6144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76" t="n">
        <v>12264.9944</v>
      </c>
      <c r="E20" s="77" t="n">
        <v>41.1394</v>
      </c>
      <c r="F20" s="77" t="n">
        <v>42.8253</v>
      </c>
      <c r="G20" s="77" t="n">
        <v>43.7261</v>
      </c>
      <c r="H20" s="77" t="n">
        <v>5437.07</v>
      </c>
      <c r="I20" s="77" t="n">
        <v>52.04</v>
      </c>
      <c r="J20" s="56" t="n">
        <f aca="false">H20/3600</f>
        <v>1.51029722222222</v>
      </c>
      <c r="L20" s="68" t="n">
        <v>12262.54</v>
      </c>
      <c r="M20" s="69" t="n">
        <v>41.1407</v>
      </c>
      <c r="N20" s="69" t="n">
        <v>42.8252</v>
      </c>
      <c r="O20" s="69" t="n">
        <v>43.7272</v>
      </c>
      <c r="P20" s="69" t="n">
        <v>5384.07</v>
      </c>
      <c r="Q20" s="69" t="n">
        <v>50.66</v>
      </c>
      <c r="R20" s="56" t="n">
        <f aca="false">P20/3600</f>
        <v>1.495575</v>
      </c>
      <c r="S20" s="53"/>
      <c r="T20" s="58"/>
      <c r="U20" s="25"/>
      <c r="V20" s="25"/>
      <c r="W20" s="58"/>
      <c r="X20" s="25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6" t="n">
        <v>6905.5408</v>
      </c>
      <c r="E21" s="77" t="n">
        <v>39.1102</v>
      </c>
      <c r="F21" s="77" t="n">
        <v>41.4414</v>
      </c>
      <c r="G21" s="77" t="n">
        <v>42.1581</v>
      </c>
      <c r="H21" s="77" t="n">
        <v>5194.27</v>
      </c>
      <c r="I21" s="77" t="n">
        <v>48.97</v>
      </c>
      <c r="J21" s="56" t="n">
        <f aca="false">H21/3600</f>
        <v>1.44285277777778</v>
      </c>
      <c r="L21" s="68" t="n">
        <v>6904.2288</v>
      </c>
      <c r="M21" s="69" t="n">
        <v>39.1107</v>
      </c>
      <c r="N21" s="69" t="n">
        <v>41.4427</v>
      </c>
      <c r="O21" s="69" t="n">
        <v>42.1585</v>
      </c>
      <c r="P21" s="69" t="n">
        <v>5146.38</v>
      </c>
      <c r="Q21" s="69" t="n">
        <v>47.46</v>
      </c>
      <c r="R21" s="56" t="n">
        <f aca="false">P21/3600</f>
        <v>1.42955</v>
      </c>
      <c r="S21" s="53"/>
      <c r="T21" s="58"/>
      <c r="U21" s="25"/>
      <c r="V21" s="25"/>
      <c r="W21" s="58"/>
      <c r="X21" s="25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8" t="n">
        <v>3856.1904</v>
      </c>
      <c r="E22" s="79" t="n">
        <v>36.6782</v>
      </c>
      <c r="F22" s="79" t="n">
        <v>40.455</v>
      </c>
      <c r="G22" s="79" t="n">
        <v>41.2592</v>
      </c>
      <c r="H22" s="79" t="n">
        <v>5035.72</v>
      </c>
      <c r="I22" s="79" t="n">
        <v>46.48</v>
      </c>
      <c r="J22" s="62" t="n">
        <f aca="false">H22/3600</f>
        <v>1.39881111111111</v>
      </c>
      <c r="L22" s="80" t="n">
        <v>3855.132</v>
      </c>
      <c r="M22" s="81" t="n">
        <v>36.6777</v>
      </c>
      <c r="N22" s="81" t="n">
        <v>40.4527</v>
      </c>
      <c r="O22" s="81" t="n">
        <v>41.2573</v>
      </c>
      <c r="P22" s="81" t="n">
        <v>5029.25</v>
      </c>
      <c r="Q22" s="81" t="n">
        <v>45.3</v>
      </c>
      <c r="R22" s="62" t="n">
        <f aca="false">P22/3600</f>
        <v>1.39701388888889</v>
      </c>
      <c r="S22" s="53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58</v>
      </c>
      <c r="C23" s="7" t="n">
        <v>22</v>
      </c>
      <c r="D23" s="74" t="n">
        <v>53564.8856</v>
      </c>
      <c r="E23" s="75" t="n">
        <v>41.8493</v>
      </c>
      <c r="F23" s="75" t="n">
        <v>43.5158</v>
      </c>
      <c r="G23" s="75" t="n">
        <v>44.1816</v>
      </c>
      <c r="H23" s="75" t="n">
        <v>6464.78</v>
      </c>
      <c r="I23" s="75" t="n">
        <v>77.22</v>
      </c>
      <c r="J23" s="50" t="n">
        <f aca="false">H23/3600</f>
        <v>1.79577222222222</v>
      </c>
      <c r="L23" s="68" t="n">
        <v>53581.9624</v>
      </c>
      <c r="M23" s="69" t="n">
        <v>41.8546</v>
      </c>
      <c r="N23" s="69" t="n">
        <v>43.5196</v>
      </c>
      <c r="O23" s="69" t="n">
        <v>44.1848</v>
      </c>
      <c r="P23" s="69" t="n">
        <v>6426.24</v>
      </c>
      <c r="Q23" s="69" t="n">
        <v>75.85</v>
      </c>
      <c r="R23" s="56" t="n">
        <f aca="false">P23/3600</f>
        <v>1.7850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6" t="n">
        <v>28877.1024</v>
      </c>
      <c r="E24" s="77" t="n">
        <v>38.7853</v>
      </c>
      <c r="F24" s="77" t="n">
        <v>41.0614</v>
      </c>
      <c r="G24" s="77" t="n">
        <v>41.3735</v>
      </c>
      <c r="H24" s="77" t="n">
        <v>5899.12</v>
      </c>
      <c r="I24" s="77" t="n">
        <v>68.07</v>
      </c>
      <c r="J24" s="56" t="n">
        <f aca="false">H24/3600</f>
        <v>1.63864444444444</v>
      </c>
      <c r="L24" s="68" t="n">
        <v>28887.884</v>
      </c>
      <c r="M24" s="69" t="n">
        <v>38.7891</v>
      </c>
      <c r="N24" s="69" t="n">
        <v>41.0632</v>
      </c>
      <c r="O24" s="69" t="n">
        <v>41.3714</v>
      </c>
      <c r="P24" s="69" t="n">
        <v>5848.96</v>
      </c>
      <c r="Q24" s="69" t="n">
        <v>67.03</v>
      </c>
      <c r="R24" s="56" t="n">
        <f aca="false">P24/3600</f>
        <v>1.62471111111111</v>
      </c>
      <c r="S24" s="53"/>
      <c r="T24" s="58"/>
      <c r="U24" s="25"/>
      <c r="V24" s="25"/>
      <c r="W24" s="58"/>
      <c r="X24" s="25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6" t="n">
        <v>14970.928</v>
      </c>
      <c r="E25" s="77" t="n">
        <v>35.7725</v>
      </c>
      <c r="F25" s="77" t="n">
        <v>39.2378</v>
      </c>
      <c r="G25" s="77" t="n">
        <v>39.7398</v>
      </c>
      <c r="H25" s="77" t="n">
        <v>5455.15</v>
      </c>
      <c r="I25" s="77" t="n">
        <v>59.86</v>
      </c>
      <c r="J25" s="56" t="n">
        <f aca="false">H25/3600</f>
        <v>1.51531944444444</v>
      </c>
      <c r="L25" s="68" t="n">
        <v>14976.0856</v>
      </c>
      <c r="M25" s="69" t="n">
        <v>35.7745</v>
      </c>
      <c r="N25" s="69" t="n">
        <v>39.2381</v>
      </c>
      <c r="O25" s="69" t="n">
        <v>39.736</v>
      </c>
      <c r="P25" s="69" t="n">
        <v>5523.1</v>
      </c>
      <c r="Q25" s="69" t="n">
        <v>60.56</v>
      </c>
      <c r="R25" s="56" t="n">
        <f aca="false">P25/3600</f>
        <v>1.53419444444444</v>
      </c>
      <c r="S25" s="53"/>
      <c r="T25" s="58"/>
      <c r="U25" s="25"/>
      <c r="V25" s="25"/>
      <c r="W25" s="58"/>
      <c r="X25" s="25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8" t="n">
        <v>7361.1648</v>
      </c>
      <c r="E26" s="79" t="n">
        <v>32.9062</v>
      </c>
      <c r="F26" s="79" t="n">
        <v>37.9914</v>
      </c>
      <c r="G26" s="79" t="n">
        <v>38.9114</v>
      </c>
      <c r="H26" s="79" t="n">
        <v>5065.91</v>
      </c>
      <c r="I26" s="79" t="n">
        <v>52.09</v>
      </c>
      <c r="J26" s="62" t="n">
        <f aca="false">H26/3600</f>
        <v>1.40719722222222</v>
      </c>
      <c r="L26" s="68" t="n">
        <v>7362.2248</v>
      </c>
      <c r="M26" s="69" t="n">
        <v>32.9065</v>
      </c>
      <c r="N26" s="69" t="n">
        <v>37.9877</v>
      </c>
      <c r="O26" s="69" t="n">
        <v>38.9094</v>
      </c>
      <c r="P26" s="69" t="n">
        <v>5078.35</v>
      </c>
      <c r="Q26" s="69" t="n">
        <v>53.04</v>
      </c>
      <c r="R26" s="56" t="n">
        <f aca="false">P26/3600</f>
        <v>1.41065277777778</v>
      </c>
      <c r="S26" s="53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47</v>
      </c>
      <c r="C27" s="7" t="n">
        <v>22</v>
      </c>
      <c r="D27" s="74" t="n">
        <v>108512.1408</v>
      </c>
      <c r="E27" s="75" t="n">
        <v>40.7066</v>
      </c>
      <c r="F27" s="75" t="n">
        <v>41.7735</v>
      </c>
      <c r="G27" s="75" t="n">
        <v>44.2464</v>
      </c>
      <c r="H27" s="75" t="n">
        <v>13741.1</v>
      </c>
      <c r="I27" s="75" t="n">
        <v>155.37</v>
      </c>
      <c r="J27" s="50" t="n">
        <f aca="false">H27/3600</f>
        <v>3.81697222222222</v>
      </c>
      <c r="L27" s="66" t="n">
        <v>108554.2032</v>
      </c>
      <c r="M27" s="67" t="n">
        <v>40.7127</v>
      </c>
      <c r="N27" s="67" t="n">
        <v>41.7757</v>
      </c>
      <c r="O27" s="67" t="n">
        <v>44.2477</v>
      </c>
      <c r="P27" s="67" t="n">
        <v>13640.67</v>
      </c>
      <c r="Q27" s="67" t="n">
        <v>155.57</v>
      </c>
      <c r="R27" s="50" t="n">
        <f aca="false">P27/3600</f>
        <v>3.7890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6" t="n">
        <v>49523.8792</v>
      </c>
      <c r="E28" s="77" t="n">
        <v>38.0393</v>
      </c>
      <c r="F28" s="77" t="n">
        <v>39.5487</v>
      </c>
      <c r="G28" s="77" t="n">
        <v>42.2049</v>
      </c>
      <c r="H28" s="77" t="n">
        <v>12206.83</v>
      </c>
      <c r="I28" s="77" t="n">
        <v>134.57</v>
      </c>
      <c r="J28" s="56" t="n">
        <f aca="false">H28/3600</f>
        <v>3.39078611111111</v>
      </c>
      <c r="L28" s="68" t="n">
        <v>49520.8976</v>
      </c>
      <c r="M28" s="69" t="n">
        <v>38.0417</v>
      </c>
      <c r="N28" s="69" t="n">
        <v>39.5489</v>
      </c>
      <c r="O28" s="69" t="n">
        <v>42.2047</v>
      </c>
      <c r="P28" s="69" t="n">
        <v>12242.72</v>
      </c>
      <c r="Q28" s="69" t="n">
        <v>136.13</v>
      </c>
      <c r="R28" s="56" t="n">
        <f aca="false">P28/3600</f>
        <v>3.40075555555556</v>
      </c>
      <c r="S28" s="53"/>
      <c r="T28" s="58"/>
      <c r="U28" s="25"/>
      <c r="V28" s="25"/>
      <c r="W28" s="58"/>
      <c r="X28" s="25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6" t="n">
        <v>26746.372</v>
      </c>
      <c r="E29" s="77" t="n">
        <v>35.8422</v>
      </c>
      <c r="F29" s="77" t="n">
        <v>38.4907</v>
      </c>
      <c r="G29" s="77" t="n">
        <v>40.5699</v>
      </c>
      <c r="H29" s="77" t="n">
        <v>11785.56</v>
      </c>
      <c r="I29" s="77" t="n">
        <v>126.85</v>
      </c>
      <c r="J29" s="56" t="n">
        <f aca="false">H29/3600</f>
        <v>3.27376666666667</v>
      </c>
      <c r="L29" s="68" t="n">
        <v>26743.1416</v>
      </c>
      <c r="M29" s="69" t="n">
        <v>35.8439</v>
      </c>
      <c r="N29" s="69" t="n">
        <v>38.4876</v>
      </c>
      <c r="O29" s="69" t="n">
        <v>40.5693</v>
      </c>
      <c r="P29" s="69" t="n">
        <v>11412.57</v>
      </c>
      <c r="Q29" s="69" t="n">
        <v>120.7</v>
      </c>
      <c r="R29" s="56" t="n">
        <f aca="false">P29/3600</f>
        <v>3.17015833333333</v>
      </c>
      <c r="S29" s="53"/>
      <c r="T29" s="58"/>
      <c r="U29" s="25"/>
      <c r="V29" s="25"/>
      <c r="W29" s="58"/>
      <c r="X29" s="25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8" t="n">
        <v>14458.3192</v>
      </c>
      <c r="E30" s="79" t="n">
        <v>33.4253</v>
      </c>
      <c r="F30" s="79" t="n">
        <v>37.687</v>
      </c>
      <c r="G30" s="79" t="n">
        <v>39.3412</v>
      </c>
      <c r="H30" s="79" t="n">
        <v>11015.59</v>
      </c>
      <c r="I30" s="79" t="n">
        <v>114.24</v>
      </c>
      <c r="J30" s="62" t="n">
        <f aca="false">H30/3600</f>
        <v>3.05988611111111</v>
      </c>
      <c r="L30" s="80" t="n">
        <v>14460.652</v>
      </c>
      <c r="M30" s="81" t="n">
        <v>33.4258</v>
      </c>
      <c r="N30" s="81" t="n">
        <v>37.6832</v>
      </c>
      <c r="O30" s="81" t="n">
        <v>39.3416</v>
      </c>
      <c r="P30" s="81" t="n">
        <v>10510.93</v>
      </c>
      <c r="Q30" s="81" t="n">
        <v>108.2</v>
      </c>
      <c r="R30" s="62" t="n">
        <f aca="false">P30/3600</f>
        <v>2.91970277777778</v>
      </c>
      <c r="S30" s="53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36</v>
      </c>
      <c r="C31" s="7" t="n">
        <v>22</v>
      </c>
      <c r="D31" s="74" t="n">
        <v>73082.6064</v>
      </c>
      <c r="E31" s="75" t="n">
        <v>41.3471</v>
      </c>
      <c r="F31" s="75" t="n">
        <v>44.4272</v>
      </c>
      <c r="G31" s="75" t="n">
        <v>46.0532</v>
      </c>
      <c r="H31" s="75" t="n">
        <v>12238.64</v>
      </c>
      <c r="I31" s="75" t="n">
        <v>137.55</v>
      </c>
      <c r="J31" s="50" t="n">
        <f aca="false">H31/3600</f>
        <v>3.39962222222222</v>
      </c>
      <c r="L31" s="68" t="n">
        <v>73077.8672</v>
      </c>
      <c r="M31" s="69" t="n">
        <v>41.3481</v>
      </c>
      <c r="N31" s="69" t="n">
        <v>44.4285</v>
      </c>
      <c r="O31" s="69" t="n">
        <v>46.0542</v>
      </c>
      <c r="P31" s="69" t="n">
        <v>11744.11</v>
      </c>
      <c r="Q31" s="69" t="n">
        <v>131.4</v>
      </c>
      <c r="R31" s="56" t="n">
        <f aca="false">P31/3600</f>
        <v>3.2622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6" t="n">
        <v>29668.3104</v>
      </c>
      <c r="E32" s="77" t="n">
        <v>38.7746</v>
      </c>
      <c r="F32" s="77" t="n">
        <v>42.9693</v>
      </c>
      <c r="G32" s="77" t="n">
        <v>43.9684</v>
      </c>
      <c r="H32" s="77" t="n">
        <v>11314.82</v>
      </c>
      <c r="I32" s="77" t="n">
        <v>121.08</v>
      </c>
      <c r="J32" s="56" t="n">
        <f aca="false">H32/3600</f>
        <v>3.14300555555556</v>
      </c>
      <c r="L32" s="68" t="n">
        <v>29664.912</v>
      </c>
      <c r="M32" s="69" t="n">
        <v>38.7752</v>
      </c>
      <c r="N32" s="69" t="n">
        <v>42.9686</v>
      </c>
      <c r="O32" s="69" t="n">
        <v>43.9663</v>
      </c>
      <c r="P32" s="69" t="n">
        <v>10894.16</v>
      </c>
      <c r="Q32" s="69" t="n">
        <v>116.15</v>
      </c>
      <c r="R32" s="56" t="n">
        <f aca="false">P32/3600</f>
        <v>3.02615555555556</v>
      </c>
      <c r="S32" s="53"/>
      <c r="T32" s="58"/>
      <c r="U32" s="25"/>
      <c r="V32" s="25"/>
      <c r="W32" s="58"/>
      <c r="X32" s="25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6" t="n">
        <v>15372.8936</v>
      </c>
      <c r="E33" s="77" t="n">
        <v>37.0372</v>
      </c>
      <c r="F33" s="77" t="n">
        <v>41.66</v>
      </c>
      <c r="G33" s="77" t="n">
        <v>42.1585</v>
      </c>
      <c r="H33" s="77" t="n">
        <v>10483.55</v>
      </c>
      <c r="I33" s="77" t="n">
        <v>106.72</v>
      </c>
      <c r="J33" s="56" t="n">
        <f aca="false">H33/3600</f>
        <v>2.91209722222222</v>
      </c>
      <c r="L33" s="68" t="n">
        <v>15371.8152</v>
      </c>
      <c r="M33" s="69" t="n">
        <v>37.0369</v>
      </c>
      <c r="N33" s="69" t="n">
        <v>41.6602</v>
      </c>
      <c r="O33" s="69" t="n">
        <v>42.1589</v>
      </c>
      <c r="P33" s="69" t="n">
        <v>10541.38</v>
      </c>
      <c r="Q33" s="69" t="n">
        <v>107.59</v>
      </c>
      <c r="R33" s="56" t="n">
        <f aca="false">P33/3600</f>
        <v>2.92816111111111</v>
      </c>
      <c r="S33" s="53"/>
      <c r="T33" s="58"/>
      <c r="U33" s="25"/>
      <c r="V33" s="25"/>
      <c r="W33" s="58"/>
      <c r="X33" s="25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8" t="n">
        <v>8563.6968</v>
      </c>
      <c r="E34" s="79" t="n">
        <v>35.0953</v>
      </c>
      <c r="F34" s="79" t="n">
        <v>40.6298</v>
      </c>
      <c r="G34" s="79" t="n">
        <v>40.7803</v>
      </c>
      <c r="H34" s="79" t="n">
        <v>10024.58</v>
      </c>
      <c r="I34" s="79" t="n">
        <v>100.28</v>
      </c>
      <c r="J34" s="62" t="n">
        <f aca="false">H34/3600</f>
        <v>2.78460555555556</v>
      </c>
      <c r="L34" s="68" t="n">
        <v>8571.2896</v>
      </c>
      <c r="M34" s="69" t="n">
        <v>35.0965</v>
      </c>
      <c r="N34" s="69" t="n">
        <v>40.632</v>
      </c>
      <c r="O34" s="69" t="n">
        <v>40.7781</v>
      </c>
      <c r="P34" s="69" t="n">
        <v>10077.98</v>
      </c>
      <c r="Q34" s="69" t="n">
        <v>100.79</v>
      </c>
      <c r="R34" s="56" t="n">
        <f aca="false">P34/3600</f>
        <v>2.79943888888889</v>
      </c>
      <c r="S34" s="53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45</v>
      </c>
      <c r="C35" s="7" t="n">
        <v>22</v>
      </c>
      <c r="D35" s="74" t="n">
        <v>184831.068</v>
      </c>
      <c r="E35" s="75" t="n">
        <v>42.5733</v>
      </c>
      <c r="F35" s="75" t="n">
        <v>42.7418</v>
      </c>
      <c r="G35" s="75" t="n">
        <v>44.4684</v>
      </c>
      <c r="H35" s="75" t="n">
        <v>15210.9</v>
      </c>
      <c r="I35" s="75" t="n">
        <v>188.6</v>
      </c>
      <c r="J35" s="50" t="n">
        <f aca="false">H35/3600</f>
        <v>4.22525</v>
      </c>
      <c r="L35" s="66" t="n">
        <v>184747.0888</v>
      </c>
      <c r="M35" s="67" t="n">
        <v>42.5733</v>
      </c>
      <c r="N35" s="67" t="n">
        <v>42.7448</v>
      </c>
      <c r="O35" s="67" t="n">
        <v>44.4786</v>
      </c>
      <c r="P35" s="67" t="n">
        <v>15317.12</v>
      </c>
      <c r="Q35" s="67" t="n">
        <v>191.8</v>
      </c>
      <c r="R35" s="50" t="n">
        <f aca="false">P35/3600</f>
        <v>4.2547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6" t="n">
        <v>81047.1728</v>
      </c>
      <c r="E36" s="77" t="n">
        <v>37.1761</v>
      </c>
      <c r="F36" s="77" t="n">
        <v>40.82</v>
      </c>
      <c r="G36" s="77" t="n">
        <v>42.9684</v>
      </c>
      <c r="H36" s="77" t="n">
        <v>14494.97</v>
      </c>
      <c r="I36" s="77" t="n">
        <v>161.81</v>
      </c>
      <c r="J36" s="56" t="n">
        <f aca="false">H36/3600</f>
        <v>4.02638055555556</v>
      </c>
      <c r="L36" s="68" t="n">
        <v>81003.36</v>
      </c>
      <c r="M36" s="69" t="n">
        <v>37.1778</v>
      </c>
      <c r="N36" s="69" t="n">
        <v>40.8169</v>
      </c>
      <c r="O36" s="69" t="n">
        <v>42.9672</v>
      </c>
      <c r="P36" s="69" t="n">
        <v>14439.76</v>
      </c>
      <c r="Q36" s="69" t="n">
        <v>163.53</v>
      </c>
      <c r="R36" s="56" t="n">
        <f aca="false">P36/3600</f>
        <v>4.01104444444445</v>
      </c>
      <c r="S36" s="53"/>
      <c r="T36" s="58"/>
      <c r="U36" s="25"/>
      <c r="V36" s="25"/>
      <c r="W36" s="58"/>
      <c r="X36" s="25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6" t="n">
        <v>41207.6264</v>
      </c>
      <c r="E37" s="77" t="n">
        <v>34.6522</v>
      </c>
      <c r="F37" s="77" t="n">
        <v>39.3638</v>
      </c>
      <c r="G37" s="77" t="n">
        <v>41.7666</v>
      </c>
      <c r="H37" s="77" t="n">
        <v>13499.96</v>
      </c>
      <c r="I37" s="77" t="n">
        <v>146.09</v>
      </c>
      <c r="J37" s="56" t="n">
        <f aca="false">H37/3600</f>
        <v>3.74998888888889</v>
      </c>
      <c r="L37" s="68" t="n">
        <v>41192.6768</v>
      </c>
      <c r="M37" s="69" t="n">
        <v>34.6544</v>
      </c>
      <c r="N37" s="69" t="n">
        <v>39.3611</v>
      </c>
      <c r="O37" s="69" t="n">
        <v>41.7587</v>
      </c>
      <c r="P37" s="69" t="n">
        <v>13485.16</v>
      </c>
      <c r="Q37" s="69" t="n">
        <v>147.2</v>
      </c>
      <c r="R37" s="56" t="n">
        <f aca="false">P37/3600</f>
        <v>3.74587777777778</v>
      </c>
      <c r="S37" s="53"/>
      <c r="T37" s="58"/>
      <c r="U37" s="25"/>
      <c r="V37" s="25"/>
      <c r="W37" s="58"/>
      <c r="X37" s="25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8" t="n">
        <v>22180.7064</v>
      </c>
      <c r="E38" s="79" t="n">
        <v>32.2597</v>
      </c>
      <c r="F38" s="79" t="n">
        <v>38.3695</v>
      </c>
      <c r="G38" s="79" t="n">
        <v>40.893</v>
      </c>
      <c r="H38" s="79" t="n">
        <v>12748.46</v>
      </c>
      <c r="I38" s="79" t="n">
        <v>133</v>
      </c>
      <c r="J38" s="62" t="n">
        <f aca="false">H38/3600</f>
        <v>3.54123888888889</v>
      </c>
      <c r="L38" s="68" t="n">
        <v>22172.1752</v>
      </c>
      <c r="M38" s="69" t="n">
        <v>32.2615</v>
      </c>
      <c r="N38" s="69" t="n">
        <v>38.3653</v>
      </c>
      <c r="O38" s="69" t="n">
        <v>40.8873</v>
      </c>
      <c r="P38" s="69" t="n">
        <v>12743.34</v>
      </c>
      <c r="Q38" s="69" t="n">
        <v>133.76</v>
      </c>
      <c r="R38" s="56" t="n">
        <f aca="false">P38/3600</f>
        <v>3.53981666666667</v>
      </c>
      <c r="S38" s="53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2</v>
      </c>
      <c r="C39" s="7" t="n">
        <v>22</v>
      </c>
      <c r="D39" s="74" t="n">
        <v>21123.08</v>
      </c>
      <c r="E39" s="75" t="n">
        <v>41.8864</v>
      </c>
      <c r="F39" s="75" t="n">
        <v>43.9855</v>
      </c>
      <c r="G39" s="75" t="n">
        <v>44.655</v>
      </c>
      <c r="H39" s="75" t="n">
        <v>2579.82</v>
      </c>
      <c r="I39" s="75" t="n">
        <v>33.01</v>
      </c>
      <c r="J39" s="50" t="n">
        <f aca="false">H39/3600</f>
        <v>0.716616666666667</v>
      </c>
      <c r="L39" s="66" t="n">
        <v>21085.1736</v>
      </c>
      <c r="M39" s="67" t="n">
        <v>41.8882</v>
      </c>
      <c r="N39" s="67" t="n">
        <v>43.9835</v>
      </c>
      <c r="O39" s="67" t="n">
        <v>44.6562</v>
      </c>
      <c r="P39" s="67" t="n">
        <v>2567.44</v>
      </c>
      <c r="Q39" s="67" t="n">
        <v>32.99</v>
      </c>
      <c r="R39" s="50" t="n">
        <f aca="false">P39/3600</f>
        <v>0.7131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76" t="n">
        <v>11309.52</v>
      </c>
      <c r="E40" s="77" t="n">
        <v>38.4936</v>
      </c>
      <c r="F40" s="77" t="n">
        <v>41.3864</v>
      </c>
      <c r="G40" s="77" t="n">
        <v>41.8021</v>
      </c>
      <c r="H40" s="77" t="n">
        <v>2397.92</v>
      </c>
      <c r="I40" s="77" t="n">
        <v>28.51</v>
      </c>
      <c r="J40" s="56" t="n">
        <f aca="false">H40/3600</f>
        <v>0.666088888888889</v>
      </c>
      <c r="L40" s="68" t="n">
        <v>11288.1272</v>
      </c>
      <c r="M40" s="69" t="n">
        <v>38.4948</v>
      </c>
      <c r="N40" s="69" t="n">
        <v>41.3889</v>
      </c>
      <c r="O40" s="69" t="n">
        <v>41.8013</v>
      </c>
      <c r="P40" s="69" t="n">
        <v>2383.35</v>
      </c>
      <c r="Q40" s="69" t="n">
        <v>28.58</v>
      </c>
      <c r="R40" s="56" t="n">
        <f aca="false">P40/3600</f>
        <v>0.662041666666667</v>
      </c>
      <c r="S40" s="53"/>
      <c r="T40" s="58"/>
      <c r="U40" s="25"/>
      <c r="V40" s="25"/>
      <c r="W40" s="58"/>
      <c r="X40" s="25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6" t="n">
        <v>6025.8688</v>
      </c>
      <c r="E41" s="77" t="n">
        <v>35.5386</v>
      </c>
      <c r="F41" s="77" t="n">
        <v>39.4889</v>
      </c>
      <c r="G41" s="77" t="n">
        <v>39.6985</v>
      </c>
      <c r="H41" s="77" t="n">
        <v>2215.27</v>
      </c>
      <c r="I41" s="77" t="n">
        <v>24.36</v>
      </c>
      <c r="J41" s="56" t="n">
        <f aca="false">H41/3600</f>
        <v>0.615352777777778</v>
      </c>
      <c r="L41" s="68" t="n">
        <v>6017.676</v>
      </c>
      <c r="M41" s="69" t="n">
        <v>35.539</v>
      </c>
      <c r="N41" s="69" t="n">
        <v>39.4897</v>
      </c>
      <c r="O41" s="69" t="n">
        <v>39.7042</v>
      </c>
      <c r="P41" s="69" t="n">
        <v>2208.65</v>
      </c>
      <c r="Q41" s="69" t="n">
        <v>24.7</v>
      </c>
      <c r="R41" s="56" t="n">
        <f aca="false">P41/3600</f>
        <v>0.613513888888889</v>
      </c>
      <c r="S41" s="53"/>
      <c r="T41" s="58"/>
      <c r="U41" s="25"/>
      <c r="V41" s="25"/>
      <c r="W41" s="58"/>
      <c r="X41" s="25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8" t="n">
        <v>3352.1656</v>
      </c>
      <c r="E42" s="79" t="n">
        <v>32.9491</v>
      </c>
      <c r="F42" s="79" t="n">
        <v>38.0228</v>
      </c>
      <c r="G42" s="79" t="n">
        <v>38.0449</v>
      </c>
      <c r="H42" s="79" t="n">
        <v>2063.77</v>
      </c>
      <c r="I42" s="79" t="n">
        <v>21.17</v>
      </c>
      <c r="J42" s="62" t="n">
        <f aca="false">H42/3600</f>
        <v>0.573269444444444</v>
      </c>
      <c r="L42" s="68" t="n">
        <v>3349.6376</v>
      </c>
      <c r="M42" s="69" t="n">
        <v>32.9489</v>
      </c>
      <c r="N42" s="69" t="n">
        <v>38.0269</v>
      </c>
      <c r="O42" s="69" t="n">
        <v>38.0424</v>
      </c>
      <c r="P42" s="69" t="n">
        <v>2054.92</v>
      </c>
      <c r="Q42" s="69" t="n">
        <v>21.12</v>
      </c>
      <c r="R42" s="56" t="n">
        <f aca="false">P42/3600</f>
        <v>0.570811111111111</v>
      </c>
      <c r="S42" s="53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1</v>
      </c>
      <c r="C43" s="7" t="n">
        <v>22</v>
      </c>
      <c r="D43" s="74" t="n">
        <v>23725.588</v>
      </c>
      <c r="E43" s="75" t="n">
        <v>42.017</v>
      </c>
      <c r="F43" s="75" t="n">
        <v>44.1411</v>
      </c>
      <c r="G43" s="75" t="n">
        <v>45.6047</v>
      </c>
      <c r="H43" s="75" t="n">
        <v>2849.08</v>
      </c>
      <c r="I43" s="75" t="n">
        <v>34.8</v>
      </c>
      <c r="J43" s="50" t="n">
        <f aca="false">H43/3600</f>
        <v>0.791411111111111</v>
      </c>
      <c r="L43" s="66" t="n">
        <v>23727.252</v>
      </c>
      <c r="M43" s="67" t="n">
        <v>42.02</v>
      </c>
      <c r="N43" s="67" t="n">
        <v>44.1427</v>
      </c>
      <c r="O43" s="67" t="n">
        <v>45.6056</v>
      </c>
      <c r="P43" s="67" t="n">
        <v>2835.64</v>
      </c>
      <c r="Q43" s="67" t="n">
        <v>35.04</v>
      </c>
      <c r="R43" s="50" t="n">
        <f aca="false">P43/3600</f>
        <v>0.78767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6" t="n">
        <v>14154.1016</v>
      </c>
      <c r="E44" s="77" t="n">
        <v>39.1629</v>
      </c>
      <c r="F44" s="77" t="n">
        <v>41.8319</v>
      </c>
      <c r="G44" s="77" t="n">
        <v>43.0578</v>
      </c>
      <c r="H44" s="77" t="n">
        <v>2742.14</v>
      </c>
      <c r="I44" s="77" t="n">
        <v>32.14</v>
      </c>
      <c r="J44" s="56" t="n">
        <f aca="false">H44/3600</f>
        <v>0.761705555555556</v>
      </c>
      <c r="L44" s="68" t="n">
        <v>14151.9752</v>
      </c>
      <c r="M44" s="69" t="n">
        <v>39.1637</v>
      </c>
      <c r="N44" s="69" t="n">
        <v>41.8323</v>
      </c>
      <c r="O44" s="69" t="n">
        <v>43.0561</v>
      </c>
      <c r="P44" s="69" t="n">
        <v>2725.5</v>
      </c>
      <c r="Q44" s="69" t="n">
        <v>32.26</v>
      </c>
      <c r="R44" s="56" t="n">
        <f aca="false">P44/3600</f>
        <v>0.757083333333333</v>
      </c>
      <c r="S44" s="53"/>
      <c r="T44" s="58"/>
      <c r="U44" s="25"/>
      <c r="V44" s="25"/>
      <c r="W44" s="58"/>
      <c r="X44" s="25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6" t="n">
        <v>8323.9512</v>
      </c>
      <c r="E45" s="77" t="n">
        <v>36.141</v>
      </c>
      <c r="F45" s="77" t="n">
        <v>39.9858</v>
      </c>
      <c r="G45" s="77" t="n">
        <v>41.0347</v>
      </c>
      <c r="H45" s="77" t="n">
        <v>2617.91</v>
      </c>
      <c r="I45" s="77" t="n">
        <v>29.26</v>
      </c>
      <c r="J45" s="56" t="n">
        <f aca="false">H45/3600</f>
        <v>0.727197222222222</v>
      </c>
      <c r="L45" s="68" t="n">
        <v>8322.1008</v>
      </c>
      <c r="M45" s="69" t="n">
        <v>36.1421</v>
      </c>
      <c r="N45" s="69" t="n">
        <v>39.983</v>
      </c>
      <c r="O45" s="69" t="n">
        <v>41.0327</v>
      </c>
      <c r="P45" s="69" t="n">
        <v>2614.25</v>
      </c>
      <c r="Q45" s="69" t="n">
        <v>29.46</v>
      </c>
      <c r="R45" s="56" t="n">
        <f aca="false">P45/3600</f>
        <v>0.726180555555556</v>
      </c>
      <c r="S45" s="53"/>
      <c r="T45" s="58"/>
      <c r="U45" s="25"/>
      <c r="V45" s="25"/>
      <c r="W45" s="58"/>
      <c r="X45" s="25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8" t="n">
        <v>4745.4888</v>
      </c>
      <c r="E46" s="79" t="n">
        <v>33.0599</v>
      </c>
      <c r="F46" s="79" t="n">
        <v>38.5959</v>
      </c>
      <c r="G46" s="79" t="n">
        <v>39.5423</v>
      </c>
      <c r="H46" s="79" t="n">
        <v>2502.24</v>
      </c>
      <c r="I46" s="79" t="n">
        <v>26.59</v>
      </c>
      <c r="J46" s="62" t="n">
        <f aca="false">H46/3600</f>
        <v>0.695066666666667</v>
      </c>
      <c r="L46" s="68" t="n">
        <v>4745.86</v>
      </c>
      <c r="M46" s="69" t="n">
        <v>33.0607</v>
      </c>
      <c r="N46" s="69" t="n">
        <v>38.5912</v>
      </c>
      <c r="O46" s="69" t="n">
        <v>39.5393</v>
      </c>
      <c r="P46" s="69" t="n">
        <v>2496.41</v>
      </c>
      <c r="Q46" s="69" t="n">
        <v>26.72</v>
      </c>
      <c r="R46" s="56" t="n">
        <f aca="false">P46/3600</f>
        <v>0.693447222222222</v>
      </c>
      <c r="S46" s="53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59</v>
      </c>
      <c r="C47" s="7" t="n">
        <v>22</v>
      </c>
      <c r="D47" s="74" t="n">
        <v>44444.3256</v>
      </c>
      <c r="E47" s="75" t="n">
        <v>41.1646</v>
      </c>
      <c r="F47" s="75" t="n">
        <v>42.5969</v>
      </c>
      <c r="G47" s="75" t="n">
        <v>43.4749</v>
      </c>
      <c r="H47" s="75" t="n">
        <v>2609.13</v>
      </c>
      <c r="I47" s="75" t="n">
        <v>36.95</v>
      </c>
      <c r="J47" s="50" t="n">
        <f aca="false">H47/3600</f>
        <v>0.724758333333333</v>
      </c>
      <c r="L47" s="66" t="n">
        <v>44429.5608</v>
      </c>
      <c r="M47" s="67" t="n">
        <v>41.1693</v>
      </c>
      <c r="N47" s="67" t="n">
        <v>42.6016</v>
      </c>
      <c r="O47" s="67" t="n">
        <v>43.4789</v>
      </c>
      <c r="P47" s="67" t="n">
        <v>2595.41</v>
      </c>
      <c r="Q47" s="67" t="n">
        <v>37.34</v>
      </c>
      <c r="R47" s="50" t="n">
        <f aca="false">P47/3600</f>
        <v>0.7209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6" t="n">
        <v>27535.2104</v>
      </c>
      <c r="E48" s="77" t="n">
        <v>36.9722</v>
      </c>
      <c r="F48" s="77" t="n">
        <v>39.4732</v>
      </c>
      <c r="G48" s="77" t="n">
        <v>40.2981</v>
      </c>
      <c r="H48" s="77" t="n">
        <v>2620.15</v>
      </c>
      <c r="I48" s="77" t="n">
        <v>34.89</v>
      </c>
      <c r="J48" s="56" t="n">
        <f aca="false">H48/3600</f>
        <v>0.727819444444445</v>
      </c>
      <c r="L48" s="68" t="n">
        <v>27522.2664</v>
      </c>
      <c r="M48" s="69" t="n">
        <v>36.9755</v>
      </c>
      <c r="N48" s="69" t="n">
        <v>39.4719</v>
      </c>
      <c r="O48" s="69" t="n">
        <v>40.3013</v>
      </c>
      <c r="P48" s="69" t="n">
        <v>2596.11</v>
      </c>
      <c r="Q48" s="69" t="n">
        <v>35.22</v>
      </c>
      <c r="R48" s="56" t="n">
        <f aca="false">P48/3600</f>
        <v>0.721141666666667</v>
      </c>
      <c r="S48" s="53"/>
      <c r="T48" s="58"/>
      <c r="U48" s="25"/>
      <c r="V48" s="25"/>
      <c r="W48" s="58"/>
      <c r="X48" s="25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6" t="n">
        <v>16427.4328</v>
      </c>
      <c r="E49" s="77" t="n">
        <v>33.1916</v>
      </c>
      <c r="F49" s="77" t="n">
        <v>37.3883</v>
      </c>
      <c r="G49" s="77" t="n">
        <v>38.1099</v>
      </c>
      <c r="H49" s="77" t="n">
        <v>2490.71</v>
      </c>
      <c r="I49" s="77" t="n">
        <v>31.47</v>
      </c>
      <c r="J49" s="56" t="n">
        <f aca="false">H49/3600</f>
        <v>0.691863888888889</v>
      </c>
      <c r="L49" s="68" t="n">
        <v>16422.208</v>
      </c>
      <c r="M49" s="69" t="n">
        <v>33.1953</v>
      </c>
      <c r="N49" s="69" t="n">
        <v>37.3845</v>
      </c>
      <c r="O49" s="69" t="n">
        <v>38.1103</v>
      </c>
      <c r="P49" s="69" t="n">
        <v>2484.81</v>
      </c>
      <c r="Q49" s="69" t="n">
        <v>31.52</v>
      </c>
      <c r="R49" s="56" t="n">
        <f aca="false">P49/3600</f>
        <v>0.690225</v>
      </c>
      <c r="S49" s="53"/>
      <c r="T49" s="58"/>
      <c r="U49" s="25"/>
      <c r="V49" s="25"/>
      <c r="W49" s="58"/>
      <c r="X49" s="25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8" t="n">
        <v>8922.66</v>
      </c>
      <c r="E50" s="79" t="n">
        <v>29.5103</v>
      </c>
      <c r="F50" s="79" t="n">
        <v>35.9652</v>
      </c>
      <c r="G50" s="79" t="n">
        <v>36.604</v>
      </c>
      <c r="H50" s="79" t="n">
        <v>2316.3</v>
      </c>
      <c r="I50" s="79" t="n">
        <v>27.47</v>
      </c>
      <c r="J50" s="62" t="n">
        <f aca="false">H50/3600</f>
        <v>0.643416666666667</v>
      </c>
      <c r="L50" s="80" t="n">
        <v>8924.416</v>
      </c>
      <c r="M50" s="81" t="n">
        <v>29.5132</v>
      </c>
      <c r="N50" s="81" t="n">
        <v>35.961</v>
      </c>
      <c r="O50" s="81" t="n">
        <v>36.5962</v>
      </c>
      <c r="P50" s="81" t="n">
        <v>2320.21</v>
      </c>
      <c r="Q50" s="81" t="n">
        <v>27.62</v>
      </c>
      <c r="R50" s="62" t="n">
        <f aca="false">P50/3600</f>
        <v>0.644502777777778</v>
      </c>
      <c r="S50" s="53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2</v>
      </c>
      <c r="C51" s="7" t="n">
        <v>22</v>
      </c>
      <c r="D51" s="74" t="n">
        <v>15299.1176</v>
      </c>
      <c r="E51" s="75" t="n">
        <v>42.452</v>
      </c>
      <c r="F51" s="75" t="n">
        <v>43.8124</v>
      </c>
      <c r="G51" s="75" t="n">
        <v>44.5904</v>
      </c>
      <c r="H51" s="75" t="n">
        <v>1613.46</v>
      </c>
      <c r="I51" s="75" t="n">
        <v>18.28</v>
      </c>
      <c r="J51" s="50" t="n">
        <f aca="false">H51/3600</f>
        <v>0.448183333333333</v>
      </c>
      <c r="L51" s="68" t="n">
        <v>15297.6832</v>
      </c>
      <c r="M51" s="69" t="n">
        <v>42.4593</v>
      </c>
      <c r="N51" s="69" t="n">
        <v>43.8136</v>
      </c>
      <c r="O51" s="69" t="n">
        <v>44.5919</v>
      </c>
      <c r="P51" s="69" t="n">
        <v>1606.5</v>
      </c>
      <c r="Q51" s="69" t="n">
        <v>18.51</v>
      </c>
      <c r="R51" s="56" t="n">
        <f aca="false">P51/3600</f>
        <v>0.446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6" t="n">
        <v>9126.8072</v>
      </c>
      <c r="E52" s="77" t="n">
        <v>39.098</v>
      </c>
      <c r="F52" s="77" t="n">
        <v>40.517</v>
      </c>
      <c r="G52" s="77" t="n">
        <v>41.8806</v>
      </c>
      <c r="H52" s="77" t="n">
        <v>1503.09</v>
      </c>
      <c r="I52" s="77" t="n">
        <v>16.36</v>
      </c>
      <c r="J52" s="56" t="n">
        <f aca="false">H52/3600</f>
        <v>0.417525</v>
      </c>
      <c r="L52" s="68" t="n">
        <v>9123.012</v>
      </c>
      <c r="M52" s="69" t="n">
        <v>39.102</v>
      </c>
      <c r="N52" s="69" t="n">
        <v>40.5169</v>
      </c>
      <c r="O52" s="69" t="n">
        <v>41.8804</v>
      </c>
      <c r="P52" s="69" t="n">
        <v>1487.26</v>
      </c>
      <c r="Q52" s="69" t="n">
        <v>16.31</v>
      </c>
      <c r="R52" s="56" t="n">
        <f aca="false">P52/3600</f>
        <v>0.413127777777778</v>
      </c>
      <c r="S52" s="53"/>
      <c r="T52" s="58"/>
      <c r="U52" s="25"/>
      <c r="V52" s="25"/>
      <c r="W52" s="58"/>
      <c r="X52" s="25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6" t="n">
        <v>5199.2024</v>
      </c>
      <c r="E53" s="77" t="n">
        <v>35.7191</v>
      </c>
      <c r="F53" s="77" t="n">
        <v>38.1852</v>
      </c>
      <c r="G53" s="77" t="n">
        <v>39.9993</v>
      </c>
      <c r="H53" s="77" t="n">
        <v>1395</v>
      </c>
      <c r="I53" s="77" t="n">
        <v>14.71</v>
      </c>
      <c r="J53" s="56" t="n">
        <f aca="false">H53/3600</f>
        <v>0.3875</v>
      </c>
      <c r="L53" s="68" t="n">
        <v>5197.6776</v>
      </c>
      <c r="M53" s="69" t="n">
        <v>35.72</v>
      </c>
      <c r="N53" s="69" t="n">
        <v>38.1831</v>
      </c>
      <c r="O53" s="69" t="n">
        <v>39.9905</v>
      </c>
      <c r="P53" s="69" t="n">
        <v>1387.67</v>
      </c>
      <c r="Q53" s="69" t="n">
        <v>14.78</v>
      </c>
      <c r="R53" s="56" t="n">
        <f aca="false">P53/3600</f>
        <v>0.385463888888889</v>
      </c>
      <c r="S53" s="53"/>
      <c r="T53" s="58"/>
      <c r="U53" s="25"/>
      <c r="V53" s="25"/>
      <c r="W53" s="58"/>
      <c r="X53" s="25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8" t="n">
        <v>2618.6496</v>
      </c>
      <c r="E54" s="79" t="n">
        <v>32.2899</v>
      </c>
      <c r="F54" s="79" t="n">
        <v>36.7514</v>
      </c>
      <c r="G54" s="79" t="n">
        <v>38.5745</v>
      </c>
      <c r="H54" s="79" t="n">
        <v>1278.56</v>
      </c>
      <c r="I54" s="79" t="n">
        <v>13.25</v>
      </c>
      <c r="J54" s="62" t="n">
        <f aca="false">H54/3600</f>
        <v>0.355155555555556</v>
      </c>
      <c r="L54" s="80" t="n">
        <v>2619.7648</v>
      </c>
      <c r="M54" s="81" t="n">
        <v>32.2902</v>
      </c>
      <c r="N54" s="81" t="n">
        <v>36.752</v>
      </c>
      <c r="O54" s="81" t="n">
        <v>38.5646</v>
      </c>
      <c r="P54" s="81" t="n">
        <v>1281.26</v>
      </c>
      <c r="Q54" s="81" t="n">
        <v>13.3</v>
      </c>
      <c r="R54" s="62" t="n">
        <f aca="false">P54/3600</f>
        <v>0.355905555555556</v>
      </c>
      <c r="S54" s="53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37</v>
      </c>
      <c r="C55" s="7" t="n">
        <v>22</v>
      </c>
      <c r="D55" s="74" t="n">
        <v>5380.9896</v>
      </c>
      <c r="E55" s="75" t="n">
        <v>43.097</v>
      </c>
      <c r="F55" s="75" t="n">
        <v>45.2709</v>
      </c>
      <c r="G55" s="75" t="n">
        <v>45.0904</v>
      </c>
      <c r="H55" s="75" t="n">
        <v>579.56</v>
      </c>
      <c r="I55" s="75" t="n">
        <v>7.02</v>
      </c>
      <c r="J55" s="50" t="n">
        <f aca="false">H55/3600</f>
        <v>0.160988888888889</v>
      </c>
      <c r="L55" s="68" t="n">
        <v>5379.5216</v>
      </c>
      <c r="M55" s="69" t="n">
        <v>43.0954</v>
      </c>
      <c r="N55" s="69" t="n">
        <v>45.273</v>
      </c>
      <c r="O55" s="69" t="n">
        <v>45.0926</v>
      </c>
      <c r="P55" s="69" t="n">
        <v>578.07</v>
      </c>
      <c r="Q55" s="69" t="n">
        <v>6.99</v>
      </c>
      <c r="R55" s="56" t="n">
        <f aca="false">P55/3600</f>
        <v>0.1605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76" t="n">
        <v>3200.1232</v>
      </c>
      <c r="E56" s="77" t="n">
        <v>39.5338</v>
      </c>
      <c r="F56" s="77" t="n">
        <v>42.3435</v>
      </c>
      <c r="G56" s="77" t="n">
        <v>41.9063</v>
      </c>
      <c r="H56" s="77" t="n">
        <v>561.34</v>
      </c>
      <c r="I56" s="77" t="n">
        <v>6.56</v>
      </c>
      <c r="J56" s="56" t="n">
        <f aca="false">H56/3600</f>
        <v>0.155927777777778</v>
      </c>
      <c r="L56" s="68" t="n">
        <v>3199.4288</v>
      </c>
      <c r="M56" s="69" t="n">
        <v>39.5344</v>
      </c>
      <c r="N56" s="69" t="n">
        <v>42.3465</v>
      </c>
      <c r="O56" s="69" t="n">
        <v>41.901</v>
      </c>
      <c r="P56" s="69" t="n">
        <v>559.75</v>
      </c>
      <c r="Q56" s="69" t="n">
        <v>6.59</v>
      </c>
      <c r="R56" s="56" t="n">
        <f aca="false">P56/3600</f>
        <v>0.155486111111111</v>
      </c>
      <c r="S56" s="53"/>
      <c r="T56" s="58"/>
      <c r="U56" s="25"/>
      <c r="V56" s="25"/>
      <c r="W56" s="58"/>
      <c r="X56" s="25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6" t="n">
        <v>1827.66</v>
      </c>
      <c r="E57" s="77" t="n">
        <v>36.126</v>
      </c>
      <c r="F57" s="77" t="n">
        <v>40.0854</v>
      </c>
      <c r="G57" s="77" t="n">
        <v>39.4764</v>
      </c>
      <c r="H57" s="77" t="n">
        <v>534</v>
      </c>
      <c r="I57" s="77" t="n">
        <v>5.97</v>
      </c>
      <c r="J57" s="56" t="n">
        <f aca="false">H57/3600</f>
        <v>0.148333333333333</v>
      </c>
      <c r="L57" s="68" t="n">
        <v>1829.5872</v>
      </c>
      <c r="M57" s="69" t="n">
        <v>36.1257</v>
      </c>
      <c r="N57" s="69" t="n">
        <v>40.0867</v>
      </c>
      <c r="O57" s="69" t="n">
        <v>39.4756</v>
      </c>
      <c r="P57" s="69" t="n">
        <v>533.52</v>
      </c>
      <c r="Q57" s="69" t="n">
        <v>5.98</v>
      </c>
      <c r="R57" s="56" t="n">
        <f aca="false">P57/3600</f>
        <v>0.1482</v>
      </c>
      <c r="S57" s="53"/>
      <c r="T57" s="58"/>
      <c r="U57" s="25"/>
      <c r="V57" s="25"/>
      <c r="W57" s="58"/>
      <c r="X57" s="25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8" t="n">
        <v>1018.112</v>
      </c>
      <c r="E58" s="79" t="n">
        <v>32.9378</v>
      </c>
      <c r="F58" s="79" t="n">
        <v>38.5002</v>
      </c>
      <c r="G58" s="79" t="n">
        <v>37.7124</v>
      </c>
      <c r="H58" s="79" t="n">
        <v>500.34</v>
      </c>
      <c r="I58" s="79" t="n">
        <v>5.34</v>
      </c>
      <c r="J58" s="62" t="n">
        <f aca="false">H58/3600</f>
        <v>0.138983333333333</v>
      </c>
      <c r="L58" s="80" t="n">
        <v>1018.8728</v>
      </c>
      <c r="M58" s="81" t="n">
        <v>32.9388</v>
      </c>
      <c r="N58" s="81" t="n">
        <v>38.504</v>
      </c>
      <c r="O58" s="81" t="n">
        <v>37.7067</v>
      </c>
      <c r="P58" s="81" t="n">
        <v>498.32</v>
      </c>
      <c r="Q58" s="81" t="n">
        <v>5.35</v>
      </c>
      <c r="R58" s="62" t="n">
        <f aca="false">P58/3600</f>
        <v>0.138422222222222</v>
      </c>
      <c r="S58" s="53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3</v>
      </c>
      <c r="C59" s="7" t="n">
        <v>22</v>
      </c>
      <c r="D59" s="74" t="n">
        <v>13252.7016</v>
      </c>
      <c r="E59" s="75" t="n">
        <v>41.2599</v>
      </c>
      <c r="F59" s="75" t="n">
        <v>43.3427</v>
      </c>
      <c r="G59" s="75" t="n">
        <v>44.3219</v>
      </c>
      <c r="H59" s="75" t="n">
        <v>780.51</v>
      </c>
      <c r="I59" s="75" t="n">
        <v>10.74</v>
      </c>
      <c r="J59" s="50" t="n">
        <f aca="false">H59/3600</f>
        <v>0.216808333333333</v>
      </c>
      <c r="L59" s="68" t="n">
        <v>13236.4848</v>
      </c>
      <c r="M59" s="69" t="n">
        <v>41.2674</v>
      </c>
      <c r="N59" s="69" t="n">
        <v>43.3436</v>
      </c>
      <c r="O59" s="69" t="n">
        <v>44.3247</v>
      </c>
      <c r="P59" s="69" t="n">
        <v>772.03</v>
      </c>
      <c r="Q59" s="69" t="n">
        <v>10.68</v>
      </c>
      <c r="R59" s="56" t="n">
        <f aca="false">P59/3600</f>
        <v>0.2144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6" t="n">
        <v>8426.4848</v>
      </c>
      <c r="E60" s="77" t="n">
        <v>36.8919</v>
      </c>
      <c r="F60" s="77" t="n">
        <v>40.7089</v>
      </c>
      <c r="G60" s="77" t="n">
        <v>41.8047</v>
      </c>
      <c r="H60" s="77" t="n">
        <v>754.61</v>
      </c>
      <c r="I60" s="77" t="n">
        <v>9.67</v>
      </c>
      <c r="J60" s="56" t="n">
        <f aca="false">H60/3600</f>
        <v>0.209613888888889</v>
      </c>
      <c r="L60" s="68" t="n">
        <v>8417.5408</v>
      </c>
      <c r="M60" s="69" t="n">
        <v>36.8985</v>
      </c>
      <c r="N60" s="69" t="n">
        <v>40.7022</v>
      </c>
      <c r="O60" s="69" t="n">
        <v>41.8011</v>
      </c>
      <c r="P60" s="69" t="n">
        <v>749.65</v>
      </c>
      <c r="Q60" s="69" t="n">
        <v>9.76</v>
      </c>
      <c r="R60" s="56" t="n">
        <f aca="false">P60/3600</f>
        <v>0.208236111111111</v>
      </c>
      <c r="S60" s="53"/>
      <c r="T60" s="58"/>
      <c r="U60" s="25"/>
      <c r="V60" s="25"/>
      <c r="W60" s="58"/>
      <c r="X60" s="25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6" t="n">
        <v>5182.2632</v>
      </c>
      <c r="E61" s="77" t="n">
        <v>33.1374</v>
      </c>
      <c r="F61" s="77" t="n">
        <v>39.104</v>
      </c>
      <c r="G61" s="77" t="n">
        <v>40.0518</v>
      </c>
      <c r="H61" s="77" t="n">
        <v>723.22</v>
      </c>
      <c r="I61" s="77" t="n">
        <v>8.69</v>
      </c>
      <c r="J61" s="56" t="n">
        <f aca="false">H61/3600</f>
        <v>0.200894444444444</v>
      </c>
      <c r="L61" s="68" t="n">
        <v>5175.6256</v>
      </c>
      <c r="M61" s="69" t="n">
        <v>33.1432</v>
      </c>
      <c r="N61" s="69" t="n">
        <v>39.0986</v>
      </c>
      <c r="O61" s="69" t="n">
        <v>40.0508</v>
      </c>
      <c r="P61" s="69" t="n">
        <v>719.75</v>
      </c>
      <c r="Q61" s="69" t="n">
        <v>8.7</v>
      </c>
      <c r="R61" s="56" t="n">
        <f aca="false">P61/3600</f>
        <v>0.199930555555556</v>
      </c>
      <c r="S61" s="53"/>
      <c r="T61" s="58"/>
      <c r="U61" s="25"/>
      <c r="V61" s="25"/>
      <c r="W61" s="58"/>
      <c r="X61" s="25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8" t="n">
        <v>3073.7024</v>
      </c>
      <c r="E62" s="79" t="n">
        <v>29.6573</v>
      </c>
      <c r="F62" s="79" t="n">
        <v>38.0466</v>
      </c>
      <c r="G62" s="79" t="n">
        <v>38.8491</v>
      </c>
      <c r="H62" s="79" t="n">
        <v>672.98</v>
      </c>
      <c r="I62" s="79" t="n">
        <v>7.78</v>
      </c>
      <c r="J62" s="62" t="n">
        <f aca="false">H62/3600</f>
        <v>0.186938888888889</v>
      </c>
      <c r="L62" s="68" t="n">
        <v>3067.2272</v>
      </c>
      <c r="M62" s="69" t="n">
        <v>29.6599</v>
      </c>
      <c r="N62" s="69" t="n">
        <v>38.0369</v>
      </c>
      <c r="O62" s="69" t="n">
        <v>38.8262</v>
      </c>
      <c r="P62" s="69" t="n">
        <v>669.7</v>
      </c>
      <c r="Q62" s="69" t="n">
        <v>7.74</v>
      </c>
      <c r="R62" s="56" t="n">
        <f aca="false">P62/3600</f>
        <v>0.186027777777778</v>
      </c>
      <c r="S62" s="53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39</v>
      </c>
      <c r="C63" s="7" t="n">
        <v>22</v>
      </c>
      <c r="D63" s="74" t="n">
        <v>11651.42</v>
      </c>
      <c r="E63" s="75" t="n">
        <v>41.127</v>
      </c>
      <c r="F63" s="75" t="n">
        <v>42.2636</v>
      </c>
      <c r="G63" s="75" t="n">
        <v>42.9783</v>
      </c>
      <c r="H63" s="75" t="n">
        <v>660.32</v>
      </c>
      <c r="I63" s="75" t="n">
        <v>9.41</v>
      </c>
      <c r="J63" s="50" t="n">
        <f aca="false">H63/3600</f>
        <v>0.183422222222222</v>
      </c>
      <c r="L63" s="66" t="n">
        <v>11643.5368</v>
      </c>
      <c r="M63" s="67" t="n">
        <v>41.1313</v>
      </c>
      <c r="N63" s="67" t="n">
        <v>42.2693</v>
      </c>
      <c r="O63" s="67" t="n">
        <v>42.9787</v>
      </c>
      <c r="P63" s="67" t="n">
        <v>652.74</v>
      </c>
      <c r="Q63" s="67" t="n">
        <v>9.41</v>
      </c>
      <c r="R63" s="50" t="n">
        <f aca="false">P63/3600</f>
        <v>0.1813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6" t="n">
        <v>7197.7856</v>
      </c>
      <c r="E64" s="77" t="n">
        <v>36.8523</v>
      </c>
      <c r="F64" s="77" t="n">
        <v>39.2192</v>
      </c>
      <c r="G64" s="77" t="n">
        <v>39.7589</v>
      </c>
      <c r="H64" s="77" t="n">
        <v>673.26</v>
      </c>
      <c r="I64" s="77" t="n">
        <v>9</v>
      </c>
      <c r="J64" s="56" t="n">
        <f aca="false">H64/3600</f>
        <v>0.187016666666667</v>
      </c>
      <c r="L64" s="68" t="n">
        <v>7192.3448</v>
      </c>
      <c r="M64" s="69" t="n">
        <v>36.8533</v>
      </c>
      <c r="N64" s="69" t="n">
        <v>39.2201</v>
      </c>
      <c r="O64" s="69" t="n">
        <v>39.7555</v>
      </c>
      <c r="P64" s="69" t="n">
        <v>671.75</v>
      </c>
      <c r="Q64" s="69" t="n">
        <v>9.05</v>
      </c>
      <c r="R64" s="56" t="n">
        <f aca="false">P64/3600</f>
        <v>0.186597222222222</v>
      </c>
      <c r="S64" s="53"/>
      <c r="T64" s="58"/>
      <c r="U64" s="25"/>
      <c r="V64" s="25"/>
      <c r="W64" s="58"/>
      <c r="X64" s="25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6" t="n">
        <v>4086.4464</v>
      </c>
      <c r="E65" s="77" t="n">
        <v>32.883</v>
      </c>
      <c r="F65" s="77" t="n">
        <v>37.0042</v>
      </c>
      <c r="G65" s="77" t="n">
        <v>37.4677</v>
      </c>
      <c r="H65" s="77" t="n">
        <v>629.2</v>
      </c>
      <c r="I65" s="77" t="n">
        <v>7.86</v>
      </c>
      <c r="J65" s="56" t="n">
        <f aca="false">H65/3600</f>
        <v>0.174777777777778</v>
      </c>
      <c r="L65" s="68" t="n">
        <v>4084.024</v>
      </c>
      <c r="M65" s="69" t="n">
        <v>32.8819</v>
      </c>
      <c r="N65" s="69" t="n">
        <v>37.0026</v>
      </c>
      <c r="O65" s="69" t="n">
        <v>37.4733</v>
      </c>
      <c r="P65" s="69" t="n">
        <v>625.42</v>
      </c>
      <c r="Q65" s="69" t="n">
        <v>7.92</v>
      </c>
      <c r="R65" s="56" t="n">
        <f aca="false">P65/3600</f>
        <v>0.173727777777778</v>
      </c>
      <c r="S65" s="53"/>
      <c r="T65" s="58"/>
      <c r="U65" s="25"/>
      <c r="V65" s="25"/>
      <c r="W65" s="58"/>
      <c r="X65" s="25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8" t="n">
        <v>2104.3432</v>
      </c>
      <c r="E66" s="79" t="n">
        <v>29.3348</v>
      </c>
      <c r="F66" s="79" t="n">
        <v>35.4958</v>
      </c>
      <c r="G66" s="79" t="n">
        <v>35.9347</v>
      </c>
      <c r="H66" s="79" t="n">
        <v>571.49</v>
      </c>
      <c r="I66" s="79" t="n">
        <v>6.68</v>
      </c>
      <c r="J66" s="62" t="n">
        <f aca="false">H66/3600</f>
        <v>0.158747222222222</v>
      </c>
      <c r="L66" s="68" t="n">
        <v>2105.02</v>
      </c>
      <c r="M66" s="69" t="n">
        <v>29.3353</v>
      </c>
      <c r="N66" s="69" t="n">
        <v>35.4839</v>
      </c>
      <c r="O66" s="69" t="n">
        <v>35.9263</v>
      </c>
      <c r="P66" s="69" t="n">
        <v>571.51</v>
      </c>
      <c r="Q66" s="69" t="n">
        <v>6.75</v>
      </c>
      <c r="R66" s="56" t="n">
        <f aca="false">P66/3600</f>
        <v>0.158752777777778</v>
      </c>
      <c r="S66" s="53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2</v>
      </c>
      <c r="C67" s="7" t="n">
        <v>22</v>
      </c>
      <c r="D67" s="74" t="n">
        <v>4564.7664</v>
      </c>
      <c r="E67" s="75" t="n">
        <v>42.6738</v>
      </c>
      <c r="F67" s="75" t="n">
        <v>43.3239</v>
      </c>
      <c r="G67" s="75" t="n">
        <v>44.1648</v>
      </c>
      <c r="H67" s="75" t="n">
        <v>420.11</v>
      </c>
      <c r="I67" s="75" t="n">
        <v>5.07</v>
      </c>
      <c r="J67" s="50" t="n">
        <f aca="false">H67/3600</f>
        <v>0.116697222222222</v>
      </c>
      <c r="L67" s="66" t="n">
        <v>4562.0224</v>
      </c>
      <c r="M67" s="67" t="n">
        <v>42.6747</v>
      </c>
      <c r="N67" s="67" t="n">
        <v>43.3318</v>
      </c>
      <c r="O67" s="67" t="n">
        <v>44.171</v>
      </c>
      <c r="P67" s="67" t="n">
        <v>416.83</v>
      </c>
      <c r="Q67" s="67" t="n">
        <v>5.1</v>
      </c>
      <c r="R67" s="50" t="n">
        <f aca="false">P67/3600</f>
        <v>0.1157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6" t="n">
        <v>2734.5888</v>
      </c>
      <c r="E68" s="77" t="n">
        <v>38.6661</v>
      </c>
      <c r="F68" s="77" t="n">
        <v>40.0201</v>
      </c>
      <c r="G68" s="77" t="n">
        <v>41.2958</v>
      </c>
      <c r="H68" s="77" t="n">
        <v>391.78</v>
      </c>
      <c r="I68" s="77" t="n">
        <v>4.51</v>
      </c>
      <c r="J68" s="56" t="n">
        <f aca="false">H68/3600</f>
        <v>0.108827777777778</v>
      </c>
      <c r="L68" s="68" t="n">
        <v>2732.2424</v>
      </c>
      <c r="M68" s="69" t="n">
        <v>38.6674</v>
      </c>
      <c r="N68" s="69" t="n">
        <v>40.0214</v>
      </c>
      <c r="O68" s="69" t="n">
        <v>41.2959</v>
      </c>
      <c r="P68" s="69" t="n">
        <v>389.7</v>
      </c>
      <c r="Q68" s="69" t="n">
        <v>4.52</v>
      </c>
      <c r="R68" s="56" t="n">
        <f aca="false">P68/3600</f>
        <v>0.10825</v>
      </c>
      <c r="S68" s="53"/>
      <c r="T68" s="58"/>
      <c r="U68" s="25"/>
      <c r="V68" s="25"/>
      <c r="W68" s="58"/>
      <c r="X68" s="25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6" t="n">
        <v>1503.2944</v>
      </c>
      <c r="E69" s="77" t="n">
        <v>34.8166</v>
      </c>
      <c r="F69" s="77" t="n">
        <v>37.8534</v>
      </c>
      <c r="G69" s="77" t="n">
        <v>39.0585</v>
      </c>
      <c r="H69" s="77" t="n">
        <v>359.35</v>
      </c>
      <c r="I69" s="77" t="n">
        <v>3.97</v>
      </c>
      <c r="J69" s="56" t="n">
        <f aca="false">H69/3600</f>
        <v>0.0998194444444445</v>
      </c>
      <c r="L69" s="68" t="n">
        <v>1501.984</v>
      </c>
      <c r="M69" s="69" t="n">
        <v>34.8148</v>
      </c>
      <c r="N69" s="69" t="n">
        <v>37.8512</v>
      </c>
      <c r="O69" s="69" t="n">
        <v>39.0544</v>
      </c>
      <c r="P69" s="69" t="n">
        <v>357.14</v>
      </c>
      <c r="Q69" s="69" t="n">
        <v>4</v>
      </c>
      <c r="R69" s="56" t="n">
        <f aca="false">P69/3600</f>
        <v>0.0992055555555556</v>
      </c>
      <c r="S69" s="53"/>
      <c r="T69" s="58"/>
      <c r="U69" s="25"/>
      <c r="V69" s="25"/>
      <c r="W69" s="58"/>
      <c r="X69" s="25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8" t="n">
        <v>755.504</v>
      </c>
      <c r="E70" s="79" t="n">
        <v>31.4558</v>
      </c>
      <c r="F70" s="79" t="n">
        <v>36.3226</v>
      </c>
      <c r="G70" s="79" t="n">
        <v>37.3588</v>
      </c>
      <c r="H70" s="79" t="n">
        <v>326.71</v>
      </c>
      <c r="I70" s="79" t="n">
        <v>3.48</v>
      </c>
      <c r="J70" s="62" t="n">
        <f aca="false">H70/3600</f>
        <v>0.0907527777777778</v>
      </c>
      <c r="L70" s="68" t="n">
        <v>755.3184</v>
      </c>
      <c r="M70" s="69" t="n">
        <v>31.4517</v>
      </c>
      <c r="N70" s="69" t="n">
        <v>36.3161</v>
      </c>
      <c r="O70" s="69" t="n">
        <v>37.3499</v>
      </c>
      <c r="P70" s="69" t="n">
        <v>325.02</v>
      </c>
      <c r="Q70" s="69" t="n">
        <v>3.45</v>
      </c>
      <c r="R70" s="56" t="n">
        <f aca="false">P70/3600</f>
        <v>0.0902833333333333</v>
      </c>
      <c r="S70" s="53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1</v>
      </c>
      <c r="B71" s="7" t="s">
        <v>66</v>
      </c>
      <c r="C71" s="7" t="n">
        <v>22</v>
      </c>
      <c r="D71" s="74" t="n">
        <v>21738.596</v>
      </c>
      <c r="E71" s="75" t="n">
        <v>44.7426</v>
      </c>
      <c r="F71" s="75" t="n">
        <v>47.4265</v>
      </c>
      <c r="G71" s="75" t="n">
        <v>48.3339</v>
      </c>
      <c r="H71" s="75" t="n">
        <v>6168.52</v>
      </c>
      <c r="I71" s="75" t="n">
        <v>65.41</v>
      </c>
      <c r="J71" s="50" t="n">
        <f aca="false">H71/3600</f>
        <v>1.71347777777778</v>
      </c>
      <c r="L71" s="66" t="n">
        <v>21731.7232</v>
      </c>
      <c r="M71" s="67" t="n">
        <v>44.745</v>
      </c>
      <c r="N71" s="67" t="n">
        <v>47.4267</v>
      </c>
      <c r="O71" s="67" t="n">
        <v>48.3364</v>
      </c>
      <c r="P71" s="67" t="n">
        <v>6143.05</v>
      </c>
      <c r="Q71" s="67" t="n">
        <v>65.65</v>
      </c>
      <c r="R71" s="50" t="n">
        <f aca="false">P71/3600</f>
        <v>1.7064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2</v>
      </c>
      <c r="B72" s="11"/>
      <c r="C72" s="11" t="n">
        <v>27</v>
      </c>
      <c r="D72" s="76" t="n">
        <v>12638.6896</v>
      </c>
      <c r="E72" s="77" t="n">
        <v>42.3883</v>
      </c>
      <c r="F72" s="77" t="n">
        <v>45.7787</v>
      </c>
      <c r="G72" s="77" t="n">
        <v>46.4734</v>
      </c>
      <c r="H72" s="77" t="n">
        <v>5913.77</v>
      </c>
      <c r="I72" s="77" t="n">
        <v>60.28</v>
      </c>
      <c r="J72" s="56" t="n">
        <f aca="false">H72/3600</f>
        <v>1.64271388888889</v>
      </c>
      <c r="L72" s="68" t="n">
        <v>12634.7296</v>
      </c>
      <c r="M72" s="69" t="n">
        <v>42.3897</v>
      </c>
      <c r="N72" s="69" t="n">
        <v>45.7756</v>
      </c>
      <c r="O72" s="69" t="n">
        <v>46.4693</v>
      </c>
      <c r="P72" s="69" t="n">
        <v>5870.38</v>
      </c>
      <c r="Q72" s="69" t="n">
        <v>60.42</v>
      </c>
      <c r="R72" s="56" t="n">
        <f aca="false">P72/3600</f>
        <v>1.63066111111111</v>
      </c>
      <c r="S72" s="53"/>
      <c r="T72" s="58"/>
      <c r="U72" s="25"/>
      <c r="V72" s="25"/>
      <c r="W72" s="58"/>
      <c r="X72" s="25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6" t="n">
        <v>7525.512</v>
      </c>
      <c r="E73" s="77" t="n">
        <v>39.766</v>
      </c>
      <c r="F73" s="77" t="n">
        <v>44.1464</v>
      </c>
      <c r="G73" s="77" t="n">
        <v>44.6728</v>
      </c>
      <c r="H73" s="77" t="n">
        <v>5637.73</v>
      </c>
      <c r="I73" s="77" t="n">
        <v>56.31</v>
      </c>
      <c r="J73" s="56" t="n">
        <f aca="false">H73/3600</f>
        <v>1.56603611111111</v>
      </c>
      <c r="L73" s="68" t="n">
        <v>7524.5136</v>
      </c>
      <c r="M73" s="69" t="n">
        <v>39.7689</v>
      </c>
      <c r="N73" s="69" t="n">
        <v>44.1364</v>
      </c>
      <c r="O73" s="69" t="n">
        <v>44.667</v>
      </c>
      <c r="P73" s="69" t="n">
        <v>5620.66</v>
      </c>
      <c r="Q73" s="69" t="n">
        <v>56.26</v>
      </c>
      <c r="R73" s="56" t="n">
        <f aca="false">P73/3600</f>
        <v>1.56129444444444</v>
      </c>
      <c r="S73" s="53"/>
      <c r="T73" s="58"/>
      <c r="U73" s="25"/>
      <c r="V73" s="25"/>
      <c r="W73" s="58"/>
      <c r="X73" s="25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8" t="n">
        <v>4504.0424</v>
      </c>
      <c r="E74" s="79" t="n">
        <v>36.8868</v>
      </c>
      <c r="F74" s="79" t="n">
        <v>42.9544</v>
      </c>
      <c r="G74" s="79" t="n">
        <v>43.3364</v>
      </c>
      <c r="H74" s="79" t="n">
        <v>5422.42</v>
      </c>
      <c r="I74" s="79" t="n">
        <v>53.12</v>
      </c>
      <c r="J74" s="62" t="n">
        <f aca="false">H74/3600</f>
        <v>1.50622777777778</v>
      </c>
      <c r="L74" s="68" t="n">
        <v>4504.8648</v>
      </c>
      <c r="M74" s="69" t="n">
        <v>36.888</v>
      </c>
      <c r="N74" s="69" t="n">
        <v>42.9547</v>
      </c>
      <c r="O74" s="69" t="n">
        <v>43.3372</v>
      </c>
      <c r="P74" s="69" t="n">
        <v>5413.53</v>
      </c>
      <c r="Q74" s="69" t="n">
        <v>52.94</v>
      </c>
      <c r="R74" s="56" t="n">
        <f aca="false">P74/3600</f>
        <v>1.50375833333333</v>
      </c>
      <c r="S74" s="53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7</v>
      </c>
      <c r="C75" s="7" t="n">
        <v>22</v>
      </c>
      <c r="D75" s="74" t="n">
        <v>22235.9384</v>
      </c>
      <c r="E75" s="75" t="n">
        <v>44.7039</v>
      </c>
      <c r="F75" s="75" t="n">
        <v>48.6896</v>
      </c>
      <c r="G75" s="75" t="n">
        <v>48.4949</v>
      </c>
      <c r="H75" s="75" t="n">
        <v>5974.06</v>
      </c>
      <c r="I75" s="75" t="n">
        <v>64.32</v>
      </c>
      <c r="J75" s="50" t="n">
        <f aca="false">H75/3600</f>
        <v>1.65946111111111</v>
      </c>
      <c r="L75" s="66" t="n">
        <v>22233.5576</v>
      </c>
      <c r="M75" s="67" t="n">
        <v>44.7042</v>
      </c>
      <c r="N75" s="67" t="n">
        <v>48.6908</v>
      </c>
      <c r="O75" s="67" t="n">
        <v>48.4955</v>
      </c>
      <c r="P75" s="67" t="n">
        <v>5934.9</v>
      </c>
      <c r="Q75" s="67" t="n">
        <v>64.26</v>
      </c>
      <c r="R75" s="50" t="n">
        <f aca="false">P75/3600</f>
        <v>1.6485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6" t="n">
        <v>13494.4216</v>
      </c>
      <c r="E76" s="77" t="n">
        <v>42.3625</v>
      </c>
      <c r="F76" s="77" t="n">
        <v>46.9949</v>
      </c>
      <c r="G76" s="77" t="n">
        <v>46.2208</v>
      </c>
      <c r="H76" s="77" t="n">
        <v>5702.81</v>
      </c>
      <c r="I76" s="77" t="n">
        <v>59.45</v>
      </c>
      <c r="J76" s="56" t="n">
        <f aca="false">H76/3600</f>
        <v>1.58411388888889</v>
      </c>
      <c r="L76" s="68" t="n">
        <v>13492.7112</v>
      </c>
      <c r="M76" s="69" t="n">
        <v>42.3633</v>
      </c>
      <c r="N76" s="69" t="n">
        <v>46.9936</v>
      </c>
      <c r="O76" s="69" t="n">
        <v>46.2137</v>
      </c>
      <c r="P76" s="69" t="n">
        <v>5668.79</v>
      </c>
      <c r="Q76" s="69" t="n">
        <v>59.25</v>
      </c>
      <c r="R76" s="56" t="n">
        <f aca="false">P76/3600</f>
        <v>1.57466388888889</v>
      </c>
      <c r="S76" s="53"/>
      <c r="T76" s="58"/>
      <c r="U76" s="25"/>
      <c r="V76" s="25"/>
      <c r="W76" s="58"/>
      <c r="X76" s="25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6" t="n">
        <v>8355.6032</v>
      </c>
      <c r="E77" s="77" t="n">
        <v>39.6769</v>
      </c>
      <c r="F77" s="77" t="n">
        <v>45.6517</v>
      </c>
      <c r="G77" s="77" t="n">
        <v>44.0919</v>
      </c>
      <c r="H77" s="77" t="n">
        <v>5602.95</v>
      </c>
      <c r="I77" s="77" t="n">
        <v>55.92</v>
      </c>
      <c r="J77" s="56" t="n">
        <f aca="false">H77/3600</f>
        <v>1.556375</v>
      </c>
      <c r="L77" s="68" t="n">
        <v>8357.0536</v>
      </c>
      <c r="M77" s="69" t="n">
        <v>39.6774</v>
      </c>
      <c r="N77" s="69" t="n">
        <v>45.6394</v>
      </c>
      <c r="O77" s="69" t="n">
        <v>44.083</v>
      </c>
      <c r="P77" s="69" t="n">
        <v>5545.83</v>
      </c>
      <c r="Q77" s="69" t="n">
        <v>55.91</v>
      </c>
      <c r="R77" s="56" t="n">
        <f aca="false">P77/3600</f>
        <v>1.54050833333333</v>
      </c>
      <c r="S77" s="53"/>
      <c r="T77" s="58"/>
      <c r="U77" s="25"/>
      <c r="V77" s="25"/>
      <c r="W77" s="58"/>
      <c r="X77" s="25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8" t="n">
        <v>5028.0744</v>
      </c>
      <c r="E78" s="79" t="n">
        <v>36.5833</v>
      </c>
      <c r="F78" s="79" t="n">
        <v>44.6733</v>
      </c>
      <c r="G78" s="79" t="n">
        <v>42.6552</v>
      </c>
      <c r="H78" s="79" t="n">
        <v>5441.4</v>
      </c>
      <c r="I78" s="79" t="n">
        <v>52.09</v>
      </c>
      <c r="J78" s="62" t="n">
        <f aca="false">H78/3600</f>
        <v>1.5115</v>
      </c>
      <c r="L78" s="80" t="n">
        <v>5033.7232</v>
      </c>
      <c r="M78" s="81" t="n">
        <v>36.5827</v>
      </c>
      <c r="N78" s="81" t="n">
        <v>44.6674</v>
      </c>
      <c r="O78" s="81" t="n">
        <v>42.6457</v>
      </c>
      <c r="P78" s="81" t="n">
        <v>5423.79</v>
      </c>
      <c r="Q78" s="81" t="n">
        <v>52.24</v>
      </c>
      <c r="R78" s="62" t="n">
        <f aca="false">P78/3600</f>
        <v>1.50660833333333</v>
      </c>
      <c r="S78" s="53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68</v>
      </c>
      <c r="C79" s="7" t="n">
        <v>22</v>
      </c>
      <c r="D79" s="74" t="n">
        <v>23859.6096</v>
      </c>
      <c r="E79" s="75" t="n">
        <v>44.7124</v>
      </c>
      <c r="F79" s="75" t="n">
        <v>48.6482</v>
      </c>
      <c r="G79" s="75" t="n">
        <v>48.8315</v>
      </c>
      <c r="H79" s="75" t="n">
        <v>6046.08</v>
      </c>
      <c r="I79" s="75" t="n">
        <v>64.62</v>
      </c>
      <c r="J79" s="50" t="n">
        <f aca="false">H79/3600</f>
        <v>1.67946666666667</v>
      </c>
      <c r="L79" s="68" t="n">
        <v>23846.9544</v>
      </c>
      <c r="M79" s="69" t="n">
        <v>44.7146</v>
      </c>
      <c r="N79" s="69" t="n">
        <v>48.6466</v>
      </c>
      <c r="O79" s="69" t="n">
        <v>48.8347</v>
      </c>
      <c r="P79" s="69" t="n">
        <v>6006.1</v>
      </c>
      <c r="Q79" s="69" t="n">
        <v>65.26</v>
      </c>
      <c r="R79" s="56" t="n">
        <f aca="false">P79/3600</f>
        <v>1.6683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6" t="n">
        <v>13645.372</v>
      </c>
      <c r="E80" s="77" t="n">
        <v>42.02</v>
      </c>
      <c r="F80" s="77" t="n">
        <v>46.7273</v>
      </c>
      <c r="G80" s="77" t="n">
        <v>46.9084</v>
      </c>
      <c r="H80" s="77" t="n">
        <v>5704.94</v>
      </c>
      <c r="I80" s="77" t="n">
        <v>59.36</v>
      </c>
      <c r="J80" s="56" t="n">
        <f aca="false">H80/3600</f>
        <v>1.58470555555556</v>
      </c>
      <c r="L80" s="68" t="n">
        <v>13637.4816</v>
      </c>
      <c r="M80" s="69" t="n">
        <v>42.022</v>
      </c>
      <c r="N80" s="69" t="n">
        <v>46.7236</v>
      </c>
      <c r="O80" s="69" t="n">
        <v>46.9078</v>
      </c>
      <c r="P80" s="69" t="n">
        <v>5692.85</v>
      </c>
      <c r="Q80" s="69" t="n">
        <v>59.78</v>
      </c>
      <c r="R80" s="56" t="n">
        <f aca="false">P80/3600</f>
        <v>1.58134722222222</v>
      </c>
      <c r="S80" s="53"/>
      <c r="T80" s="58"/>
      <c r="U80" s="25"/>
      <c r="V80" s="25"/>
      <c r="W80" s="58"/>
      <c r="X80" s="25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6" t="n">
        <v>7809.3792</v>
      </c>
      <c r="E81" s="77" t="n">
        <v>39.2699</v>
      </c>
      <c r="F81" s="77" t="n">
        <v>44.93</v>
      </c>
      <c r="G81" s="77" t="n">
        <v>45.0696</v>
      </c>
      <c r="H81" s="77" t="n">
        <v>5543.3</v>
      </c>
      <c r="I81" s="77" t="n">
        <v>56.18</v>
      </c>
      <c r="J81" s="56" t="n">
        <f aca="false">H81/3600</f>
        <v>1.53980555555556</v>
      </c>
      <c r="L81" s="68" t="n">
        <v>7805.5952</v>
      </c>
      <c r="M81" s="69" t="n">
        <v>39.2698</v>
      </c>
      <c r="N81" s="69" t="n">
        <v>44.927</v>
      </c>
      <c r="O81" s="69" t="n">
        <v>45.0538</v>
      </c>
      <c r="P81" s="69" t="n">
        <v>5541.86</v>
      </c>
      <c r="Q81" s="69" t="n">
        <v>55.78</v>
      </c>
      <c r="R81" s="56" t="n">
        <f aca="false">P81/3600</f>
        <v>1.53940555555556</v>
      </c>
      <c r="S81" s="53"/>
      <c r="T81" s="58"/>
      <c r="U81" s="25"/>
      <c r="V81" s="25"/>
      <c r="W81" s="58"/>
      <c r="X81" s="25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8" t="n">
        <v>4421.4536</v>
      </c>
      <c r="E82" s="79" t="n">
        <v>36.4769</v>
      </c>
      <c r="F82" s="79" t="n">
        <v>43.5626</v>
      </c>
      <c r="G82" s="79" t="n">
        <v>43.6976</v>
      </c>
      <c r="H82" s="79" t="n">
        <v>5392.48</v>
      </c>
      <c r="I82" s="79" t="n">
        <v>52.07</v>
      </c>
      <c r="J82" s="62" t="n">
        <f aca="false">H82/3600</f>
        <v>1.49791111111111</v>
      </c>
      <c r="L82" s="80" t="n">
        <v>4420.2192</v>
      </c>
      <c r="M82" s="81" t="n">
        <v>36.4786</v>
      </c>
      <c r="N82" s="81" t="n">
        <v>43.5417</v>
      </c>
      <c r="O82" s="81" t="n">
        <v>43.6804</v>
      </c>
      <c r="P82" s="81" t="n">
        <v>5352.04</v>
      </c>
      <c r="Q82" s="81" t="n">
        <v>52.23</v>
      </c>
      <c r="R82" s="62" t="n">
        <f aca="false">P82/3600</f>
        <v>1.48667777777778</v>
      </c>
      <c r="S82" s="53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82" t="s">
        <v>83</v>
      </c>
      <c r="B83" s="82" t="s">
        <v>34</v>
      </c>
      <c r="C83" s="82" t="n">
        <v>22</v>
      </c>
      <c r="D83" s="74" t="n">
        <v>23030.0264</v>
      </c>
      <c r="E83" s="75" t="n">
        <v>42.0737</v>
      </c>
      <c r="F83" s="75" t="n">
        <v>43.8923</v>
      </c>
      <c r="G83" s="75" t="n">
        <v>44.5043</v>
      </c>
      <c r="H83" s="75" t="n">
        <v>2505.03</v>
      </c>
      <c r="I83" s="75" t="n">
        <v>31.59</v>
      </c>
      <c r="J83" s="50" t="n">
        <f aca="false">H83/3600</f>
        <v>0.695841666666667</v>
      </c>
      <c r="L83" s="68" t="n">
        <v>23006.6536</v>
      </c>
      <c r="M83" s="69" t="n">
        <v>42.074</v>
      </c>
      <c r="N83" s="69" t="n">
        <v>43.8928</v>
      </c>
      <c r="O83" s="69" t="n">
        <v>44.5036</v>
      </c>
      <c r="P83" s="69" t="n">
        <v>2484.86</v>
      </c>
      <c r="Q83" s="69" t="n">
        <v>31.77</v>
      </c>
      <c r="R83" s="56" t="n">
        <f aca="false">P83/3600</f>
        <v>0.6902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6" t="n">
        <v>13113.4784</v>
      </c>
      <c r="E84" s="77" t="n">
        <v>38.6356</v>
      </c>
      <c r="F84" s="77" t="n">
        <v>40.9608</v>
      </c>
      <c r="G84" s="77" t="n">
        <v>41.3652</v>
      </c>
      <c r="H84" s="77" t="n">
        <v>2370.05</v>
      </c>
      <c r="I84" s="77" t="n">
        <v>28.48</v>
      </c>
      <c r="J84" s="56" t="n">
        <f aca="false">H84/3600</f>
        <v>0.658347222222222</v>
      </c>
      <c r="L84" s="68" t="n">
        <v>13098.3584</v>
      </c>
      <c r="M84" s="69" t="n">
        <v>38.635</v>
      </c>
      <c r="N84" s="69" t="n">
        <v>40.9589</v>
      </c>
      <c r="O84" s="69" t="n">
        <v>41.3669</v>
      </c>
      <c r="P84" s="69" t="n">
        <v>2357.03</v>
      </c>
      <c r="Q84" s="69" t="n">
        <v>28.62</v>
      </c>
      <c r="R84" s="56" t="n">
        <f aca="false">P84/3600</f>
        <v>0.654730555555556</v>
      </c>
      <c r="S84" s="53"/>
      <c r="T84" s="58"/>
      <c r="U84" s="25"/>
      <c r="V84" s="25"/>
      <c r="W84" s="58"/>
      <c r="X84" s="25"/>
      <c r="Y84" s="59"/>
    </row>
    <row r="85" customFormat="false" ht="15.75" hidden="false" customHeight="false" outlineLevel="0" collapsed="false">
      <c r="A85" s="83"/>
      <c r="B85" s="83"/>
      <c r="C85" s="83" t="n">
        <v>32</v>
      </c>
      <c r="D85" s="76" t="n">
        <v>7459.564</v>
      </c>
      <c r="E85" s="77" t="n">
        <v>35.5483</v>
      </c>
      <c r="F85" s="77" t="n">
        <v>38.786</v>
      </c>
      <c r="G85" s="77" t="n">
        <v>39.0177</v>
      </c>
      <c r="H85" s="77" t="n">
        <v>2229.51</v>
      </c>
      <c r="I85" s="77" t="n">
        <v>24.89</v>
      </c>
      <c r="J85" s="56" t="n">
        <f aca="false">H85/3600</f>
        <v>0.619308333333333</v>
      </c>
      <c r="L85" s="68" t="n">
        <v>7454.692</v>
      </c>
      <c r="M85" s="69" t="n">
        <v>35.5478</v>
      </c>
      <c r="N85" s="69" t="n">
        <v>38.7877</v>
      </c>
      <c r="O85" s="69" t="n">
        <v>39.0254</v>
      </c>
      <c r="P85" s="69" t="n">
        <v>2213.31</v>
      </c>
      <c r="Q85" s="69" t="n">
        <v>24.91</v>
      </c>
      <c r="R85" s="56" t="n">
        <f aca="false">P85/3600</f>
        <v>0.614808333333333</v>
      </c>
      <c r="S85" s="53"/>
      <c r="T85" s="58"/>
      <c r="U85" s="25"/>
      <c r="V85" s="25"/>
      <c r="W85" s="58"/>
      <c r="X85" s="25"/>
      <c r="Y85" s="59"/>
    </row>
    <row r="86" customFormat="false" ht="16.5" hidden="false" customHeight="false" outlineLevel="0" collapsed="false">
      <c r="A86" s="83"/>
      <c r="B86" s="84"/>
      <c r="C86" s="84" t="n">
        <v>37</v>
      </c>
      <c r="D86" s="78" t="n">
        <v>4378.1296</v>
      </c>
      <c r="E86" s="79" t="n">
        <v>32.7029</v>
      </c>
      <c r="F86" s="79" t="n">
        <v>37.146</v>
      </c>
      <c r="G86" s="79" t="n">
        <v>37.2267</v>
      </c>
      <c r="H86" s="79" t="n">
        <v>2096.55</v>
      </c>
      <c r="I86" s="79" t="n">
        <v>22.04</v>
      </c>
      <c r="J86" s="62" t="n">
        <f aca="false">H86/3600</f>
        <v>0.582375</v>
      </c>
      <c r="L86" s="80" t="n">
        <v>4375.9528</v>
      </c>
      <c r="M86" s="81" t="n">
        <v>32.7057</v>
      </c>
      <c r="N86" s="81" t="n">
        <v>37.1476</v>
      </c>
      <c r="O86" s="81" t="n">
        <v>37.2288</v>
      </c>
      <c r="P86" s="81" t="n">
        <v>2083.25</v>
      </c>
      <c r="Q86" s="81" t="n">
        <v>22.12</v>
      </c>
      <c r="R86" s="62" t="n">
        <f aca="false">P86/3600</f>
        <v>0.578680555555556</v>
      </c>
      <c r="S86" s="53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83"/>
      <c r="B87" s="82" t="s">
        <v>53</v>
      </c>
      <c r="C87" s="82" t="n">
        <v>22</v>
      </c>
      <c r="D87" s="74" t="n">
        <v>24567.599</v>
      </c>
      <c r="E87" s="75" t="n">
        <v>44.7685</v>
      </c>
      <c r="F87" s="75" t="n">
        <v>46.6524</v>
      </c>
      <c r="G87" s="75" t="n">
        <v>46.9657</v>
      </c>
      <c r="H87" s="75" t="n">
        <v>4344.16</v>
      </c>
      <c r="I87" s="75" t="n">
        <v>54.11</v>
      </c>
      <c r="J87" s="50" t="n">
        <f aca="false">H87/3600</f>
        <v>1.20671111111111</v>
      </c>
      <c r="L87" s="68" t="n">
        <v>24626.4317</v>
      </c>
      <c r="M87" s="69" t="n">
        <v>44.7759</v>
      </c>
      <c r="N87" s="69" t="n">
        <v>46.6529</v>
      </c>
      <c r="O87" s="69" t="n">
        <v>46.9733</v>
      </c>
      <c r="P87" s="69" t="n">
        <v>4338.26</v>
      </c>
      <c r="Q87" s="69" t="n">
        <v>53.85</v>
      </c>
      <c r="R87" s="56" t="n">
        <f aca="false">P87/3600</f>
        <v>1.2050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6" t="n">
        <v>16497.7891</v>
      </c>
      <c r="E88" s="77" t="n">
        <v>40.8212</v>
      </c>
      <c r="F88" s="77" t="n">
        <v>43.4398</v>
      </c>
      <c r="G88" s="77" t="n">
        <v>43.7222</v>
      </c>
      <c r="H88" s="77" t="n">
        <v>4119.34</v>
      </c>
      <c r="I88" s="77" t="n">
        <v>49.24</v>
      </c>
      <c r="J88" s="56" t="n">
        <f aca="false">H88/3600</f>
        <v>1.14426111111111</v>
      </c>
      <c r="L88" s="68" t="n">
        <v>16543.0363</v>
      </c>
      <c r="M88" s="69" t="n">
        <v>40.8189</v>
      </c>
      <c r="N88" s="69" t="n">
        <v>43.4369</v>
      </c>
      <c r="O88" s="69" t="n">
        <v>43.7174</v>
      </c>
      <c r="P88" s="69" t="n">
        <v>4094.28</v>
      </c>
      <c r="Q88" s="69" t="n">
        <v>48.64</v>
      </c>
      <c r="R88" s="56" t="n">
        <f aca="false">P88/3600</f>
        <v>1.1373</v>
      </c>
      <c r="S88" s="53"/>
      <c r="T88" s="58"/>
      <c r="U88" s="25"/>
      <c r="V88" s="25"/>
      <c r="W88" s="58"/>
      <c r="X88" s="25"/>
      <c r="Y88" s="59"/>
    </row>
    <row r="89" customFormat="false" ht="15.75" hidden="false" customHeight="false" outlineLevel="0" collapsed="false">
      <c r="A89" s="83"/>
      <c r="B89" s="83"/>
      <c r="C89" s="83" t="n">
        <v>32</v>
      </c>
      <c r="D89" s="76" t="n">
        <v>10796.6189</v>
      </c>
      <c r="E89" s="77" t="n">
        <v>37.0596</v>
      </c>
      <c r="F89" s="77" t="n">
        <v>41.0286</v>
      </c>
      <c r="G89" s="77" t="n">
        <v>40.9851</v>
      </c>
      <c r="H89" s="77" t="n">
        <v>3853.8</v>
      </c>
      <c r="I89" s="77" t="n">
        <v>45.4</v>
      </c>
      <c r="J89" s="56" t="n">
        <f aca="false">H89/3600</f>
        <v>1.0705</v>
      </c>
      <c r="L89" s="68" t="n">
        <v>10820.8507</v>
      </c>
      <c r="M89" s="69" t="n">
        <v>37.0492</v>
      </c>
      <c r="N89" s="69" t="n">
        <v>41.0318</v>
      </c>
      <c r="O89" s="69" t="n">
        <v>40.9843</v>
      </c>
      <c r="P89" s="69" t="n">
        <v>3849.12</v>
      </c>
      <c r="Q89" s="69" t="n">
        <v>44.79</v>
      </c>
      <c r="R89" s="56" t="n">
        <f aca="false">P89/3600</f>
        <v>1.0692</v>
      </c>
      <c r="S89" s="53"/>
      <c r="T89" s="58"/>
      <c r="U89" s="25"/>
      <c r="V89" s="25"/>
      <c r="W89" s="58"/>
      <c r="X89" s="25"/>
      <c r="Y89" s="59"/>
    </row>
    <row r="90" customFormat="false" ht="16.5" hidden="false" customHeight="false" outlineLevel="0" collapsed="false">
      <c r="A90" s="83"/>
      <c r="B90" s="84"/>
      <c r="C90" s="84" t="n">
        <v>37</v>
      </c>
      <c r="D90" s="78" t="n">
        <v>6941.9165</v>
      </c>
      <c r="E90" s="79" t="n">
        <v>33.4468</v>
      </c>
      <c r="F90" s="79" t="n">
        <v>39.3494</v>
      </c>
      <c r="G90" s="79" t="n">
        <v>38.7658</v>
      </c>
      <c r="H90" s="79" t="n">
        <v>3666.13</v>
      </c>
      <c r="I90" s="79" t="n">
        <v>43.42</v>
      </c>
      <c r="J90" s="62" t="n">
        <f aca="false">H90/3600</f>
        <v>1.01836944444444</v>
      </c>
      <c r="L90" s="80" t="n">
        <v>6957.3792</v>
      </c>
      <c r="M90" s="81" t="n">
        <v>33.4426</v>
      </c>
      <c r="N90" s="81" t="n">
        <v>39.3405</v>
      </c>
      <c r="O90" s="81" t="n">
        <v>38.7591</v>
      </c>
      <c r="P90" s="81" t="n">
        <v>3651.49</v>
      </c>
      <c r="Q90" s="81" t="n">
        <v>42.73</v>
      </c>
      <c r="R90" s="62" t="n">
        <f aca="false">P90/3600</f>
        <v>1.01430277777778</v>
      </c>
      <c r="S90" s="53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83"/>
      <c r="B91" s="82" t="s">
        <v>63</v>
      </c>
      <c r="C91" s="82" t="n">
        <v>22</v>
      </c>
      <c r="D91" s="74" t="n">
        <v>38043.7584</v>
      </c>
      <c r="E91" s="75" t="n">
        <v>46.2819</v>
      </c>
      <c r="F91" s="75" t="n">
        <v>44.8576</v>
      </c>
      <c r="G91" s="75" t="n">
        <v>44.9844</v>
      </c>
      <c r="H91" s="75" t="n">
        <v>3293.71</v>
      </c>
      <c r="I91" s="75" t="n">
        <v>40.67</v>
      </c>
      <c r="J91" s="50" t="n">
        <f aca="false">H91/3600</f>
        <v>0.914919444444445</v>
      </c>
      <c r="L91" s="68" t="n">
        <v>38165.2736</v>
      </c>
      <c r="M91" s="69" t="n">
        <v>46.2594</v>
      </c>
      <c r="N91" s="69" t="n">
        <v>44.8655</v>
      </c>
      <c r="O91" s="69" t="n">
        <v>44.981</v>
      </c>
      <c r="P91" s="69" t="n">
        <v>3281.13</v>
      </c>
      <c r="Q91" s="69" t="n">
        <v>40.91</v>
      </c>
      <c r="R91" s="56" t="n">
        <f aca="false">P91/3600</f>
        <v>0.9114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6" t="n">
        <v>28571.4328</v>
      </c>
      <c r="E92" s="77" t="n">
        <v>41.9632</v>
      </c>
      <c r="F92" s="77" t="n">
        <v>40.91</v>
      </c>
      <c r="G92" s="77" t="n">
        <v>41.3018</v>
      </c>
      <c r="H92" s="77" t="n">
        <v>3238.51</v>
      </c>
      <c r="I92" s="77" t="n">
        <v>38.68</v>
      </c>
      <c r="J92" s="56" t="n">
        <f aca="false">H92/3600</f>
        <v>0.899586111111111</v>
      </c>
      <c r="L92" s="68" t="n">
        <v>28664.68</v>
      </c>
      <c r="M92" s="69" t="n">
        <v>41.9475</v>
      </c>
      <c r="N92" s="69" t="n">
        <v>40.9275</v>
      </c>
      <c r="O92" s="69" t="n">
        <v>41.3021</v>
      </c>
      <c r="P92" s="69" t="n">
        <v>3223.13</v>
      </c>
      <c r="Q92" s="69" t="n">
        <v>38.66</v>
      </c>
      <c r="R92" s="56" t="n">
        <f aca="false">P92/3600</f>
        <v>0.895313888888889</v>
      </c>
      <c r="S92" s="53"/>
      <c r="T92" s="58"/>
      <c r="U92" s="25"/>
      <c r="V92" s="25"/>
      <c r="W92" s="58"/>
      <c r="X92" s="25"/>
      <c r="Y92" s="59"/>
    </row>
    <row r="93" customFormat="false" ht="15.75" hidden="false" customHeight="false" outlineLevel="0" collapsed="false">
      <c r="A93" s="83"/>
      <c r="B93" s="83"/>
      <c r="C93" s="83" t="n">
        <v>32</v>
      </c>
      <c r="D93" s="76" t="n">
        <v>21469.6096</v>
      </c>
      <c r="E93" s="77" t="n">
        <v>37.3854</v>
      </c>
      <c r="F93" s="77" t="n">
        <v>38.874</v>
      </c>
      <c r="G93" s="77" t="n">
        <v>39.3974</v>
      </c>
      <c r="H93" s="77" t="n">
        <v>3166.94</v>
      </c>
      <c r="I93" s="77" t="n">
        <v>36.67</v>
      </c>
      <c r="J93" s="56" t="n">
        <f aca="false">H93/3600</f>
        <v>0.879705555555556</v>
      </c>
      <c r="L93" s="68" t="n">
        <v>21503.592</v>
      </c>
      <c r="M93" s="69" t="n">
        <v>37.3779</v>
      </c>
      <c r="N93" s="69" t="n">
        <v>38.8789</v>
      </c>
      <c r="O93" s="69" t="n">
        <v>39.3907</v>
      </c>
      <c r="P93" s="69" t="n">
        <v>3158.59</v>
      </c>
      <c r="Q93" s="69" t="n">
        <v>36.94</v>
      </c>
      <c r="R93" s="56" t="n">
        <f aca="false">P93/3600</f>
        <v>0.877386111111111</v>
      </c>
      <c r="S93" s="53"/>
      <c r="T93" s="58"/>
      <c r="U93" s="25"/>
      <c r="V93" s="25"/>
      <c r="W93" s="58"/>
      <c r="X93" s="25"/>
      <c r="Y93" s="59"/>
    </row>
    <row r="94" customFormat="false" ht="16.5" hidden="false" customHeight="false" outlineLevel="0" collapsed="false">
      <c r="A94" s="83"/>
      <c r="B94" s="84"/>
      <c r="C94" s="84" t="n">
        <v>37</v>
      </c>
      <c r="D94" s="78" t="n">
        <v>15422.2856</v>
      </c>
      <c r="E94" s="79" t="n">
        <v>32.5756</v>
      </c>
      <c r="F94" s="79" t="n">
        <v>37.7561</v>
      </c>
      <c r="G94" s="79" t="n">
        <v>38.015</v>
      </c>
      <c r="H94" s="79" t="n">
        <v>3051.64</v>
      </c>
      <c r="I94" s="79" t="n">
        <v>36.32</v>
      </c>
      <c r="J94" s="62" t="n">
        <f aca="false">H94/3600</f>
        <v>0.847677777777778</v>
      </c>
      <c r="L94" s="80" t="n">
        <v>15447.5608</v>
      </c>
      <c r="M94" s="81" t="n">
        <v>32.579</v>
      </c>
      <c r="N94" s="81" t="n">
        <v>37.7473</v>
      </c>
      <c r="O94" s="81" t="n">
        <v>38.0115</v>
      </c>
      <c r="P94" s="81" t="n">
        <v>3031.53</v>
      </c>
      <c r="Q94" s="81" t="n">
        <v>35.64</v>
      </c>
      <c r="R94" s="62" t="n">
        <f aca="false">P94/3600</f>
        <v>0.842091666666667</v>
      </c>
      <c r="S94" s="53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83"/>
      <c r="B95" s="82" t="s">
        <v>64</v>
      </c>
      <c r="C95" s="82" t="n">
        <v>22</v>
      </c>
      <c r="D95" s="74" t="n">
        <v>5394.1987</v>
      </c>
      <c r="E95" s="75" t="n">
        <v>50.4547</v>
      </c>
      <c r="F95" s="75" t="n">
        <v>53.489</v>
      </c>
      <c r="G95" s="75" t="n">
        <v>54.3648</v>
      </c>
      <c r="H95" s="75" t="n">
        <v>3818.31</v>
      </c>
      <c r="I95" s="75" t="n">
        <v>43.17</v>
      </c>
      <c r="J95" s="50" t="n">
        <f aca="false">H95/3600</f>
        <v>1.06064166666667</v>
      </c>
      <c r="L95" s="66" t="n">
        <v>5401.911</v>
      </c>
      <c r="M95" s="67" t="n">
        <v>50.4591</v>
      </c>
      <c r="N95" s="67" t="n">
        <v>53.4888</v>
      </c>
      <c r="O95" s="67" t="n">
        <v>54.3674</v>
      </c>
      <c r="P95" s="67" t="n">
        <v>3807.13</v>
      </c>
      <c r="Q95" s="67" t="n">
        <v>43.34</v>
      </c>
      <c r="R95" s="50" t="n">
        <f aca="false">P95/3600</f>
        <v>1.0575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6" t="n">
        <v>3628.657</v>
      </c>
      <c r="E96" s="77" t="n">
        <v>47.0059</v>
      </c>
      <c r="F96" s="77" t="n">
        <v>50.2235</v>
      </c>
      <c r="G96" s="77" t="n">
        <v>51.3053</v>
      </c>
      <c r="H96" s="77" t="n">
        <v>3817.24</v>
      </c>
      <c r="I96" s="77" t="n">
        <v>43.43</v>
      </c>
      <c r="J96" s="56" t="n">
        <f aca="false">H96/3600</f>
        <v>1.06034444444444</v>
      </c>
      <c r="L96" s="68" t="n">
        <v>3633.681</v>
      </c>
      <c r="M96" s="69" t="n">
        <v>47.0166</v>
      </c>
      <c r="N96" s="69" t="n">
        <v>50.2298</v>
      </c>
      <c r="O96" s="69" t="n">
        <v>51.2714</v>
      </c>
      <c r="P96" s="69" t="n">
        <v>3797.46</v>
      </c>
      <c r="Q96" s="69" t="n">
        <v>43.6</v>
      </c>
      <c r="R96" s="56" t="n">
        <f aca="false">P96/3600</f>
        <v>1.05485</v>
      </c>
      <c r="S96" s="53"/>
      <c r="T96" s="58"/>
      <c r="U96" s="25"/>
      <c r="V96" s="25"/>
      <c r="W96" s="58"/>
      <c r="X96" s="25"/>
      <c r="Y96" s="59"/>
    </row>
    <row r="97" customFormat="false" ht="15.75" hidden="false" customHeight="false" outlineLevel="0" collapsed="false">
      <c r="A97" s="83"/>
      <c r="B97" s="83"/>
      <c r="C97" s="83" t="n">
        <v>32</v>
      </c>
      <c r="D97" s="76" t="n">
        <v>2446.312</v>
      </c>
      <c r="E97" s="77" t="n">
        <v>43.4628</v>
      </c>
      <c r="F97" s="77" t="n">
        <v>47.778</v>
      </c>
      <c r="G97" s="77" t="n">
        <v>49.0159</v>
      </c>
      <c r="H97" s="77" t="n">
        <v>3758.11</v>
      </c>
      <c r="I97" s="77" t="n">
        <v>42.73</v>
      </c>
      <c r="J97" s="56" t="n">
        <f aca="false">H97/3600</f>
        <v>1.04391944444444</v>
      </c>
      <c r="L97" s="68" t="n">
        <v>2448.4742</v>
      </c>
      <c r="M97" s="69" t="n">
        <v>43.4564</v>
      </c>
      <c r="N97" s="69" t="n">
        <v>47.7703</v>
      </c>
      <c r="O97" s="69" t="n">
        <v>48.9809</v>
      </c>
      <c r="P97" s="69" t="n">
        <v>3760.31</v>
      </c>
      <c r="Q97" s="69" t="n">
        <v>43.18</v>
      </c>
      <c r="R97" s="56" t="n">
        <f aca="false">P97/3600</f>
        <v>1.04453055555556</v>
      </c>
      <c r="S97" s="53"/>
      <c r="T97" s="58"/>
      <c r="U97" s="25"/>
      <c r="V97" s="25"/>
      <c r="W97" s="58"/>
      <c r="X97" s="25"/>
      <c r="Y97" s="59"/>
    </row>
    <row r="98" customFormat="false" ht="16.5" hidden="false" customHeight="false" outlineLevel="0" collapsed="false">
      <c r="A98" s="84"/>
      <c r="B98" s="84"/>
      <c r="C98" s="84" t="n">
        <v>37</v>
      </c>
      <c r="D98" s="78" t="n">
        <v>1621.8099</v>
      </c>
      <c r="E98" s="79" t="n">
        <v>39.7103</v>
      </c>
      <c r="F98" s="79" t="n">
        <v>46.0131</v>
      </c>
      <c r="G98" s="79" t="n">
        <v>47.3288</v>
      </c>
      <c r="H98" s="79" t="n">
        <v>3684.08</v>
      </c>
      <c r="I98" s="79" t="n">
        <v>41.41</v>
      </c>
      <c r="J98" s="62" t="n">
        <f aca="false">H98/3600</f>
        <v>1.02335555555556</v>
      </c>
      <c r="L98" s="80" t="n">
        <v>1626.5754</v>
      </c>
      <c r="M98" s="81" t="n">
        <v>39.7084</v>
      </c>
      <c r="N98" s="81" t="n">
        <v>45.9727</v>
      </c>
      <c r="O98" s="81" t="n">
        <v>47.3649</v>
      </c>
      <c r="P98" s="81" t="n">
        <v>3681.97</v>
      </c>
      <c r="Q98" s="81" t="n">
        <v>41.45</v>
      </c>
      <c r="R98" s="62" t="n">
        <f aca="false">P98/3600</f>
        <v>1.02276944444444</v>
      </c>
      <c r="S98" s="53"/>
      <c r="T98" s="58"/>
      <c r="U98" s="25"/>
      <c r="V98" s="25"/>
      <c r="W98" s="58"/>
      <c r="X98" s="25"/>
      <c r="Y98" s="5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85" t="e">
        <f aca="false">AVERAGE(T83,T87,T91,T95)</f>
        <v>#VALUE!</v>
      </c>
      <c r="U104" s="86" t="e">
        <f aca="false">AVERAGE(U83,U87,U91,U95)</f>
        <v>#VALUE!</v>
      </c>
      <c r="V104" s="86" t="e">
        <f aca="false">AVERAGE(V83,V87,V91,V95)</f>
        <v>#VALUE!</v>
      </c>
      <c r="W104" s="85" t="e">
        <f aca="false">AVERAGE(W83,W87,W91,W95)</f>
        <v>#VALUE!</v>
      </c>
      <c r="X104" s="86" t="e">
        <f aca="false">AVERAGE(X83,X87,X91,X95)</f>
        <v>#VALUE!</v>
      </c>
      <c r="Y104" s="87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85" t="e">
        <f aca="false">AVERAGE(T3:T98)</f>
        <v>#VALUE!</v>
      </c>
      <c r="U105" s="86" t="e">
        <f aca="false">AVERAGE(U3:U98)</f>
        <v>#VALUE!</v>
      </c>
      <c r="V105" s="87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8" t="n">
        <f aca="false">GEOMEAN(I3:I98)</f>
        <v>39.7836841736464</v>
      </c>
      <c r="J106" s="88" t="n">
        <f aca="false">GEOMEAN(J3:J98)</f>
        <v>1.00553760996665</v>
      </c>
      <c r="Q106" s="88" t="n">
        <f aca="false">GEOMEAN(Q3:Q98)</f>
        <v>35.666935674521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9" t="n">
        <f aca="false">Q106/I106</f>
        <v>0.896521687605482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88" t="n">
        <f aca="false">SUM(I3:I98)/3600</f>
        <v>1.56225</v>
      </c>
      <c r="J108" s="88" t="n">
        <f aca="false">SUM(J3:J98)</f>
        <v>148.137641666667</v>
      </c>
      <c r="Q108" s="88" t="n">
        <f aca="false">SUM(Q3:Q98)/3600</f>
        <v>1.26254444444444</v>
      </c>
      <c r="R108" s="88" t="n">
        <f aca="false">SUM(R3:R98)</f>
        <v>115.091911111111</v>
      </c>
    </row>
    <row r="111" customFormat="false" ht="12.75" hidden="false" customHeight="false" outlineLevel="0" collapsed="false">
      <c r="B111" s="1" t="s">
        <v>88</v>
      </c>
      <c r="T111" s="85" t="e">
        <f aca="false">AVERAGE(T3,T7)</f>
        <v>#VALUE!</v>
      </c>
      <c r="U111" s="86" t="e">
        <f aca="false">AVERAGE(U3,U7)</f>
        <v>#VALUE!</v>
      </c>
      <c r="V111" s="86" t="e">
        <f aca="false">AVERAGE(V3,V7)</f>
        <v>#VALUE!</v>
      </c>
      <c r="W111" s="85" t="e">
        <f aca="false">AVERAGE(W3,W7)</f>
        <v>#VALUE!</v>
      </c>
      <c r="X111" s="86" t="e">
        <f aca="false">AVERAGE(X3,X7)</f>
        <v>#VALUE!</v>
      </c>
      <c r="Y111" s="87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8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85" t="e">
        <f aca="false">AVERAGE(T3,T7,T19,T23,T27,T31,T35,T39,T43,T47,T51,T55,T59,T63,T67,T71,T75,T79)</f>
        <v>#VALUE!</v>
      </c>
      <c r="U112" s="86" t="e">
        <f aca="false">AVERAGE(U3,U7,U19,U23,U27,U31,U35,U39,U43,U47,U51,U55,U59,U63,U67,U71,U75,U79)</f>
        <v>#VALUE!</v>
      </c>
      <c r="V112" s="87" t="e">
        <f aca="false">AVERAGE(V3,V7,V19,V23,V27,V31,V35,V39,V43,V47,V51,V55,V59,V63,V67,V71,V75,V79)</f>
        <v>#VALUE!</v>
      </c>
      <c r="W112" s="86" t="e">
        <f aca="false">AVERAGE(W3,W7,W19,W23,W27,W31,W35,W39,W43,W47,W51,W55,W59,W63,W67,W71,W75,W79)</f>
        <v>#VALUE!</v>
      </c>
      <c r="X112" s="86" t="e">
        <f aca="false">AVERAGE(X3,X7,X19,X23,X27,X31,X35,X39,X43,X47,X51,X55,X59,X63,X67,X71,X75,X79)</f>
        <v>#VALUE!</v>
      </c>
      <c r="Y112" s="8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8" t="n">
        <f aca="false">GEOMEAN(I3:I10,I19:I82)</f>
        <v>35.2117143969234</v>
      </c>
      <c r="J113" s="88" t="n">
        <f aca="false">GEOMEAN(J3:J10,J19:J82)</f>
        <v>0.884558819181243</v>
      </c>
      <c r="Q113" s="88" t="n">
        <f aca="false">GEOMEAN(Q3:Q10,Q19:Q82)</f>
        <v>35.2007554609602</v>
      </c>
      <c r="R113" s="88" t="n">
        <f aca="false">GEOMEAN(R3:R10,R19:R82)</f>
        <v>0.879618548344432</v>
      </c>
    </row>
    <row r="114" customFormat="false" ht="12" hidden="false" customHeight="false" outlineLevel="0" collapsed="false">
      <c r="B114" s="1" t="s">
        <v>86</v>
      </c>
      <c r="Q114" s="89" t="n">
        <f aca="false">Q113/I113</f>
        <v>0.999688770167801</v>
      </c>
      <c r="R114" s="89" t="n">
        <f aca="false">R113/J113</f>
        <v>0.994414988885212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53" activeCellId="0" sqref="R5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4" t="s">
        <v>27</v>
      </c>
      <c r="E2" s="35" t="s">
        <v>28</v>
      </c>
      <c r="F2" s="35" t="s">
        <v>29</v>
      </c>
      <c r="G2" s="35" t="s">
        <v>30</v>
      </c>
      <c r="H2" s="35" t="s">
        <v>74</v>
      </c>
      <c r="I2" s="35" t="s">
        <v>75</v>
      </c>
      <c r="J2" s="44" t="s">
        <v>76</v>
      </c>
      <c r="K2" s="40"/>
      <c r="L2" s="34" t="s">
        <v>27</v>
      </c>
      <c r="M2" s="35" t="s">
        <v>28</v>
      </c>
      <c r="N2" s="35" t="s">
        <v>29</v>
      </c>
      <c r="O2" s="35" t="s">
        <v>30</v>
      </c>
      <c r="P2" s="35" t="s">
        <v>74</v>
      </c>
      <c r="Q2" s="35" t="s">
        <v>75</v>
      </c>
      <c r="R2" s="44" t="s">
        <v>76</v>
      </c>
      <c r="S2" s="27"/>
      <c r="T2" s="34" t="s">
        <v>4</v>
      </c>
      <c r="U2" s="35" t="s">
        <v>5</v>
      </c>
      <c r="V2" s="44" t="s">
        <v>6</v>
      </c>
      <c r="W2" s="45" t="s">
        <v>4</v>
      </c>
      <c r="X2" s="46" t="s">
        <v>5</v>
      </c>
      <c r="Y2" s="47" t="s">
        <v>6</v>
      </c>
    </row>
    <row r="3" customFormat="false" ht="15.75" hidden="false" customHeight="false" outlineLevel="0" collapsed="false">
      <c r="A3" s="7" t="s">
        <v>21</v>
      </c>
      <c r="B3" s="7" t="s">
        <v>26</v>
      </c>
      <c r="C3" s="7" t="n">
        <v>22</v>
      </c>
      <c r="D3" s="48" t="n">
        <v>110473.6544</v>
      </c>
      <c r="E3" s="49" t="n">
        <v>43.4054</v>
      </c>
      <c r="F3" s="49" t="n">
        <v>43.1048</v>
      </c>
      <c r="G3" s="49" t="n">
        <v>44.889</v>
      </c>
      <c r="H3" s="49" t="n">
        <v>3459.48</v>
      </c>
      <c r="I3" s="49" t="n">
        <v>75.12</v>
      </c>
      <c r="J3" s="50" t="n">
        <f aca="false">H3/3600</f>
        <v>0.960966666666667</v>
      </c>
      <c r="L3" s="66" t="n">
        <v>110438.9552</v>
      </c>
      <c r="M3" s="67" t="n">
        <v>43.4139</v>
      </c>
      <c r="N3" s="67" t="n">
        <v>43.1114</v>
      </c>
      <c r="O3" s="67" t="n">
        <v>44.895</v>
      </c>
      <c r="P3" s="67" t="n">
        <v>3427.65</v>
      </c>
      <c r="Q3" s="67" t="n">
        <v>75.58</v>
      </c>
      <c r="R3" s="52" t="n">
        <f aca="false">P3/3600</f>
        <v>0.9521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154.61</v>
      </c>
      <c r="I4" s="55" t="n">
        <v>63.52</v>
      </c>
      <c r="J4" s="56" t="n">
        <f aca="false">H4/3600</f>
        <v>0.876280555555556</v>
      </c>
      <c r="L4" s="68" t="n">
        <v>62516.1792</v>
      </c>
      <c r="M4" s="69" t="n">
        <v>40.246</v>
      </c>
      <c r="N4" s="69" t="n">
        <v>40.5006</v>
      </c>
      <c r="O4" s="69" t="n">
        <v>42.4562</v>
      </c>
      <c r="P4" s="69" t="n">
        <v>3138.4</v>
      </c>
      <c r="Q4" s="69" t="n">
        <v>65.37</v>
      </c>
      <c r="R4" s="57" t="n">
        <f aca="false">P4/3600</f>
        <v>0.871777777777778</v>
      </c>
      <c r="S4" s="53"/>
      <c r="T4" s="58"/>
      <c r="U4" s="25"/>
      <c r="V4" s="59"/>
      <c r="W4" s="58"/>
      <c r="X4" s="25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941.34</v>
      </c>
      <c r="I5" s="55" t="n">
        <v>56.38</v>
      </c>
      <c r="J5" s="56" t="n">
        <f aca="false">H5/3600</f>
        <v>0.817038888888889</v>
      </c>
      <c r="L5" s="68" t="n">
        <v>35650.768</v>
      </c>
      <c r="M5" s="69" t="n">
        <v>37.2258</v>
      </c>
      <c r="N5" s="69" t="n">
        <v>38.6594</v>
      </c>
      <c r="O5" s="69" t="n">
        <v>40.6931</v>
      </c>
      <c r="P5" s="69" t="n">
        <v>2923.88</v>
      </c>
      <c r="Q5" s="69" t="n">
        <v>56.29</v>
      </c>
      <c r="R5" s="57" t="n">
        <f aca="false">P5/3600</f>
        <v>0.812188888888889</v>
      </c>
      <c r="S5" s="53"/>
      <c r="T5" s="58"/>
      <c r="U5" s="25"/>
      <c r="V5" s="59"/>
      <c r="W5" s="58"/>
      <c r="X5" s="25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788.06</v>
      </c>
      <c r="I6" s="61" t="n">
        <v>49.84</v>
      </c>
      <c r="J6" s="62" t="n">
        <f aca="false">H6/3600</f>
        <v>0.774461111111111</v>
      </c>
      <c r="L6" s="80" t="n">
        <v>20330.4976</v>
      </c>
      <c r="M6" s="81" t="n">
        <v>34.2886</v>
      </c>
      <c r="N6" s="81" t="n">
        <v>37.3746</v>
      </c>
      <c r="O6" s="81" t="n">
        <v>39.4919</v>
      </c>
      <c r="P6" s="81" t="n">
        <v>2796.22</v>
      </c>
      <c r="Q6" s="81" t="n">
        <v>50.11</v>
      </c>
      <c r="R6" s="90" t="n">
        <f aca="false">P6/3600</f>
        <v>0.776727777777778</v>
      </c>
      <c r="S6" s="53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0</v>
      </c>
      <c r="C7" s="7" t="n">
        <v>22</v>
      </c>
      <c r="D7" s="48" t="n">
        <v>112114.9488</v>
      </c>
      <c r="E7" s="49" t="n">
        <v>43.2284</v>
      </c>
      <c r="F7" s="49" t="n">
        <v>45.6737</v>
      </c>
      <c r="G7" s="49" t="n">
        <v>45.4049</v>
      </c>
      <c r="H7" s="49" t="n">
        <v>3501.42</v>
      </c>
      <c r="I7" s="49" t="n">
        <v>77.06</v>
      </c>
      <c r="J7" s="50" t="n">
        <f aca="false">H7/3600</f>
        <v>0.972616666666667</v>
      </c>
      <c r="L7" s="68" t="n">
        <v>112070.6672</v>
      </c>
      <c r="M7" s="69" t="n">
        <v>43.2352</v>
      </c>
      <c r="N7" s="69" t="n">
        <v>45.6802</v>
      </c>
      <c r="O7" s="69" t="n">
        <v>45.4092</v>
      </c>
      <c r="P7" s="69" t="n">
        <v>3472.86</v>
      </c>
      <c r="Q7" s="69" t="n">
        <v>75.49</v>
      </c>
      <c r="R7" s="57" t="n">
        <f aca="false">P7/3600</f>
        <v>0.96468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207.28</v>
      </c>
      <c r="I8" s="55" t="n">
        <v>67.87</v>
      </c>
      <c r="J8" s="56" t="n">
        <f aca="false">H8/3600</f>
        <v>0.890911111111111</v>
      </c>
      <c r="L8" s="68" t="n">
        <v>65640.384</v>
      </c>
      <c r="M8" s="69" t="n">
        <v>39.8644</v>
      </c>
      <c r="N8" s="69" t="n">
        <v>43.2896</v>
      </c>
      <c r="O8" s="69" t="n">
        <v>43.5165</v>
      </c>
      <c r="P8" s="69" t="n">
        <v>3178</v>
      </c>
      <c r="Q8" s="69" t="n">
        <v>66.57</v>
      </c>
      <c r="R8" s="57" t="n">
        <f aca="false">P8/3600</f>
        <v>0.882777777777778</v>
      </c>
      <c r="S8" s="53"/>
      <c r="T8" s="58"/>
      <c r="U8" s="25"/>
      <c r="V8" s="25"/>
      <c r="W8" s="58"/>
      <c r="X8" s="25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993.99</v>
      </c>
      <c r="I9" s="55" t="n">
        <v>61.32</v>
      </c>
      <c r="J9" s="56" t="n">
        <f aca="false">H9/3600</f>
        <v>0.831663888888889</v>
      </c>
      <c r="L9" s="68" t="n">
        <v>37705.9488</v>
      </c>
      <c r="M9" s="69" t="n">
        <v>36.7856</v>
      </c>
      <c r="N9" s="69" t="n">
        <v>41.3246</v>
      </c>
      <c r="O9" s="69" t="n">
        <v>41.8537</v>
      </c>
      <c r="P9" s="69" t="n">
        <v>2959.87</v>
      </c>
      <c r="Q9" s="69" t="n">
        <v>60.49</v>
      </c>
      <c r="R9" s="57" t="n">
        <f aca="false">P9/3600</f>
        <v>0.822186111111111</v>
      </c>
      <c r="S9" s="53"/>
      <c r="T9" s="58"/>
      <c r="U9" s="70"/>
      <c r="V9" s="25"/>
      <c r="W9" s="58"/>
      <c r="X9" s="25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832.03</v>
      </c>
      <c r="I10" s="61" t="n">
        <v>55.08</v>
      </c>
      <c r="J10" s="62" t="n">
        <f aca="false">H10/3600</f>
        <v>0.786675</v>
      </c>
      <c r="L10" s="68" t="n">
        <v>22009.1728</v>
      </c>
      <c r="M10" s="69" t="n">
        <v>33.9543</v>
      </c>
      <c r="N10" s="69" t="n">
        <v>39.8301</v>
      </c>
      <c r="O10" s="69" t="n">
        <v>40.576</v>
      </c>
      <c r="P10" s="69" t="n">
        <v>2808.59</v>
      </c>
      <c r="Q10" s="69" t="n">
        <v>54.22</v>
      </c>
      <c r="R10" s="57" t="n">
        <f aca="false">P10/3600</f>
        <v>0.780163888888889</v>
      </c>
      <c r="S10" s="53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71"/>
      <c r="B11" s="72" t="s">
        <v>57</v>
      </c>
      <c r="C11" s="72" t="n">
        <v>22</v>
      </c>
      <c r="D11" s="48" t="n">
        <v>428009.048</v>
      </c>
      <c r="E11" s="49" t="n">
        <v>41.9559</v>
      </c>
      <c r="F11" s="49" t="n">
        <v>41.2232</v>
      </c>
      <c r="G11" s="49" t="n">
        <v>40.5384</v>
      </c>
      <c r="H11" s="49" t="n">
        <v>7830.03</v>
      </c>
      <c r="I11" s="49" t="n">
        <v>160.8</v>
      </c>
      <c r="J11" s="50" t="n">
        <f aca="false">H11/3600</f>
        <v>2.17500833333333</v>
      </c>
      <c r="L11" s="66"/>
      <c r="M11" s="67"/>
      <c r="N11" s="67"/>
      <c r="O11" s="67"/>
      <c r="P11" s="67"/>
      <c r="Q11" s="67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1"/>
      <c r="B12" s="71"/>
      <c r="C12" s="71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7192.75</v>
      </c>
      <c r="I12" s="55" t="n">
        <v>133.18</v>
      </c>
      <c r="J12" s="56" t="n">
        <f aca="false">H12/3600</f>
        <v>1.99798611111111</v>
      </c>
      <c r="L12" s="68"/>
      <c r="M12" s="69"/>
      <c r="N12" s="69"/>
      <c r="O12" s="69"/>
      <c r="P12" s="69"/>
      <c r="Q12" s="69"/>
      <c r="R12" s="57" t="n">
        <f aca="false">P12/3600</f>
        <v>0</v>
      </c>
      <c r="S12" s="53"/>
      <c r="T12" s="58"/>
      <c r="U12" s="25"/>
      <c r="V12" s="25"/>
      <c r="W12" s="58"/>
      <c r="X12" s="25"/>
      <c r="Y12" s="59"/>
    </row>
    <row r="13" customFormat="false" ht="15.75" hidden="false" customHeight="false" outlineLevel="0" collapsed="false">
      <c r="A13" s="71"/>
      <c r="B13" s="71"/>
      <c r="C13" s="71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568.53</v>
      </c>
      <c r="I13" s="55" t="n">
        <v>115.64</v>
      </c>
      <c r="J13" s="56" t="n">
        <f aca="false">H13/3600</f>
        <v>1.82459166666667</v>
      </c>
      <c r="L13" s="68"/>
      <c r="M13" s="69"/>
      <c r="N13" s="69"/>
      <c r="O13" s="69"/>
      <c r="P13" s="69"/>
      <c r="Q13" s="69"/>
      <c r="R13" s="57" t="n">
        <f aca="false">P13/3600</f>
        <v>0</v>
      </c>
      <c r="S13" s="53"/>
      <c r="T13" s="58"/>
      <c r="U13" s="25"/>
      <c r="V13" s="25"/>
      <c r="W13" s="58"/>
      <c r="X13" s="25"/>
      <c r="Y13" s="59"/>
    </row>
    <row r="14" customFormat="false" ht="16.5" hidden="false" customHeight="false" outlineLevel="0" collapsed="false">
      <c r="A14" s="71"/>
      <c r="B14" s="73"/>
      <c r="C14" s="73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6100.46</v>
      </c>
      <c r="I14" s="61" t="n">
        <v>107.4</v>
      </c>
      <c r="J14" s="62" t="n">
        <f aca="false">H14/3600</f>
        <v>1.69457222222222</v>
      </c>
      <c r="L14" s="68"/>
      <c r="M14" s="69"/>
      <c r="N14" s="69"/>
      <c r="O14" s="69"/>
      <c r="P14" s="69"/>
      <c r="Q14" s="69"/>
      <c r="R14" s="57" t="n">
        <f aca="false">P14/3600</f>
        <v>0</v>
      </c>
      <c r="S14" s="53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71"/>
      <c r="B15" s="72" t="s">
        <v>65</v>
      </c>
      <c r="C15" s="72" t="n">
        <v>22</v>
      </c>
      <c r="D15" s="48" t="n">
        <v>112759.0976</v>
      </c>
      <c r="E15" s="49" t="n">
        <v>43.812</v>
      </c>
      <c r="F15" s="49" t="n">
        <v>46.5512</v>
      </c>
      <c r="G15" s="49" t="n">
        <v>46.1778</v>
      </c>
      <c r="H15" s="49" t="n">
        <v>6154.83</v>
      </c>
      <c r="I15" s="49" t="n">
        <v>112.05</v>
      </c>
      <c r="J15" s="50" t="n">
        <f aca="false">H15/3600</f>
        <v>1.709675</v>
      </c>
      <c r="L15" s="66"/>
      <c r="M15" s="67"/>
      <c r="N15" s="67"/>
      <c r="O15" s="67"/>
      <c r="P15" s="67"/>
      <c r="Q15" s="67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1"/>
      <c r="B16" s="71"/>
      <c r="C16" s="71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575.71</v>
      </c>
      <c r="I16" s="55" t="n">
        <v>94.66</v>
      </c>
      <c r="J16" s="56" t="n">
        <f aca="false">H16/3600</f>
        <v>1.54880833333333</v>
      </c>
      <c r="L16" s="68"/>
      <c r="M16" s="69"/>
      <c r="N16" s="69"/>
      <c r="O16" s="69"/>
      <c r="P16" s="69"/>
      <c r="Q16" s="69"/>
      <c r="R16" s="57" t="n">
        <f aca="false">P16/3600</f>
        <v>0</v>
      </c>
      <c r="S16" s="53"/>
      <c r="T16" s="58"/>
      <c r="U16" s="25"/>
      <c r="V16" s="25"/>
      <c r="W16" s="58"/>
      <c r="X16" s="25"/>
      <c r="Y16" s="59"/>
    </row>
    <row r="17" customFormat="false" ht="15.75" hidden="false" customHeight="false" outlineLevel="0" collapsed="false">
      <c r="A17" s="71"/>
      <c r="B17" s="71"/>
      <c r="C17" s="71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5238.48</v>
      </c>
      <c r="I17" s="55" t="n">
        <v>86.03</v>
      </c>
      <c r="J17" s="56" t="n">
        <f aca="false">H17/3600</f>
        <v>1.45513333333333</v>
      </c>
      <c r="L17" s="68"/>
      <c r="M17" s="69"/>
      <c r="N17" s="69"/>
      <c r="O17" s="69"/>
      <c r="P17" s="69"/>
      <c r="Q17" s="69"/>
      <c r="R17" s="57" t="n">
        <f aca="false">P17/3600</f>
        <v>0</v>
      </c>
      <c r="S17" s="53"/>
      <c r="T17" s="58"/>
      <c r="U17" s="25"/>
      <c r="V17" s="25"/>
      <c r="W17" s="58"/>
      <c r="X17" s="25"/>
      <c r="Y17" s="59"/>
    </row>
    <row r="18" customFormat="false" ht="16.5" hidden="false" customHeight="false" outlineLevel="0" collapsed="false">
      <c r="A18" s="73"/>
      <c r="B18" s="73"/>
      <c r="C18" s="73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5046.4</v>
      </c>
      <c r="I18" s="61" t="n">
        <v>82.39</v>
      </c>
      <c r="J18" s="62" t="n">
        <f aca="false">H18/3600</f>
        <v>1.40177777777778</v>
      </c>
      <c r="L18" s="68"/>
      <c r="M18" s="69"/>
      <c r="N18" s="69"/>
      <c r="O18" s="69"/>
      <c r="P18" s="69"/>
      <c r="Q18" s="69"/>
      <c r="R18" s="57" t="n">
        <f aca="false">P18/3600</f>
        <v>0</v>
      </c>
      <c r="S18" s="53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5</v>
      </c>
      <c r="C19" s="7" t="n">
        <v>22</v>
      </c>
      <c r="D19" s="74" t="n">
        <v>26141.5656</v>
      </c>
      <c r="E19" s="75" t="n">
        <v>42.842</v>
      </c>
      <c r="F19" s="75" t="n">
        <v>44.6254</v>
      </c>
      <c r="G19" s="75" t="n">
        <v>46.0672</v>
      </c>
      <c r="H19" s="75" t="n">
        <v>2561.83</v>
      </c>
      <c r="I19" s="75" t="n">
        <v>48.44</v>
      </c>
      <c r="J19" s="50" t="n">
        <f aca="false">H19/3600</f>
        <v>0.711619444444445</v>
      </c>
      <c r="L19" s="66" t="n">
        <v>26144.528</v>
      </c>
      <c r="M19" s="67" t="n">
        <v>42.8452</v>
      </c>
      <c r="N19" s="67" t="n">
        <v>44.6282</v>
      </c>
      <c r="O19" s="67" t="n">
        <v>46.0721</v>
      </c>
      <c r="P19" s="67" t="n">
        <v>2558.9</v>
      </c>
      <c r="Q19" s="67" t="n">
        <v>47.68</v>
      </c>
      <c r="R19" s="50" t="n">
        <f aca="false">P19/3600</f>
        <v>0.71080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76" t="n">
        <v>13338.576</v>
      </c>
      <c r="E20" s="77" t="n">
        <v>41.0299</v>
      </c>
      <c r="F20" s="77" t="n">
        <v>42.7794</v>
      </c>
      <c r="G20" s="77" t="n">
        <v>43.88</v>
      </c>
      <c r="H20" s="77" t="n">
        <v>2336.41</v>
      </c>
      <c r="I20" s="77" t="n">
        <v>40.43</v>
      </c>
      <c r="J20" s="56" t="n">
        <f aca="false">H20/3600</f>
        <v>0.649002777777778</v>
      </c>
      <c r="L20" s="68" t="n">
        <v>13335.2032</v>
      </c>
      <c r="M20" s="69" t="n">
        <v>41.0318</v>
      </c>
      <c r="N20" s="69" t="n">
        <v>42.7815</v>
      </c>
      <c r="O20" s="69" t="n">
        <v>43.8827</v>
      </c>
      <c r="P20" s="69" t="n">
        <v>2306.49</v>
      </c>
      <c r="Q20" s="69" t="n">
        <v>39.22</v>
      </c>
      <c r="R20" s="56" t="n">
        <f aca="false">P20/3600</f>
        <v>0.640691666666667</v>
      </c>
      <c r="S20" s="53"/>
      <c r="T20" s="58"/>
      <c r="U20" s="25"/>
      <c r="V20" s="25"/>
      <c r="W20" s="58"/>
      <c r="X20" s="25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6" t="n">
        <v>7455.8528</v>
      </c>
      <c r="E21" s="77" t="n">
        <v>38.9787</v>
      </c>
      <c r="F21" s="77" t="n">
        <v>41.3508</v>
      </c>
      <c r="G21" s="77" t="n">
        <v>42.327</v>
      </c>
      <c r="H21" s="77" t="n">
        <v>2207.94</v>
      </c>
      <c r="I21" s="77" t="n">
        <v>36.7</v>
      </c>
      <c r="J21" s="56" t="n">
        <f aca="false">H21/3600</f>
        <v>0.613316666666667</v>
      </c>
      <c r="L21" s="68" t="n">
        <v>7452.0472</v>
      </c>
      <c r="M21" s="69" t="n">
        <v>38.98</v>
      </c>
      <c r="N21" s="69" t="n">
        <v>41.3545</v>
      </c>
      <c r="O21" s="69" t="n">
        <v>42.3259</v>
      </c>
      <c r="P21" s="69" t="n">
        <v>2185</v>
      </c>
      <c r="Q21" s="69" t="n">
        <v>35.63</v>
      </c>
      <c r="R21" s="56" t="n">
        <f aca="false">P21/3600</f>
        <v>0.606944444444444</v>
      </c>
      <c r="S21" s="53"/>
      <c r="T21" s="58"/>
      <c r="U21" s="25"/>
      <c r="V21" s="25"/>
      <c r="W21" s="58"/>
      <c r="X21" s="25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8" t="n">
        <v>4184.0824</v>
      </c>
      <c r="E22" s="79" t="n">
        <v>36.6088</v>
      </c>
      <c r="F22" s="79" t="n">
        <v>40.2995</v>
      </c>
      <c r="G22" s="79" t="n">
        <v>41.3462</v>
      </c>
      <c r="H22" s="79" t="n">
        <v>2120.13</v>
      </c>
      <c r="I22" s="79" t="n">
        <v>34.36</v>
      </c>
      <c r="J22" s="62" t="n">
        <f aca="false">H22/3600</f>
        <v>0.588925</v>
      </c>
      <c r="L22" s="68" t="n">
        <v>4181.9704</v>
      </c>
      <c r="M22" s="69" t="n">
        <v>36.6106</v>
      </c>
      <c r="N22" s="69" t="n">
        <v>40.2985</v>
      </c>
      <c r="O22" s="69" t="n">
        <v>41.3497</v>
      </c>
      <c r="P22" s="69" t="n">
        <v>2098.71</v>
      </c>
      <c r="Q22" s="69" t="n">
        <v>33.59</v>
      </c>
      <c r="R22" s="56" t="n">
        <f aca="false">P22/3600</f>
        <v>0.582975</v>
      </c>
      <c r="S22" s="53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58</v>
      </c>
      <c r="C23" s="7" t="n">
        <v>22</v>
      </c>
      <c r="D23" s="74" t="n">
        <v>57620.1936</v>
      </c>
      <c r="E23" s="75" t="n">
        <v>41.8099</v>
      </c>
      <c r="F23" s="75" t="n">
        <v>43.3454</v>
      </c>
      <c r="G23" s="75" t="n">
        <v>44.2047</v>
      </c>
      <c r="H23" s="75" t="n">
        <v>2916.47</v>
      </c>
      <c r="I23" s="75" t="n">
        <v>68.15</v>
      </c>
      <c r="J23" s="50" t="n">
        <f aca="false">H23/3600</f>
        <v>0.810130555555556</v>
      </c>
      <c r="L23" s="66" t="n">
        <v>57633.5864</v>
      </c>
      <c r="M23" s="67" t="n">
        <v>41.8182</v>
      </c>
      <c r="N23" s="67" t="n">
        <v>43.3518</v>
      </c>
      <c r="O23" s="67" t="n">
        <v>44.2107</v>
      </c>
      <c r="P23" s="67" t="n">
        <v>2892.09</v>
      </c>
      <c r="Q23" s="67" t="n">
        <v>67.29</v>
      </c>
      <c r="R23" s="50" t="n">
        <f aca="false">P23/3600</f>
        <v>0.80335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6" t="n">
        <v>31368.7016</v>
      </c>
      <c r="E24" s="77" t="n">
        <v>38.7178</v>
      </c>
      <c r="F24" s="77" t="n">
        <v>40.7856</v>
      </c>
      <c r="G24" s="77" t="n">
        <v>41.5899</v>
      </c>
      <c r="H24" s="77" t="n">
        <v>2587.47</v>
      </c>
      <c r="I24" s="77" t="n">
        <v>56.14</v>
      </c>
      <c r="J24" s="56" t="n">
        <f aca="false">H24/3600</f>
        <v>0.718741666666667</v>
      </c>
      <c r="L24" s="68" t="n">
        <v>31381.748</v>
      </c>
      <c r="M24" s="69" t="n">
        <v>38.7246</v>
      </c>
      <c r="N24" s="69" t="n">
        <v>40.789</v>
      </c>
      <c r="O24" s="69" t="n">
        <v>41.5901</v>
      </c>
      <c r="P24" s="69" t="n">
        <v>2568.88</v>
      </c>
      <c r="Q24" s="69" t="n">
        <v>55.24</v>
      </c>
      <c r="R24" s="56" t="n">
        <f aca="false">P24/3600</f>
        <v>0.713577777777778</v>
      </c>
      <c r="S24" s="53"/>
      <c r="T24" s="58"/>
      <c r="U24" s="25"/>
      <c r="V24" s="25"/>
      <c r="W24" s="58"/>
      <c r="X24" s="25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6" t="n">
        <v>16489.6272</v>
      </c>
      <c r="E25" s="77" t="n">
        <v>35.7668</v>
      </c>
      <c r="F25" s="77" t="n">
        <v>38.9015</v>
      </c>
      <c r="G25" s="77" t="n">
        <v>39.9128</v>
      </c>
      <c r="H25" s="77" t="n">
        <v>2369.35</v>
      </c>
      <c r="I25" s="77" t="n">
        <v>47.6</v>
      </c>
      <c r="J25" s="56" t="n">
        <f aca="false">H25/3600</f>
        <v>0.658152777777778</v>
      </c>
      <c r="L25" s="68" t="n">
        <v>16495.5752</v>
      </c>
      <c r="M25" s="69" t="n">
        <v>35.771</v>
      </c>
      <c r="N25" s="69" t="n">
        <v>38.9</v>
      </c>
      <c r="O25" s="69" t="n">
        <v>39.9089</v>
      </c>
      <c r="P25" s="69" t="n">
        <v>2357.3</v>
      </c>
      <c r="Q25" s="69" t="n">
        <v>47.19</v>
      </c>
      <c r="R25" s="56" t="n">
        <f aca="false">P25/3600</f>
        <v>0.654805555555556</v>
      </c>
      <c r="S25" s="53"/>
      <c r="T25" s="58"/>
      <c r="U25" s="25"/>
      <c r="V25" s="25"/>
      <c r="W25" s="58"/>
      <c r="X25" s="25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8" t="n">
        <v>8264.6936</v>
      </c>
      <c r="E26" s="79" t="n">
        <v>33.0001</v>
      </c>
      <c r="F26" s="79" t="n">
        <v>37.6336</v>
      </c>
      <c r="G26" s="79" t="n">
        <v>38.9646</v>
      </c>
      <c r="H26" s="79" t="n">
        <v>2208.39</v>
      </c>
      <c r="I26" s="79" t="n">
        <v>41.24</v>
      </c>
      <c r="J26" s="62" t="n">
        <f aca="false">H26/3600</f>
        <v>0.613441666666667</v>
      </c>
      <c r="L26" s="80" t="n">
        <v>8262.9072</v>
      </c>
      <c r="M26" s="81" t="n">
        <v>33.0008</v>
      </c>
      <c r="N26" s="81" t="n">
        <v>37.6299</v>
      </c>
      <c r="O26" s="81" t="n">
        <v>38.965</v>
      </c>
      <c r="P26" s="81" t="n">
        <v>2187.39</v>
      </c>
      <c r="Q26" s="81" t="n">
        <v>40.23</v>
      </c>
      <c r="R26" s="62" t="n">
        <f aca="false">P26/3600</f>
        <v>0.607608333333333</v>
      </c>
      <c r="S26" s="53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47</v>
      </c>
      <c r="C27" s="7" t="n">
        <v>22</v>
      </c>
      <c r="D27" s="74" t="n">
        <v>124322.9656</v>
      </c>
      <c r="E27" s="75" t="n">
        <v>41.0187</v>
      </c>
      <c r="F27" s="75" t="n">
        <v>41.9902</v>
      </c>
      <c r="G27" s="75" t="n">
        <v>44.2041</v>
      </c>
      <c r="H27" s="75" t="n">
        <v>6356.14</v>
      </c>
      <c r="I27" s="75" t="n">
        <v>146.11</v>
      </c>
      <c r="J27" s="50" t="n">
        <f aca="false">H27/3600</f>
        <v>1.76559444444444</v>
      </c>
      <c r="L27" s="66" t="n">
        <v>124362.3576</v>
      </c>
      <c r="M27" s="67" t="n">
        <v>41.0272</v>
      </c>
      <c r="N27" s="67" t="n">
        <v>41.9931</v>
      </c>
      <c r="O27" s="67" t="n">
        <v>44.2091</v>
      </c>
      <c r="P27" s="67" t="n">
        <v>6291.37</v>
      </c>
      <c r="Q27" s="67" t="n">
        <v>146.21</v>
      </c>
      <c r="R27" s="50" t="n">
        <f aca="false">P27/3600</f>
        <v>1.7476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6" t="n">
        <v>55488.1768</v>
      </c>
      <c r="E28" s="77" t="n">
        <v>38.067</v>
      </c>
      <c r="F28" s="77" t="n">
        <v>39.6557</v>
      </c>
      <c r="G28" s="77" t="n">
        <v>42.0938</v>
      </c>
      <c r="H28" s="77" t="n">
        <v>5334.35</v>
      </c>
      <c r="I28" s="77" t="n">
        <v>110.5</v>
      </c>
      <c r="J28" s="56" t="n">
        <f aca="false">H28/3600</f>
        <v>1.48176388888889</v>
      </c>
      <c r="L28" s="68" t="n">
        <v>55481.3512</v>
      </c>
      <c r="M28" s="69" t="n">
        <v>38.0712</v>
      </c>
      <c r="N28" s="69" t="n">
        <v>39.6568</v>
      </c>
      <c r="O28" s="69" t="n">
        <v>42.0978</v>
      </c>
      <c r="P28" s="69" t="n">
        <v>5289.53</v>
      </c>
      <c r="Q28" s="69" t="n">
        <v>110.54</v>
      </c>
      <c r="R28" s="56" t="n">
        <f aca="false">P28/3600</f>
        <v>1.46931388888889</v>
      </c>
      <c r="S28" s="53"/>
      <c r="T28" s="58"/>
      <c r="U28" s="25"/>
      <c r="V28" s="25"/>
      <c r="W28" s="58"/>
      <c r="X28" s="25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6" t="n">
        <v>28877.0264</v>
      </c>
      <c r="E29" s="77" t="n">
        <v>35.796</v>
      </c>
      <c r="F29" s="77" t="n">
        <v>38.4425</v>
      </c>
      <c r="G29" s="77" t="n">
        <v>40.3935</v>
      </c>
      <c r="H29" s="77" t="n">
        <v>4868.53</v>
      </c>
      <c r="I29" s="77" t="n">
        <v>94.16</v>
      </c>
      <c r="J29" s="56" t="n">
        <f aca="false">H29/3600</f>
        <v>1.35236944444444</v>
      </c>
      <c r="L29" s="68" t="n">
        <v>28868.0728</v>
      </c>
      <c r="M29" s="69" t="n">
        <v>35.7985</v>
      </c>
      <c r="N29" s="69" t="n">
        <v>38.4426</v>
      </c>
      <c r="O29" s="69" t="n">
        <v>40.3938</v>
      </c>
      <c r="P29" s="69" t="n">
        <v>4886.45</v>
      </c>
      <c r="Q29" s="69" t="n">
        <v>95.99</v>
      </c>
      <c r="R29" s="56" t="n">
        <f aca="false">P29/3600</f>
        <v>1.35734722222222</v>
      </c>
      <c r="S29" s="53"/>
      <c r="T29" s="58"/>
      <c r="U29" s="25"/>
      <c r="V29" s="25"/>
      <c r="W29" s="58"/>
      <c r="X29" s="25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8" t="n">
        <v>15781.1776</v>
      </c>
      <c r="E30" s="79" t="n">
        <v>33.4403</v>
      </c>
      <c r="F30" s="79" t="n">
        <v>37.6013</v>
      </c>
      <c r="G30" s="79" t="n">
        <v>39.099</v>
      </c>
      <c r="H30" s="79" t="n">
        <v>4608.6</v>
      </c>
      <c r="I30" s="79" t="n">
        <v>83.96</v>
      </c>
      <c r="J30" s="62" t="n">
        <f aca="false">H30/3600</f>
        <v>1.28016666666667</v>
      </c>
      <c r="L30" s="68" t="n">
        <v>15781.2528</v>
      </c>
      <c r="M30" s="69" t="n">
        <v>33.4405</v>
      </c>
      <c r="N30" s="69" t="n">
        <v>37.6008</v>
      </c>
      <c r="O30" s="69" t="n">
        <v>39.0992</v>
      </c>
      <c r="P30" s="69" t="n">
        <v>4571.59</v>
      </c>
      <c r="Q30" s="69" t="n">
        <v>84.2</v>
      </c>
      <c r="R30" s="56" t="n">
        <f aca="false">P30/3600</f>
        <v>1.26988611111111</v>
      </c>
      <c r="S30" s="53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36</v>
      </c>
      <c r="C31" s="7" t="n">
        <v>22</v>
      </c>
      <c r="D31" s="74" t="n">
        <v>86757.2992</v>
      </c>
      <c r="E31" s="75" t="n">
        <v>41.701</v>
      </c>
      <c r="F31" s="75" t="n">
        <v>44.4908</v>
      </c>
      <c r="G31" s="75" t="n">
        <v>46.015</v>
      </c>
      <c r="H31" s="75" t="n">
        <v>5911.44</v>
      </c>
      <c r="I31" s="75" t="n">
        <v>125.48</v>
      </c>
      <c r="J31" s="50" t="n">
        <f aca="false">H31/3600</f>
        <v>1.64206666666667</v>
      </c>
      <c r="L31" s="66" t="n">
        <v>86751.1776</v>
      </c>
      <c r="M31" s="67" t="n">
        <v>41.7027</v>
      </c>
      <c r="N31" s="67" t="n">
        <v>44.4937</v>
      </c>
      <c r="O31" s="67" t="n">
        <v>46.0196</v>
      </c>
      <c r="P31" s="67" t="n">
        <v>5923.56</v>
      </c>
      <c r="Q31" s="67" t="n">
        <v>127.28</v>
      </c>
      <c r="R31" s="50" t="n">
        <f aca="false">P31/3600</f>
        <v>1.6454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6" t="n">
        <v>33976.9784</v>
      </c>
      <c r="E32" s="77" t="n">
        <v>38.8921</v>
      </c>
      <c r="F32" s="77" t="n">
        <v>42.9849</v>
      </c>
      <c r="G32" s="77" t="n">
        <v>43.9471</v>
      </c>
      <c r="H32" s="77" t="n">
        <v>5067.39</v>
      </c>
      <c r="I32" s="77" t="n">
        <v>96.07</v>
      </c>
      <c r="J32" s="56" t="n">
        <f aca="false">H32/3600</f>
        <v>1.40760833333333</v>
      </c>
      <c r="L32" s="68" t="n">
        <v>33969.1488</v>
      </c>
      <c r="M32" s="69" t="n">
        <v>38.8931</v>
      </c>
      <c r="N32" s="69" t="n">
        <v>42.9852</v>
      </c>
      <c r="O32" s="69" t="n">
        <v>43.9485</v>
      </c>
      <c r="P32" s="69" t="n">
        <v>5014.42</v>
      </c>
      <c r="Q32" s="69" t="n">
        <v>96.52</v>
      </c>
      <c r="R32" s="56" t="n">
        <f aca="false">P32/3600</f>
        <v>1.39289444444444</v>
      </c>
      <c r="S32" s="53"/>
      <c r="T32" s="58"/>
      <c r="U32" s="25"/>
      <c r="V32" s="25"/>
      <c r="W32" s="58"/>
      <c r="X32" s="25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6" t="n">
        <v>16887.5592</v>
      </c>
      <c r="E33" s="77" t="n">
        <v>37.0678</v>
      </c>
      <c r="F33" s="77" t="n">
        <v>41.6376</v>
      </c>
      <c r="G33" s="77" t="n">
        <v>42.1068</v>
      </c>
      <c r="H33" s="77" t="n">
        <v>4668.23</v>
      </c>
      <c r="I33" s="77" t="n">
        <v>83.55</v>
      </c>
      <c r="J33" s="56" t="n">
        <f aca="false">H33/3600</f>
        <v>1.29673055555556</v>
      </c>
      <c r="L33" s="68" t="n">
        <v>16888.26</v>
      </c>
      <c r="M33" s="69" t="n">
        <v>37.0683</v>
      </c>
      <c r="N33" s="69" t="n">
        <v>41.6368</v>
      </c>
      <c r="O33" s="69" t="n">
        <v>42.1053</v>
      </c>
      <c r="P33" s="69" t="n">
        <v>4633.09</v>
      </c>
      <c r="Q33" s="69" t="n">
        <v>83.69</v>
      </c>
      <c r="R33" s="56" t="n">
        <f aca="false">P33/3600</f>
        <v>1.28696944444444</v>
      </c>
      <c r="S33" s="53"/>
      <c r="T33" s="58"/>
      <c r="U33" s="25"/>
      <c r="V33" s="25"/>
      <c r="W33" s="58"/>
      <c r="X33" s="25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8" t="n">
        <v>9400.2208</v>
      </c>
      <c r="E34" s="79" t="n">
        <v>35.1557</v>
      </c>
      <c r="F34" s="79" t="n">
        <v>40.5604</v>
      </c>
      <c r="G34" s="79" t="n">
        <v>40.6956</v>
      </c>
      <c r="H34" s="79" t="n">
        <v>4472.52</v>
      </c>
      <c r="I34" s="79" t="n">
        <v>76.16</v>
      </c>
      <c r="J34" s="62" t="n">
        <f aca="false">H34/3600</f>
        <v>1.24236666666667</v>
      </c>
      <c r="L34" s="68" t="n">
        <v>9403.868</v>
      </c>
      <c r="M34" s="69" t="n">
        <v>35.1555</v>
      </c>
      <c r="N34" s="69" t="n">
        <v>40.56</v>
      </c>
      <c r="O34" s="69" t="n">
        <v>40.6932</v>
      </c>
      <c r="P34" s="69" t="n">
        <v>4407.61</v>
      </c>
      <c r="Q34" s="69" t="n">
        <v>76.45</v>
      </c>
      <c r="R34" s="56" t="n">
        <f aca="false">P34/3600</f>
        <v>1.22433611111111</v>
      </c>
      <c r="S34" s="53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45</v>
      </c>
      <c r="C35" s="7" t="n">
        <v>22</v>
      </c>
      <c r="D35" s="74" t="n">
        <v>188087.2504</v>
      </c>
      <c r="E35" s="75" t="n">
        <v>42.2829</v>
      </c>
      <c r="F35" s="75" t="n">
        <v>42.9621</v>
      </c>
      <c r="G35" s="75" t="n">
        <v>44.5309</v>
      </c>
      <c r="H35" s="75" t="n">
        <v>7829.13</v>
      </c>
      <c r="I35" s="75" t="n">
        <v>177.97</v>
      </c>
      <c r="J35" s="50" t="n">
        <f aca="false">H35/3600</f>
        <v>2.17475833333333</v>
      </c>
      <c r="L35" s="66" t="n">
        <v>188003.4904</v>
      </c>
      <c r="M35" s="67" t="n">
        <v>42.2852</v>
      </c>
      <c r="N35" s="67" t="n">
        <v>42.9689</v>
      </c>
      <c r="O35" s="67" t="n">
        <v>44.5473</v>
      </c>
      <c r="P35" s="67" t="n">
        <v>7728.11</v>
      </c>
      <c r="Q35" s="67" t="n">
        <v>177.41</v>
      </c>
      <c r="R35" s="50" t="n">
        <f aca="false">P35/3600</f>
        <v>2.1466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6" t="n">
        <v>93028.7816</v>
      </c>
      <c r="E36" s="77" t="n">
        <v>37.3746</v>
      </c>
      <c r="F36" s="77" t="n">
        <v>40.9923</v>
      </c>
      <c r="G36" s="77" t="n">
        <v>43.0062</v>
      </c>
      <c r="H36" s="77" t="n">
        <v>6814.56</v>
      </c>
      <c r="I36" s="77" t="n">
        <v>145.23</v>
      </c>
      <c r="J36" s="56" t="n">
        <f aca="false">H36/3600</f>
        <v>1.89293333333333</v>
      </c>
      <c r="L36" s="68" t="n">
        <v>92987.6848</v>
      </c>
      <c r="M36" s="69" t="n">
        <v>37.3788</v>
      </c>
      <c r="N36" s="69" t="n">
        <v>40.9907</v>
      </c>
      <c r="O36" s="69" t="n">
        <v>43.0094</v>
      </c>
      <c r="P36" s="69" t="n">
        <v>6730.5</v>
      </c>
      <c r="Q36" s="69" t="n">
        <v>145.45</v>
      </c>
      <c r="R36" s="56" t="n">
        <f aca="false">P36/3600</f>
        <v>1.86958333333333</v>
      </c>
      <c r="S36" s="53"/>
      <c r="T36" s="58"/>
      <c r="U36" s="25"/>
      <c r="V36" s="25"/>
      <c r="W36" s="58"/>
      <c r="X36" s="25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6" t="n">
        <v>44742.6208</v>
      </c>
      <c r="E37" s="77" t="n">
        <v>34.593</v>
      </c>
      <c r="F37" s="77" t="n">
        <v>39.5261</v>
      </c>
      <c r="G37" s="77" t="n">
        <v>41.7108</v>
      </c>
      <c r="H37" s="77" t="n">
        <v>6010.05</v>
      </c>
      <c r="I37" s="77" t="n">
        <v>121.04</v>
      </c>
      <c r="J37" s="56" t="n">
        <f aca="false">H37/3600</f>
        <v>1.66945833333333</v>
      </c>
      <c r="L37" s="68" t="n">
        <v>44719.604</v>
      </c>
      <c r="M37" s="69" t="n">
        <v>34.597</v>
      </c>
      <c r="N37" s="69" t="n">
        <v>39.5231</v>
      </c>
      <c r="O37" s="69" t="n">
        <v>41.707</v>
      </c>
      <c r="P37" s="69" t="n">
        <v>5973.87</v>
      </c>
      <c r="Q37" s="69" t="n">
        <v>122.03</v>
      </c>
      <c r="R37" s="56" t="n">
        <f aca="false">P37/3600</f>
        <v>1.65940833333333</v>
      </c>
      <c r="S37" s="53"/>
      <c r="T37" s="58"/>
      <c r="U37" s="25"/>
      <c r="V37" s="25"/>
      <c r="W37" s="58"/>
      <c r="X37" s="25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8" t="n">
        <v>24125.3896</v>
      </c>
      <c r="E38" s="79" t="n">
        <v>32.1908</v>
      </c>
      <c r="F38" s="79" t="n">
        <v>38.4757</v>
      </c>
      <c r="G38" s="79" t="n">
        <v>40.7479</v>
      </c>
      <c r="H38" s="79" t="n">
        <v>5610.6</v>
      </c>
      <c r="I38" s="79" t="n">
        <v>107.67</v>
      </c>
      <c r="J38" s="62" t="n">
        <f aca="false">H38/3600</f>
        <v>1.5585</v>
      </c>
      <c r="L38" s="68" t="n">
        <v>24114.6176</v>
      </c>
      <c r="M38" s="69" t="n">
        <v>32.1937</v>
      </c>
      <c r="N38" s="69" t="n">
        <v>38.4716</v>
      </c>
      <c r="O38" s="69" t="n">
        <v>40.7467</v>
      </c>
      <c r="P38" s="69" t="n">
        <v>5537.02</v>
      </c>
      <c r="Q38" s="69" t="n">
        <v>107.13</v>
      </c>
      <c r="R38" s="56" t="n">
        <f aca="false">P38/3600</f>
        <v>1.53806111111111</v>
      </c>
      <c r="S38" s="53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32</v>
      </c>
      <c r="C39" s="7" t="n">
        <v>22</v>
      </c>
      <c r="D39" s="74" t="n">
        <v>22673.3672</v>
      </c>
      <c r="E39" s="75" t="n">
        <v>41.8227</v>
      </c>
      <c r="F39" s="75" t="n">
        <v>43.8534</v>
      </c>
      <c r="G39" s="75" t="n">
        <v>44.3975</v>
      </c>
      <c r="H39" s="75" t="n">
        <v>1211.37</v>
      </c>
      <c r="I39" s="75" t="n">
        <v>28.68</v>
      </c>
      <c r="J39" s="50" t="n">
        <f aca="false">H39/3600</f>
        <v>0.336491666666667</v>
      </c>
      <c r="L39" s="66" t="n">
        <v>22642.3912</v>
      </c>
      <c r="M39" s="67" t="n">
        <v>41.8283</v>
      </c>
      <c r="N39" s="67" t="n">
        <v>43.8558</v>
      </c>
      <c r="O39" s="67" t="n">
        <v>44.4017</v>
      </c>
      <c r="P39" s="67" t="n">
        <v>1196.43</v>
      </c>
      <c r="Q39" s="67" t="n">
        <v>29.04</v>
      </c>
      <c r="R39" s="50" t="n">
        <f aca="false">P39/3600</f>
        <v>0.3323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76" t="n">
        <v>12554.9832</v>
      </c>
      <c r="E40" s="77" t="n">
        <v>38.5108</v>
      </c>
      <c r="F40" s="77" t="n">
        <v>41.1092</v>
      </c>
      <c r="G40" s="77" t="n">
        <v>41.2831</v>
      </c>
      <c r="H40" s="77" t="n">
        <v>1081.07</v>
      </c>
      <c r="I40" s="77" t="n">
        <v>23.99</v>
      </c>
      <c r="J40" s="56" t="n">
        <f aca="false">H40/3600</f>
        <v>0.300297222222222</v>
      </c>
      <c r="L40" s="68" t="n">
        <v>12531.4368</v>
      </c>
      <c r="M40" s="69" t="n">
        <v>38.5152</v>
      </c>
      <c r="N40" s="69" t="n">
        <v>41.1161</v>
      </c>
      <c r="O40" s="69" t="n">
        <v>41.2869</v>
      </c>
      <c r="P40" s="69" t="n">
        <v>1069.82</v>
      </c>
      <c r="Q40" s="69" t="n">
        <v>24.15</v>
      </c>
      <c r="R40" s="56" t="n">
        <f aca="false">P40/3600</f>
        <v>0.297172222222222</v>
      </c>
      <c r="S40" s="53"/>
      <c r="T40" s="58"/>
      <c r="U40" s="25"/>
      <c r="V40" s="25"/>
      <c r="W40" s="58"/>
      <c r="X40" s="25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6" t="n">
        <v>6729.6168</v>
      </c>
      <c r="E41" s="77" t="n">
        <v>35.5566</v>
      </c>
      <c r="F41" s="77" t="n">
        <v>38.9517</v>
      </c>
      <c r="G41" s="77" t="n">
        <v>38.9064</v>
      </c>
      <c r="H41" s="77" t="n">
        <v>979.52</v>
      </c>
      <c r="I41" s="77" t="n">
        <v>19.8</v>
      </c>
      <c r="J41" s="56" t="n">
        <f aca="false">H41/3600</f>
        <v>0.272088888888889</v>
      </c>
      <c r="L41" s="68" t="n">
        <v>6719.5992</v>
      </c>
      <c r="M41" s="69" t="n">
        <v>35.5607</v>
      </c>
      <c r="N41" s="69" t="n">
        <v>38.9562</v>
      </c>
      <c r="O41" s="69" t="n">
        <v>38.9053</v>
      </c>
      <c r="P41" s="69" t="n">
        <v>978.97</v>
      </c>
      <c r="Q41" s="69" t="n">
        <v>20.18</v>
      </c>
      <c r="R41" s="56" t="n">
        <f aca="false">P41/3600</f>
        <v>0.271936111111111</v>
      </c>
      <c r="S41" s="53"/>
      <c r="T41" s="58"/>
      <c r="U41" s="25"/>
      <c r="V41" s="25"/>
      <c r="W41" s="58"/>
      <c r="X41" s="25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8" t="n">
        <v>3679.6784</v>
      </c>
      <c r="E42" s="79" t="n">
        <v>32.9244</v>
      </c>
      <c r="F42" s="79" t="n">
        <v>37.3586</v>
      </c>
      <c r="G42" s="79" t="n">
        <v>37.1884</v>
      </c>
      <c r="H42" s="79" t="n">
        <v>914.94</v>
      </c>
      <c r="I42" s="79" t="n">
        <v>16.86</v>
      </c>
      <c r="J42" s="62" t="n">
        <f aca="false">H42/3600</f>
        <v>0.25415</v>
      </c>
      <c r="L42" s="68" t="n">
        <v>3675.1032</v>
      </c>
      <c r="M42" s="69" t="n">
        <v>32.9271</v>
      </c>
      <c r="N42" s="69" t="n">
        <v>37.3571</v>
      </c>
      <c r="O42" s="69" t="n">
        <v>37.1909</v>
      </c>
      <c r="P42" s="69" t="n">
        <v>904.61</v>
      </c>
      <c r="Q42" s="69" t="n">
        <v>16.78</v>
      </c>
      <c r="R42" s="56" t="n">
        <f aca="false">P42/3600</f>
        <v>0.251280555555556</v>
      </c>
      <c r="S42" s="53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1</v>
      </c>
      <c r="C43" s="7" t="n">
        <v>22</v>
      </c>
      <c r="D43" s="74" t="n">
        <v>25363.2368</v>
      </c>
      <c r="E43" s="75" t="n">
        <v>42.0231</v>
      </c>
      <c r="F43" s="75" t="n">
        <v>44.1532</v>
      </c>
      <c r="G43" s="75" t="n">
        <v>45.4597</v>
      </c>
      <c r="H43" s="75" t="n">
        <v>1404.42</v>
      </c>
      <c r="I43" s="75" t="n">
        <v>31.66</v>
      </c>
      <c r="J43" s="50" t="n">
        <f aca="false">H43/3600</f>
        <v>0.390116666666667</v>
      </c>
      <c r="L43" s="66" t="n">
        <v>25364.3232</v>
      </c>
      <c r="M43" s="67" t="n">
        <v>42.0267</v>
      </c>
      <c r="N43" s="67" t="n">
        <v>44.1574</v>
      </c>
      <c r="O43" s="67" t="n">
        <v>45.4659</v>
      </c>
      <c r="P43" s="67" t="n">
        <v>1396.46</v>
      </c>
      <c r="Q43" s="67" t="n">
        <v>31.9</v>
      </c>
      <c r="R43" s="50" t="n">
        <f aca="false">P43/3600</f>
        <v>0.38790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6" t="n">
        <v>14936.9016</v>
      </c>
      <c r="E44" s="77" t="n">
        <v>39.1085</v>
      </c>
      <c r="F44" s="77" t="n">
        <v>41.7909</v>
      </c>
      <c r="G44" s="77" t="n">
        <v>42.8799</v>
      </c>
      <c r="H44" s="77" t="n">
        <v>1274.16</v>
      </c>
      <c r="I44" s="77" t="n">
        <v>26.98</v>
      </c>
      <c r="J44" s="56" t="n">
        <f aca="false">H44/3600</f>
        <v>0.353933333333333</v>
      </c>
      <c r="L44" s="68" t="n">
        <v>14935.5696</v>
      </c>
      <c r="M44" s="69" t="n">
        <v>39.1104</v>
      </c>
      <c r="N44" s="69" t="n">
        <v>41.7913</v>
      </c>
      <c r="O44" s="69" t="n">
        <v>42.88</v>
      </c>
      <c r="P44" s="69" t="n">
        <v>1263.1</v>
      </c>
      <c r="Q44" s="69" t="n">
        <v>27.19</v>
      </c>
      <c r="R44" s="56" t="n">
        <f aca="false">P44/3600</f>
        <v>0.350861111111111</v>
      </c>
      <c r="S44" s="53"/>
      <c r="T44" s="58"/>
      <c r="U44" s="25"/>
      <c r="V44" s="25"/>
      <c r="W44" s="58"/>
      <c r="X44" s="25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6" t="n">
        <v>8820.2376</v>
      </c>
      <c r="E45" s="77" t="n">
        <v>36.1062</v>
      </c>
      <c r="F45" s="77" t="n">
        <v>39.8865</v>
      </c>
      <c r="G45" s="77" t="n">
        <v>40.8096</v>
      </c>
      <c r="H45" s="77" t="n">
        <v>1179.8</v>
      </c>
      <c r="I45" s="77" t="n">
        <v>23.61</v>
      </c>
      <c r="J45" s="56" t="n">
        <f aca="false">H45/3600</f>
        <v>0.327722222222222</v>
      </c>
      <c r="L45" s="68" t="n">
        <v>8821.9304</v>
      </c>
      <c r="M45" s="69" t="n">
        <v>36.1084</v>
      </c>
      <c r="N45" s="69" t="n">
        <v>39.8823</v>
      </c>
      <c r="O45" s="69" t="n">
        <v>40.8082</v>
      </c>
      <c r="P45" s="69" t="n">
        <v>1170.98</v>
      </c>
      <c r="Q45" s="69" t="n">
        <v>23.78</v>
      </c>
      <c r="R45" s="56" t="n">
        <f aca="false">P45/3600</f>
        <v>0.325272222222222</v>
      </c>
      <c r="S45" s="53"/>
      <c r="T45" s="58"/>
      <c r="U45" s="25"/>
      <c r="V45" s="25"/>
      <c r="W45" s="58"/>
      <c r="X45" s="25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8" t="n">
        <v>5098.0712</v>
      </c>
      <c r="E46" s="79" t="n">
        <v>33.1132</v>
      </c>
      <c r="F46" s="79" t="n">
        <v>38.4763</v>
      </c>
      <c r="G46" s="79" t="n">
        <v>39.307</v>
      </c>
      <c r="H46" s="79" t="n">
        <v>1108.61</v>
      </c>
      <c r="I46" s="79" t="n">
        <v>20.84</v>
      </c>
      <c r="J46" s="62" t="n">
        <f aca="false">H46/3600</f>
        <v>0.307947222222222</v>
      </c>
      <c r="L46" s="68" t="n">
        <v>5099.632</v>
      </c>
      <c r="M46" s="69" t="n">
        <v>33.1137</v>
      </c>
      <c r="N46" s="69" t="n">
        <v>38.4686</v>
      </c>
      <c r="O46" s="69" t="n">
        <v>39.298</v>
      </c>
      <c r="P46" s="69" t="n">
        <v>1100.08</v>
      </c>
      <c r="Q46" s="69" t="n">
        <v>21.07</v>
      </c>
      <c r="R46" s="56" t="n">
        <f aca="false">P46/3600</f>
        <v>0.305577777777778</v>
      </c>
      <c r="S46" s="53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59</v>
      </c>
      <c r="C47" s="7" t="n">
        <v>22</v>
      </c>
      <c r="D47" s="74" t="n">
        <v>45893.8104</v>
      </c>
      <c r="E47" s="75" t="n">
        <v>41.0343</v>
      </c>
      <c r="F47" s="75" t="n">
        <v>42.5753</v>
      </c>
      <c r="G47" s="75" t="n">
        <v>43.3397</v>
      </c>
      <c r="H47" s="75" t="n">
        <v>1395.19</v>
      </c>
      <c r="I47" s="75" t="n">
        <v>36.33</v>
      </c>
      <c r="J47" s="50" t="n">
        <f aca="false">H47/3600</f>
        <v>0.387552777777778</v>
      </c>
      <c r="L47" s="66" t="n">
        <v>45877.56</v>
      </c>
      <c r="M47" s="67" t="n">
        <v>41.0398</v>
      </c>
      <c r="N47" s="67" t="n">
        <v>42.5815</v>
      </c>
      <c r="O47" s="67" t="n">
        <v>43.3479</v>
      </c>
      <c r="P47" s="67" t="n">
        <v>1388.15</v>
      </c>
      <c r="Q47" s="67" t="n">
        <v>36.64</v>
      </c>
      <c r="R47" s="50" t="n">
        <f aca="false">P47/3600</f>
        <v>0.3855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6" t="n">
        <v>28807.2464</v>
      </c>
      <c r="E48" s="77" t="n">
        <v>36.9057</v>
      </c>
      <c r="F48" s="77" t="n">
        <v>39.4163</v>
      </c>
      <c r="G48" s="77" t="n">
        <v>40.1369</v>
      </c>
      <c r="H48" s="77" t="n">
        <v>1256.77</v>
      </c>
      <c r="I48" s="77" t="n">
        <v>30.76</v>
      </c>
      <c r="J48" s="56" t="n">
        <f aca="false">H48/3600</f>
        <v>0.349102777777778</v>
      </c>
      <c r="L48" s="68" t="n">
        <v>28789.9856</v>
      </c>
      <c r="M48" s="69" t="n">
        <v>36.9099</v>
      </c>
      <c r="N48" s="69" t="n">
        <v>39.421</v>
      </c>
      <c r="O48" s="69" t="n">
        <v>40.1429</v>
      </c>
      <c r="P48" s="69" t="n">
        <v>1248.95</v>
      </c>
      <c r="Q48" s="69" t="n">
        <v>30.9</v>
      </c>
      <c r="R48" s="56" t="n">
        <f aca="false">P48/3600</f>
        <v>0.346930555555556</v>
      </c>
      <c r="S48" s="53"/>
      <c r="T48" s="58"/>
      <c r="U48" s="25"/>
      <c r="V48" s="25"/>
      <c r="W48" s="58"/>
      <c r="X48" s="25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6" t="n">
        <v>17228.908</v>
      </c>
      <c r="E49" s="77" t="n">
        <v>33.1401</v>
      </c>
      <c r="F49" s="77" t="n">
        <v>37.2323</v>
      </c>
      <c r="G49" s="77" t="n">
        <v>37.8791</v>
      </c>
      <c r="H49" s="77" t="n">
        <v>1132.73</v>
      </c>
      <c r="I49" s="77" t="n">
        <v>26.02</v>
      </c>
      <c r="J49" s="56" t="n">
        <f aca="false">H49/3600</f>
        <v>0.314647222222222</v>
      </c>
      <c r="L49" s="68" t="n">
        <v>17217.4544</v>
      </c>
      <c r="M49" s="69" t="n">
        <v>33.1431</v>
      </c>
      <c r="N49" s="69" t="n">
        <v>37.2326</v>
      </c>
      <c r="O49" s="69" t="n">
        <v>37.876</v>
      </c>
      <c r="P49" s="69" t="n">
        <v>1123.66</v>
      </c>
      <c r="Q49" s="69" t="n">
        <v>26.28</v>
      </c>
      <c r="R49" s="56" t="n">
        <f aca="false">P49/3600</f>
        <v>0.312127777777778</v>
      </c>
      <c r="S49" s="53"/>
      <c r="T49" s="58"/>
      <c r="U49" s="25"/>
      <c r="V49" s="25"/>
      <c r="W49" s="58"/>
      <c r="X49" s="25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8" t="n">
        <v>9623.5328</v>
      </c>
      <c r="E50" s="79" t="n">
        <v>29.6101</v>
      </c>
      <c r="F50" s="79" t="n">
        <v>35.7002</v>
      </c>
      <c r="G50" s="79" t="n">
        <v>36.2752</v>
      </c>
      <c r="H50" s="79" t="n">
        <v>1026.21</v>
      </c>
      <c r="I50" s="79" t="n">
        <v>22.43</v>
      </c>
      <c r="J50" s="62" t="n">
        <f aca="false">H50/3600</f>
        <v>0.285058333333333</v>
      </c>
      <c r="L50" s="80" t="n">
        <v>9624.9808</v>
      </c>
      <c r="M50" s="81" t="n">
        <v>29.6134</v>
      </c>
      <c r="N50" s="81" t="n">
        <v>35.6944</v>
      </c>
      <c r="O50" s="81" t="n">
        <v>36.2662</v>
      </c>
      <c r="P50" s="81" t="n">
        <v>1016.01</v>
      </c>
      <c r="Q50" s="81" t="n">
        <v>22.49</v>
      </c>
      <c r="R50" s="62" t="n">
        <f aca="false">P50/3600</f>
        <v>0.282225</v>
      </c>
      <c r="S50" s="53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2</v>
      </c>
      <c r="C51" s="7" t="n">
        <v>22</v>
      </c>
      <c r="D51" s="74" t="n">
        <v>16001.6904</v>
      </c>
      <c r="E51" s="75" t="n">
        <v>42.3113</v>
      </c>
      <c r="F51" s="75" t="n">
        <v>43.5394</v>
      </c>
      <c r="G51" s="75" t="n">
        <v>44.424</v>
      </c>
      <c r="H51" s="75" t="n">
        <v>724.99</v>
      </c>
      <c r="I51" s="75" t="n">
        <v>16.03</v>
      </c>
      <c r="J51" s="50" t="n">
        <f aca="false">H51/3600</f>
        <v>0.201386111111111</v>
      </c>
      <c r="L51" s="68" t="n">
        <v>16005.3784</v>
      </c>
      <c r="M51" s="69" t="n">
        <v>42.324</v>
      </c>
      <c r="N51" s="69" t="n">
        <v>43.5458</v>
      </c>
      <c r="O51" s="69" t="n">
        <v>44.4299</v>
      </c>
      <c r="P51" s="69" t="n">
        <v>717.29</v>
      </c>
      <c r="Q51" s="69" t="n">
        <v>16.12</v>
      </c>
      <c r="R51" s="56" t="n">
        <f aca="false">P51/3600</f>
        <v>0.1992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6" t="n">
        <v>9555.7784</v>
      </c>
      <c r="E52" s="77" t="n">
        <v>38.8922</v>
      </c>
      <c r="F52" s="77" t="n">
        <v>40.4104</v>
      </c>
      <c r="G52" s="77" t="n">
        <v>41.7077</v>
      </c>
      <c r="H52" s="77" t="n">
        <v>656.43</v>
      </c>
      <c r="I52" s="77" t="n">
        <v>13.4</v>
      </c>
      <c r="J52" s="56" t="n">
        <f aca="false">H52/3600</f>
        <v>0.182341666666667</v>
      </c>
      <c r="L52" s="68" t="n">
        <v>9555.2624</v>
      </c>
      <c r="M52" s="69" t="n">
        <v>38.8995</v>
      </c>
      <c r="N52" s="69" t="n">
        <v>40.416</v>
      </c>
      <c r="O52" s="69" t="n">
        <v>41.7172</v>
      </c>
      <c r="P52" s="69" t="n">
        <v>652.7</v>
      </c>
      <c r="Q52" s="69" t="n">
        <v>13.52</v>
      </c>
      <c r="R52" s="56" t="n">
        <f aca="false">P52/3600</f>
        <v>0.181305555555556</v>
      </c>
      <c r="S52" s="53"/>
      <c r="T52" s="58"/>
      <c r="U52" s="25"/>
      <c r="V52" s="25"/>
      <c r="W52" s="58"/>
      <c r="X52" s="25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6" t="n">
        <v>5511.4928</v>
      </c>
      <c r="E53" s="77" t="n">
        <v>35.5677</v>
      </c>
      <c r="F53" s="77" t="n">
        <v>38.1446</v>
      </c>
      <c r="G53" s="77" t="n">
        <v>39.7348</v>
      </c>
      <c r="H53" s="77" t="n">
        <v>603.26</v>
      </c>
      <c r="I53" s="77" t="n">
        <v>11.82</v>
      </c>
      <c r="J53" s="56" t="n">
        <f aca="false">H53/3600</f>
        <v>0.167572222222222</v>
      </c>
      <c r="L53" s="68" t="n">
        <v>5512.5672</v>
      </c>
      <c r="M53" s="69" t="n">
        <v>35.5733</v>
      </c>
      <c r="N53" s="69" t="n">
        <v>38.146</v>
      </c>
      <c r="O53" s="69" t="n">
        <v>39.7408</v>
      </c>
      <c r="P53" s="69" t="n">
        <v>599.01</v>
      </c>
      <c r="Q53" s="69" t="n">
        <v>11.89</v>
      </c>
      <c r="R53" s="56" t="n">
        <f aca="false">P53/3600</f>
        <v>0.166391666666667</v>
      </c>
      <c r="S53" s="53"/>
      <c r="T53" s="58"/>
      <c r="U53" s="25"/>
      <c r="V53" s="25"/>
      <c r="W53" s="58"/>
      <c r="X53" s="25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8" t="n">
        <v>2896.264</v>
      </c>
      <c r="E54" s="79" t="n">
        <v>32.3662</v>
      </c>
      <c r="F54" s="79" t="n">
        <v>36.6105</v>
      </c>
      <c r="G54" s="79" t="n">
        <v>38.2724</v>
      </c>
      <c r="H54" s="79" t="n">
        <v>559.08</v>
      </c>
      <c r="I54" s="79" t="n">
        <v>10.41</v>
      </c>
      <c r="J54" s="62" t="n">
        <f aca="false">H54/3600</f>
        <v>0.1553</v>
      </c>
      <c r="L54" s="80" t="n">
        <v>2898.7184</v>
      </c>
      <c r="M54" s="81" t="n">
        <v>32.3693</v>
      </c>
      <c r="N54" s="81" t="n">
        <v>36.605</v>
      </c>
      <c r="O54" s="81" t="n">
        <v>38.2685</v>
      </c>
      <c r="P54" s="81" t="n">
        <v>556.03</v>
      </c>
      <c r="Q54" s="81" t="n">
        <v>10.44</v>
      </c>
      <c r="R54" s="62" t="n">
        <f aca="false">P54/3600</f>
        <v>0.154452777777778</v>
      </c>
      <c r="S54" s="53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37</v>
      </c>
      <c r="C55" s="7" t="n">
        <v>22</v>
      </c>
      <c r="D55" s="74" t="n">
        <v>5637.8952</v>
      </c>
      <c r="E55" s="75" t="n">
        <v>42.9764</v>
      </c>
      <c r="F55" s="75" t="n">
        <v>45.1132</v>
      </c>
      <c r="G55" s="75" t="n">
        <v>44.8642</v>
      </c>
      <c r="H55" s="75" t="n">
        <v>282.96</v>
      </c>
      <c r="I55" s="75" t="n">
        <v>6.47</v>
      </c>
      <c r="J55" s="50" t="n">
        <f aca="false">H55/3600</f>
        <v>0.0786</v>
      </c>
      <c r="L55" s="68" t="n">
        <v>5636.1744</v>
      </c>
      <c r="M55" s="69" t="n">
        <v>42.9785</v>
      </c>
      <c r="N55" s="69" t="n">
        <v>45.1181</v>
      </c>
      <c r="O55" s="69" t="n">
        <v>44.8705</v>
      </c>
      <c r="P55" s="69" t="n">
        <v>287.43</v>
      </c>
      <c r="Q55" s="69" t="n">
        <v>6.98</v>
      </c>
      <c r="R55" s="56" t="n">
        <f aca="false">P55/3600</f>
        <v>0.07984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76" t="n">
        <v>3404.5128</v>
      </c>
      <c r="E56" s="77" t="n">
        <v>39.4977</v>
      </c>
      <c r="F56" s="77" t="n">
        <v>42.1719</v>
      </c>
      <c r="G56" s="77" t="n">
        <v>41.6662</v>
      </c>
      <c r="H56" s="77" t="n">
        <v>258.7</v>
      </c>
      <c r="I56" s="77" t="n">
        <v>5.5</v>
      </c>
      <c r="J56" s="56" t="n">
        <f aca="false">H56/3600</f>
        <v>0.0718611111111111</v>
      </c>
      <c r="L56" s="68" t="n">
        <v>3403.9448</v>
      </c>
      <c r="M56" s="69" t="n">
        <v>39.4981</v>
      </c>
      <c r="N56" s="69" t="n">
        <v>42.1759</v>
      </c>
      <c r="O56" s="69" t="n">
        <v>41.6693</v>
      </c>
      <c r="P56" s="69" t="n">
        <v>258.74</v>
      </c>
      <c r="Q56" s="69" t="n">
        <v>5.83</v>
      </c>
      <c r="R56" s="56" t="n">
        <f aca="false">P56/3600</f>
        <v>0.0718722222222222</v>
      </c>
      <c r="S56" s="53"/>
      <c r="T56" s="58"/>
      <c r="U56" s="25"/>
      <c r="V56" s="25"/>
      <c r="W56" s="58"/>
      <c r="X56" s="25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6" t="n">
        <v>1972.6448</v>
      </c>
      <c r="E57" s="77" t="n">
        <v>36.1688</v>
      </c>
      <c r="F57" s="77" t="n">
        <v>39.8611</v>
      </c>
      <c r="G57" s="77" t="n">
        <v>39.1797</v>
      </c>
      <c r="H57" s="77" t="n">
        <v>237.78</v>
      </c>
      <c r="I57" s="77" t="n">
        <v>4.75</v>
      </c>
      <c r="J57" s="56" t="n">
        <f aca="false">H57/3600</f>
        <v>0.06605</v>
      </c>
      <c r="L57" s="68" t="n">
        <v>1974.3464</v>
      </c>
      <c r="M57" s="69" t="n">
        <v>36.1713</v>
      </c>
      <c r="N57" s="69" t="n">
        <v>39.8652</v>
      </c>
      <c r="O57" s="69" t="n">
        <v>39.185</v>
      </c>
      <c r="P57" s="69" t="n">
        <v>236.1</v>
      </c>
      <c r="Q57" s="69" t="n">
        <v>4.78</v>
      </c>
      <c r="R57" s="56" t="n">
        <f aca="false">P57/3600</f>
        <v>0.0655833333333333</v>
      </c>
      <c r="S57" s="53"/>
      <c r="T57" s="58"/>
      <c r="U57" s="25"/>
      <c r="V57" s="25"/>
      <c r="W57" s="58"/>
      <c r="X57" s="25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8" t="n">
        <v>1115.7248</v>
      </c>
      <c r="E58" s="79" t="n">
        <v>33.0909</v>
      </c>
      <c r="F58" s="79" t="n">
        <v>38.181</v>
      </c>
      <c r="G58" s="79" t="n">
        <v>37.369</v>
      </c>
      <c r="H58" s="79" t="n">
        <v>222.02</v>
      </c>
      <c r="I58" s="79" t="n">
        <v>4.2</v>
      </c>
      <c r="J58" s="62" t="n">
        <f aca="false">H58/3600</f>
        <v>0.0616722222222222</v>
      </c>
      <c r="L58" s="80" t="n">
        <v>1116.7912</v>
      </c>
      <c r="M58" s="81" t="n">
        <v>33.0886</v>
      </c>
      <c r="N58" s="81" t="n">
        <v>38.1746</v>
      </c>
      <c r="O58" s="81" t="n">
        <v>37.3711</v>
      </c>
      <c r="P58" s="81" t="n">
        <v>224.78</v>
      </c>
      <c r="Q58" s="81" t="n">
        <v>4.72</v>
      </c>
      <c r="R58" s="62" t="n">
        <f aca="false">P58/3600</f>
        <v>0.0624388888888889</v>
      </c>
      <c r="S58" s="53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3</v>
      </c>
      <c r="C59" s="7" t="n">
        <v>22</v>
      </c>
      <c r="D59" s="74" t="n">
        <v>13657.164</v>
      </c>
      <c r="E59" s="75" t="n">
        <v>41.1113</v>
      </c>
      <c r="F59" s="75" t="n">
        <v>43.4482</v>
      </c>
      <c r="G59" s="75" t="n">
        <v>44.3451</v>
      </c>
      <c r="H59" s="75" t="n">
        <v>401.6</v>
      </c>
      <c r="I59" s="75" t="n">
        <v>10.5</v>
      </c>
      <c r="J59" s="50" t="n">
        <f aca="false">H59/3600</f>
        <v>0.111555555555556</v>
      </c>
      <c r="L59" s="68" t="n">
        <v>13645.0496</v>
      </c>
      <c r="M59" s="69" t="n">
        <v>41.1255</v>
      </c>
      <c r="N59" s="69" t="n">
        <v>43.4513</v>
      </c>
      <c r="O59" s="69" t="n">
        <v>44.3519</v>
      </c>
      <c r="P59" s="69" t="n">
        <v>399.57</v>
      </c>
      <c r="Q59" s="69" t="n">
        <v>10.55</v>
      </c>
      <c r="R59" s="56" t="n">
        <f aca="false">P59/3600</f>
        <v>0.1109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6" t="n">
        <v>8801.7328</v>
      </c>
      <c r="E60" s="77" t="n">
        <v>36.8323</v>
      </c>
      <c r="F60" s="77" t="n">
        <v>40.8437</v>
      </c>
      <c r="G60" s="77" t="n">
        <v>41.726</v>
      </c>
      <c r="H60" s="77" t="n">
        <v>363.14</v>
      </c>
      <c r="I60" s="77" t="n">
        <v>8.74</v>
      </c>
      <c r="J60" s="56" t="n">
        <f aca="false">H60/3600</f>
        <v>0.100872222222222</v>
      </c>
      <c r="L60" s="68" t="n">
        <v>8791.1112</v>
      </c>
      <c r="M60" s="69" t="n">
        <v>36.8424</v>
      </c>
      <c r="N60" s="69" t="n">
        <v>40.8368</v>
      </c>
      <c r="O60" s="69" t="n">
        <v>41.7238</v>
      </c>
      <c r="P60" s="69" t="n">
        <v>358.97</v>
      </c>
      <c r="Q60" s="69" t="n">
        <v>8.76</v>
      </c>
      <c r="R60" s="56" t="n">
        <f aca="false">P60/3600</f>
        <v>0.0997138888888889</v>
      </c>
      <c r="S60" s="53"/>
      <c r="T60" s="58"/>
      <c r="U60" s="25"/>
      <c r="V60" s="25"/>
      <c r="W60" s="58"/>
      <c r="X60" s="25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6" t="n">
        <v>5396.3432</v>
      </c>
      <c r="E61" s="77" t="n">
        <v>33.0163</v>
      </c>
      <c r="F61" s="77" t="n">
        <v>39.0913</v>
      </c>
      <c r="G61" s="77" t="n">
        <v>39.8996</v>
      </c>
      <c r="H61" s="77" t="n">
        <v>325.21</v>
      </c>
      <c r="I61" s="77" t="n">
        <v>7.37</v>
      </c>
      <c r="J61" s="56" t="n">
        <f aca="false">H61/3600</f>
        <v>0.0903361111111111</v>
      </c>
      <c r="L61" s="68" t="n">
        <v>5389.0096</v>
      </c>
      <c r="M61" s="69" t="n">
        <v>33.0243</v>
      </c>
      <c r="N61" s="69" t="n">
        <v>39.0886</v>
      </c>
      <c r="O61" s="69" t="n">
        <v>39.8899</v>
      </c>
      <c r="P61" s="69" t="n">
        <v>322.37</v>
      </c>
      <c r="Q61" s="69" t="n">
        <v>7.4</v>
      </c>
      <c r="R61" s="56" t="n">
        <f aca="false">P61/3600</f>
        <v>0.0895472222222222</v>
      </c>
      <c r="S61" s="53"/>
      <c r="T61" s="58"/>
      <c r="U61" s="25"/>
      <c r="V61" s="25"/>
      <c r="W61" s="58"/>
      <c r="X61" s="25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8" t="n">
        <v>3222.0952</v>
      </c>
      <c r="E62" s="79" t="n">
        <v>29.5558</v>
      </c>
      <c r="F62" s="79" t="n">
        <v>37.9196</v>
      </c>
      <c r="G62" s="79" t="n">
        <v>38.5863</v>
      </c>
      <c r="H62" s="79" t="n">
        <v>294.62</v>
      </c>
      <c r="I62" s="79" t="n">
        <v>6.44</v>
      </c>
      <c r="J62" s="62" t="n">
        <f aca="false">H62/3600</f>
        <v>0.0818388888888889</v>
      </c>
      <c r="L62" s="80" t="n">
        <v>3216.764</v>
      </c>
      <c r="M62" s="81" t="n">
        <v>29.5613</v>
      </c>
      <c r="N62" s="81" t="n">
        <v>37.9166</v>
      </c>
      <c r="O62" s="81" t="n">
        <v>38.5812</v>
      </c>
      <c r="P62" s="81" t="n">
        <v>292.39</v>
      </c>
      <c r="Q62" s="81" t="n">
        <v>6.48</v>
      </c>
      <c r="R62" s="62" t="n">
        <f aca="false">P62/3600</f>
        <v>0.0812194444444444</v>
      </c>
      <c r="S62" s="53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39</v>
      </c>
      <c r="C63" s="7" t="n">
        <v>22</v>
      </c>
      <c r="D63" s="74" t="n">
        <v>11966.6392</v>
      </c>
      <c r="E63" s="75" t="n">
        <v>40.9646</v>
      </c>
      <c r="F63" s="75" t="n">
        <v>42.1991</v>
      </c>
      <c r="G63" s="75" t="n">
        <v>42.8333</v>
      </c>
      <c r="H63" s="75" t="n">
        <v>340.18</v>
      </c>
      <c r="I63" s="75" t="n">
        <v>9.25</v>
      </c>
      <c r="J63" s="50" t="n">
        <f aca="false">H63/3600</f>
        <v>0.0944944444444445</v>
      </c>
      <c r="L63" s="68" t="n">
        <v>11956.5568</v>
      </c>
      <c r="M63" s="69" t="n">
        <v>40.9709</v>
      </c>
      <c r="N63" s="69" t="n">
        <v>42.2034</v>
      </c>
      <c r="O63" s="69" t="n">
        <v>42.8381</v>
      </c>
      <c r="P63" s="69" t="n">
        <v>341.36</v>
      </c>
      <c r="Q63" s="69" t="n">
        <v>9.59</v>
      </c>
      <c r="R63" s="56" t="n">
        <f aca="false">P63/3600</f>
        <v>0.09482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6" t="n">
        <v>7463.9416</v>
      </c>
      <c r="E64" s="77" t="n">
        <v>36.7515</v>
      </c>
      <c r="F64" s="77" t="n">
        <v>39.1244</v>
      </c>
      <c r="G64" s="77" t="n">
        <v>39.6082</v>
      </c>
      <c r="H64" s="77" t="n">
        <v>305.91</v>
      </c>
      <c r="I64" s="77" t="n">
        <v>7.79</v>
      </c>
      <c r="J64" s="56" t="n">
        <f aca="false">H64/3600</f>
        <v>0.084975</v>
      </c>
      <c r="L64" s="68" t="n">
        <v>7458.388</v>
      </c>
      <c r="M64" s="69" t="n">
        <v>36.755</v>
      </c>
      <c r="N64" s="69" t="n">
        <v>39.1314</v>
      </c>
      <c r="O64" s="69" t="n">
        <v>39.6162</v>
      </c>
      <c r="P64" s="69" t="n">
        <v>308.75</v>
      </c>
      <c r="Q64" s="69" t="n">
        <v>8.14</v>
      </c>
      <c r="R64" s="56" t="n">
        <f aca="false">P64/3600</f>
        <v>0.0857638888888889</v>
      </c>
      <c r="S64" s="53"/>
      <c r="T64" s="58"/>
      <c r="U64" s="25"/>
      <c r="V64" s="25"/>
      <c r="W64" s="58"/>
      <c r="X64" s="25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6" t="n">
        <v>4328.1128</v>
      </c>
      <c r="E65" s="77" t="n">
        <v>32.8986</v>
      </c>
      <c r="F65" s="77" t="n">
        <v>36.8769</v>
      </c>
      <c r="G65" s="77" t="n">
        <v>37.2955</v>
      </c>
      <c r="H65" s="77" t="n">
        <v>274.25</v>
      </c>
      <c r="I65" s="77" t="n">
        <v>6.54</v>
      </c>
      <c r="J65" s="56" t="n">
        <f aca="false">H65/3600</f>
        <v>0.0761805555555556</v>
      </c>
      <c r="L65" s="68" t="n">
        <v>4328.192</v>
      </c>
      <c r="M65" s="69" t="n">
        <v>32.9021</v>
      </c>
      <c r="N65" s="69" t="n">
        <v>36.8718</v>
      </c>
      <c r="O65" s="69" t="n">
        <v>37.2999</v>
      </c>
      <c r="P65" s="69" t="n">
        <v>270.54</v>
      </c>
      <c r="Q65" s="69" t="n">
        <v>6.6</v>
      </c>
      <c r="R65" s="56" t="n">
        <f aca="false">P65/3600</f>
        <v>0.07515</v>
      </c>
      <c r="S65" s="53"/>
      <c r="T65" s="58"/>
      <c r="U65" s="25"/>
      <c r="V65" s="25"/>
      <c r="W65" s="58"/>
      <c r="X65" s="25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8" t="n">
        <v>2306.5904</v>
      </c>
      <c r="E66" s="79" t="n">
        <v>29.494</v>
      </c>
      <c r="F66" s="79" t="n">
        <v>35.2977</v>
      </c>
      <c r="G66" s="79" t="n">
        <v>35.6924</v>
      </c>
      <c r="H66" s="79" t="n">
        <v>245.94</v>
      </c>
      <c r="I66" s="79" t="n">
        <v>5.45</v>
      </c>
      <c r="J66" s="62" t="n">
        <f aca="false">H66/3600</f>
        <v>0.0683166666666667</v>
      </c>
      <c r="L66" s="68" t="n">
        <v>2307.6656</v>
      </c>
      <c r="M66" s="69" t="n">
        <v>29.4928</v>
      </c>
      <c r="N66" s="69" t="n">
        <v>35.2942</v>
      </c>
      <c r="O66" s="69" t="n">
        <v>35.6858</v>
      </c>
      <c r="P66" s="69" t="n">
        <v>242.89</v>
      </c>
      <c r="Q66" s="69" t="n">
        <v>5.53</v>
      </c>
      <c r="R66" s="56" t="n">
        <f aca="false">P66/3600</f>
        <v>0.0674694444444444</v>
      </c>
      <c r="S66" s="53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2</v>
      </c>
      <c r="C67" s="7" t="n">
        <v>22</v>
      </c>
      <c r="D67" s="74" t="n">
        <v>4674.56</v>
      </c>
      <c r="E67" s="75" t="n">
        <v>42.3157</v>
      </c>
      <c r="F67" s="75" t="n">
        <v>43.1366</v>
      </c>
      <c r="G67" s="75" t="n">
        <v>43.9666</v>
      </c>
      <c r="H67" s="75" t="n">
        <v>181.68</v>
      </c>
      <c r="I67" s="75" t="n">
        <v>4.36</v>
      </c>
      <c r="J67" s="50" t="n">
        <f aca="false">H67/3600</f>
        <v>0.0504666666666667</v>
      </c>
      <c r="L67" s="66" t="n">
        <v>4672.4408</v>
      </c>
      <c r="M67" s="67" t="n">
        <v>42.3221</v>
      </c>
      <c r="N67" s="67" t="n">
        <v>43.1443</v>
      </c>
      <c r="O67" s="67" t="n">
        <v>43.9739</v>
      </c>
      <c r="P67" s="67" t="n">
        <v>179.77</v>
      </c>
      <c r="Q67" s="67" t="n">
        <v>4.39</v>
      </c>
      <c r="R67" s="50" t="n">
        <f aca="false">P67/3600</f>
        <v>0.04993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6" t="n">
        <v>2853.8</v>
      </c>
      <c r="E68" s="77" t="n">
        <v>38.4117</v>
      </c>
      <c r="F68" s="77" t="n">
        <v>39.8735</v>
      </c>
      <c r="G68" s="77" t="n">
        <v>40.9924</v>
      </c>
      <c r="H68" s="77" t="n">
        <v>165.43</v>
      </c>
      <c r="I68" s="77" t="n">
        <v>3.72</v>
      </c>
      <c r="J68" s="56" t="n">
        <f aca="false">H68/3600</f>
        <v>0.0459527777777778</v>
      </c>
      <c r="L68" s="68" t="n">
        <v>2853.0112</v>
      </c>
      <c r="M68" s="69" t="n">
        <v>38.4163</v>
      </c>
      <c r="N68" s="69" t="n">
        <v>39.8786</v>
      </c>
      <c r="O68" s="69" t="n">
        <v>41.0054</v>
      </c>
      <c r="P68" s="69" t="n">
        <v>170.81</v>
      </c>
      <c r="Q68" s="69" t="n">
        <v>4.07</v>
      </c>
      <c r="R68" s="56" t="n">
        <f aca="false">P68/3600</f>
        <v>0.0474472222222222</v>
      </c>
      <c r="S68" s="53"/>
      <c r="T68" s="58"/>
      <c r="U68" s="25"/>
      <c r="V68" s="25"/>
      <c r="W68" s="58"/>
      <c r="X68" s="25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6" t="n">
        <v>1609.4192</v>
      </c>
      <c r="E69" s="77" t="n">
        <v>34.738</v>
      </c>
      <c r="F69" s="77" t="n">
        <v>37.5732</v>
      </c>
      <c r="G69" s="77" t="n">
        <v>38.7215</v>
      </c>
      <c r="H69" s="77" t="n">
        <v>150.6</v>
      </c>
      <c r="I69" s="77" t="n">
        <v>3.21</v>
      </c>
      <c r="J69" s="56" t="n">
        <f aca="false">H69/3600</f>
        <v>0.0418333333333333</v>
      </c>
      <c r="L69" s="68" t="n">
        <v>1609.7992</v>
      </c>
      <c r="M69" s="69" t="n">
        <v>34.7429</v>
      </c>
      <c r="N69" s="69" t="n">
        <v>37.5762</v>
      </c>
      <c r="O69" s="69" t="n">
        <v>38.7296</v>
      </c>
      <c r="P69" s="69" t="n">
        <v>152.27</v>
      </c>
      <c r="Q69" s="69" t="n">
        <v>3.43</v>
      </c>
      <c r="R69" s="56" t="n">
        <f aca="false">P69/3600</f>
        <v>0.0422972222222222</v>
      </c>
      <c r="S69" s="53"/>
      <c r="T69" s="58"/>
      <c r="U69" s="25"/>
      <c r="V69" s="25"/>
      <c r="W69" s="58"/>
      <c r="X69" s="25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8" t="n">
        <v>843.5376</v>
      </c>
      <c r="E70" s="79" t="n">
        <v>31.5758</v>
      </c>
      <c r="F70" s="79" t="n">
        <v>35.9683</v>
      </c>
      <c r="G70" s="79" t="n">
        <v>37.0425</v>
      </c>
      <c r="H70" s="79" t="n">
        <v>137.83</v>
      </c>
      <c r="I70" s="79" t="n">
        <v>2.76</v>
      </c>
      <c r="J70" s="62" t="n">
        <f aca="false">H70/3600</f>
        <v>0.0382861111111111</v>
      </c>
      <c r="L70" s="80" t="n">
        <v>842.9288</v>
      </c>
      <c r="M70" s="81" t="n">
        <v>31.5724</v>
      </c>
      <c r="N70" s="81" t="n">
        <v>35.9726</v>
      </c>
      <c r="O70" s="81" t="n">
        <v>37.0423</v>
      </c>
      <c r="P70" s="81" t="n">
        <v>136.4</v>
      </c>
      <c r="Q70" s="81" t="n">
        <v>2.76</v>
      </c>
      <c r="R70" s="62" t="n">
        <f aca="false">P70/3600</f>
        <v>0.0378888888888889</v>
      </c>
      <c r="S70" s="53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1</v>
      </c>
      <c r="B71" s="7" t="s">
        <v>66</v>
      </c>
      <c r="C71" s="7" t="n">
        <v>22</v>
      </c>
      <c r="D71" s="74" t="n">
        <v>23378.2328</v>
      </c>
      <c r="E71" s="75" t="n">
        <v>44.7081</v>
      </c>
      <c r="F71" s="75" t="n">
        <v>47.3319</v>
      </c>
      <c r="G71" s="75" t="n">
        <v>48.1423</v>
      </c>
      <c r="H71" s="75" t="n">
        <v>2787.08</v>
      </c>
      <c r="I71" s="75" t="n">
        <v>54.13</v>
      </c>
      <c r="J71" s="50" t="n">
        <f aca="false">H71/3600</f>
        <v>0.774188888888889</v>
      </c>
      <c r="L71" s="68" t="n">
        <v>23367.3056</v>
      </c>
      <c r="M71" s="69" t="n">
        <v>44.7109</v>
      </c>
      <c r="N71" s="69" t="n">
        <v>47.3366</v>
      </c>
      <c r="O71" s="69" t="n">
        <v>48.1516</v>
      </c>
      <c r="P71" s="69" t="n">
        <v>2758.39</v>
      </c>
      <c r="Q71" s="69" t="n">
        <v>54.33</v>
      </c>
      <c r="R71" s="56" t="n">
        <f aca="false">P71/3600</f>
        <v>0.766219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2</v>
      </c>
      <c r="B72" s="11"/>
      <c r="C72" s="11" t="n">
        <v>27</v>
      </c>
      <c r="D72" s="76" t="n">
        <v>13429.4496</v>
      </c>
      <c r="E72" s="77" t="n">
        <v>42.2957</v>
      </c>
      <c r="F72" s="77" t="n">
        <v>45.6352</v>
      </c>
      <c r="G72" s="77" t="n">
        <v>46.257</v>
      </c>
      <c r="H72" s="77" t="n">
        <v>2602.68</v>
      </c>
      <c r="I72" s="77" t="n">
        <v>46.84</v>
      </c>
      <c r="J72" s="56" t="n">
        <f aca="false">H72/3600</f>
        <v>0.722966666666667</v>
      </c>
      <c r="L72" s="68" t="n">
        <v>13422.9816</v>
      </c>
      <c r="M72" s="69" t="n">
        <v>42.2967</v>
      </c>
      <c r="N72" s="69" t="n">
        <v>45.64</v>
      </c>
      <c r="O72" s="69" t="n">
        <v>46.267</v>
      </c>
      <c r="P72" s="69" t="n">
        <v>2574.01</v>
      </c>
      <c r="Q72" s="69" t="n">
        <v>47.25</v>
      </c>
      <c r="R72" s="56" t="n">
        <f aca="false">P72/3600</f>
        <v>0.715002777777778</v>
      </c>
      <c r="S72" s="53"/>
      <c r="T72" s="58"/>
      <c r="U72" s="25"/>
      <c r="V72" s="25"/>
      <c r="W72" s="58"/>
      <c r="X72" s="25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6" t="n">
        <v>7998.3752</v>
      </c>
      <c r="E73" s="77" t="n">
        <v>39.6904</v>
      </c>
      <c r="F73" s="77" t="n">
        <v>44.0217</v>
      </c>
      <c r="G73" s="77" t="n">
        <v>44.4516</v>
      </c>
      <c r="H73" s="77" t="n">
        <v>2474.81</v>
      </c>
      <c r="I73" s="77" t="n">
        <v>43.06</v>
      </c>
      <c r="J73" s="56" t="n">
        <f aca="false">H73/3600</f>
        <v>0.687447222222222</v>
      </c>
      <c r="L73" s="68" t="n">
        <v>7992.192</v>
      </c>
      <c r="M73" s="69" t="n">
        <v>39.6927</v>
      </c>
      <c r="N73" s="69" t="n">
        <v>44.0137</v>
      </c>
      <c r="O73" s="69" t="n">
        <v>44.45</v>
      </c>
      <c r="P73" s="69" t="n">
        <v>2453.2</v>
      </c>
      <c r="Q73" s="69" t="n">
        <v>43.35</v>
      </c>
      <c r="R73" s="56" t="n">
        <f aca="false">P73/3600</f>
        <v>0.681444444444444</v>
      </c>
      <c r="S73" s="53"/>
      <c r="T73" s="58"/>
      <c r="U73" s="25"/>
      <c r="V73" s="25"/>
      <c r="W73" s="58"/>
      <c r="X73" s="25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8" t="n">
        <v>4799.8968</v>
      </c>
      <c r="E74" s="79" t="n">
        <v>36.8952</v>
      </c>
      <c r="F74" s="79" t="n">
        <v>42.8345</v>
      </c>
      <c r="G74" s="79" t="n">
        <v>43.1723</v>
      </c>
      <c r="H74" s="79" t="n">
        <v>2380.34</v>
      </c>
      <c r="I74" s="79" t="n">
        <v>39.87</v>
      </c>
      <c r="J74" s="62" t="n">
        <f aca="false">H74/3600</f>
        <v>0.661205555555556</v>
      </c>
      <c r="L74" s="80" t="n">
        <v>4798.8256</v>
      </c>
      <c r="M74" s="81" t="n">
        <v>36.8964</v>
      </c>
      <c r="N74" s="81" t="n">
        <v>42.8268</v>
      </c>
      <c r="O74" s="81" t="n">
        <v>43.165</v>
      </c>
      <c r="P74" s="81" t="n">
        <v>2352.46</v>
      </c>
      <c r="Q74" s="81" t="n">
        <v>39.75</v>
      </c>
      <c r="R74" s="62" t="n">
        <f aca="false">P74/3600</f>
        <v>0.653461111111111</v>
      </c>
      <c r="S74" s="53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7</v>
      </c>
      <c r="C75" s="7" t="n">
        <v>22</v>
      </c>
      <c r="D75" s="74" t="n">
        <v>23771.8784</v>
      </c>
      <c r="E75" s="75" t="n">
        <v>44.6142</v>
      </c>
      <c r="F75" s="75" t="n">
        <v>48.5854</v>
      </c>
      <c r="G75" s="75" t="n">
        <v>48.2917</v>
      </c>
      <c r="H75" s="75" t="n">
        <v>2755.62</v>
      </c>
      <c r="I75" s="75" t="n">
        <v>52.92</v>
      </c>
      <c r="J75" s="50" t="n">
        <f aca="false">H75/3600</f>
        <v>0.76545</v>
      </c>
      <c r="L75" s="68" t="n">
        <v>23768.2224</v>
      </c>
      <c r="M75" s="69" t="n">
        <v>44.6156</v>
      </c>
      <c r="N75" s="69" t="n">
        <v>48.5861</v>
      </c>
      <c r="O75" s="69" t="n">
        <v>48.2943</v>
      </c>
      <c r="P75" s="69" t="n">
        <v>2740.46</v>
      </c>
      <c r="Q75" s="69" t="n">
        <v>53.23</v>
      </c>
      <c r="R75" s="56" t="n">
        <f aca="false">P75/3600</f>
        <v>0.76123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6" t="n">
        <v>14221.7296</v>
      </c>
      <c r="E76" s="77" t="n">
        <v>42.1905</v>
      </c>
      <c r="F76" s="77" t="n">
        <v>46.9038</v>
      </c>
      <c r="G76" s="77" t="n">
        <v>46.0383</v>
      </c>
      <c r="H76" s="77" t="n">
        <v>2586.1</v>
      </c>
      <c r="I76" s="77" t="n">
        <v>46.54</v>
      </c>
      <c r="J76" s="56" t="n">
        <f aca="false">H76/3600</f>
        <v>0.718361111111111</v>
      </c>
      <c r="L76" s="68" t="n">
        <v>14220.9776</v>
      </c>
      <c r="M76" s="69" t="n">
        <v>42.1918</v>
      </c>
      <c r="N76" s="69" t="n">
        <v>46.8995</v>
      </c>
      <c r="O76" s="69" t="n">
        <v>46.0319</v>
      </c>
      <c r="P76" s="69" t="n">
        <v>2561.6</v>
      </c>
      <c r="Q76" s="69" t="n">
        <v>46.83</v>
      </c>
      <c r="R76" s="56" t="n">
        <f aca="false">P76/3600</f>
        <v>0.711555555555556</v>
      </c>
      <c r="S76" s="53"/>
      <c r="T76" s="58"/>
      <c r="U76" s="25"/>
      <c r="V76" s="25"/>
      <c r="W76" s="58"/>
      <c r="X76" s="25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6" t="n">
        <v>8716.712</v>
      </c>
      <c r="E77" s="77" t="n">
        <v>39.4259</v>
      </c>
      <c r="F77" s="77" t="n">
        <v>45.5444</v>
      </c>
      <c r="G77" s="77" t="n">
        <v>44.1042</v>
      </c>
      <c r="H77" s="77" t="n">
        <v>2467.1</v>
      </c>
      <c r="I77" s="77" t="n">
        <v>42.83</v>
      </c>
      <c r="J77" s="56" t="n">
        <f aca="false">H77/3600</f>
        <v>0.685305555555556</v>
      </c>
      <c r="L77" s="68" t="n">
        <v>8716.8456</v>
      </c>
      <c r="M77" s="69" t="n">
        <v>39.4265</v>
      </c>
      <c r="N77" s="69" t="n">
        <v>45.5445</v>
      </c>
      <c r="O77" s="69" t="n">
        <v>44.1014</v>
      </c>
      <c r="P77" s="69" t="n">
        <v>2459.76</v>
      </c>
      <c r="Q77" s="69" t="n">
        <v>42.99</v>
      </c>
      <c r="R77" s="56" t="n">
        <f aca="false">P77/3600</f>
        <v>0.683266666666667</v>
      </c>
      <c r="S77" s="53"/>
      <c r="T77" s="58"/>
      <c r="U77" s="25"/>
      <c r="V77" s="25"/>
      <c r="W77" s="58"/>
      <c r="X77" s="25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8" t="n">
        <v>5285.9544</v>
      </c>
      <c r="E78" s="79" t="n">
        <v>36.4146</v>
      </c>
      <c r="F78" s="79" t="n">
        <v>44.5513</v>
      </c>
      <c r="G78" s="79" t="n">
        <v>42.7514</v>
      </c>
      <c r="H78" s="79" t="n">
        <v>2375.69</v>
      </c>
      <c r="I78" s="79" t="n">
        <v>39.78</v>
      </c>
      <c r="J78" s="62" t="n">
        <f aca="false">H78/3600</f>
        <v>0.659913888888889</v>
      </c>
      <c r="L78" s="80" t="n">
        <v>5287.9016</v>
      </c>
      <c r="M78" s="81" t="n">
        <v>36.4122</v>
      </c>
      <c r="N78" s="81" t="n">
        <v>44.5491</v>
      </c>
      <c r="O78" s="81" t="n">
        <v>42.7426</v>
      </c>
      <c r="P78" s="81" t="n">
        <v>2343.51</v>
      </c>
      <c r="Q78" s="81" t="n">
        <v>39.68</v>
      </c>
      <c r="R78" s="62" t="n">
        <f aca="false">P78/3600</f>
        <v>0.650975</v>
      </c>
      <c r="S78" s="53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68</v>
      </c>
      <c r="C79" s="7" t="n">
        <v>22</v>
      </c>
      <c r="D79" s="74" t="n">
        <v>25320.2416</v>
      </c>
      <c r="E79" s="75" t="n">
        <v>44.6693</v>
      </c>
      <c r="F79" s="75" t="n">
        <v>48.5121</v>
      </c>
      <c r="G79" s="75" t="n">
        <v>48.7084</v>
      </c>
      <c r="H79" s="75" t="n">
        <v>2785.05</v>
      </c>
      <c r="I79" s="75" t="n">
        <v>53.93</v>
      </c>
      <c r="J79" s="50" t="n">
        <f aca="false">H79/3600</f>
        <v>0.773625</v>
      </c>
      <c r="L79" s="68" t="n">
        <v>25310.4136</v>
      </c>
      <c r="M79" s="69" t="n">
        <v>44.6724</v>
      </c>
      <c r="N79" s="69" t="n">
        <v>48.5169</v>
      </c>
      <c r="O79" s="69" t="n">
        <v>48.7205</v>
      </c>
      <c r="P79" s="69" t="n">
        <v>2754.28</v>
      </c>
      <c r="Q79" s="69" t="n">
        <v>53.81</v>
      </c>
      <c r="R79" s="56" t="n">
        <f aca="false">P79/3600</f>
        <v>0.76507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6" t="n">
        <v>14492.0976</v>
      </c>
      <c r="E80" s="77" t="n">
        <v>41.96</v>
      </c>
      <c r="F80" s="77" t="n">
        <v>46.5204</v>
      </c>
      <c r="G80" s="77" t="n">
        <v>46.7113</v>
      </c>
      <c r="H80" s="77" t="n">
        <v>2594</v>
      </c>
      <c r="I80" s="77" t="n">
        <v>47.1</v>
      </c>
      <c r="J80" s="56" t="n">
        <f aca="false">H80/3600</f>
        <v>0.720555555555556</v>
      </c>
      <c r="L80" s="68" t="n">
        <v>14482.7136</v>
      </c>
      <c r="M80" s="69" t="n">
        <v>41.9622</v>
      </c>
      <c r="N80" s="69" t="n">
        <v>46.5203</v>
      </c>
      <c r="O80" s="69" t="n">
        <v>46.7132</v>
      </c>
      <c r="P80" s="69" t="n">
        <v>2574.59</v>
      </c>
      <c r="Q80" s="69" t="n">
        <v>47.14</v>
      </c>
      <c r="R80" s="56" t="n">
        <f aca="false">P80/3600</f>
        <v>0.715163888888889</v>
      </c>
      <c r="S80" s="53"/>
      <c r="T80" s="58"/>
      <c r="U80" s="25"/>
      <c r="V80" s="25"/>
      <c r="W80" s="58"/>
      <c r="X80" s="25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6" t="n">
        <v>8306.7464</v>
      </c>
      <c r="E81" s="77" t="n">
        <v>39.2162</v>
      </c>
      <c r="F81" s="77" t="n">
        <v>44.7809</v>
      </c>
      <c r="G81" s="77" t="n">
        <v>44.8332</v>
      </c>
      <c r="H81" s="77" t="n">
        <v>2469.26</v>
      </c>
      <c r="I81" s="77" t="n">
        <v>42.87</v>
      </c>
      <c r="J81" s="56" t="n">
        <f aca="false">H81/3600</f>
        <v>0.685905555555556</v>
      </c>
      <c r="L81" s="68" t="n">
        <v>8300.7656</v>
      </c>
      <c r="M81" s="69" t="n">
        <v>39.2171</v>
      </c>
      <c r="N81" s="69" t="n">
        <v>44.7705</v>
      </c>
      <c r="O81" s="69" t="n">
        <v>44.8319</v>
      </c>
      <c r="P81" s="69" t="n">
        <v>2443.45</v>
      </c>
      <c r="Q81" s="69" t="n">
        <v>42.6</v>
      </c>
      <c r="R81" s="56" t="n">
        <f aca="false">P81/3600</f>
        <v>0.678736111111111</v>
      </c>
      <c r="S81" s="53"/>
      <c r="T81" s="58"/>
      <c r="U81" s="25"/>
      <c r="V81" s="25"/>
      <c r="W81" s="58"/>
      <c r="X81" s="25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8" t="n">
        <v>4756.5792</v>
      </c>
      <c r="E82" s="79" t="n">
        <v>36.4952</v>
      </c>
      <c r="F82" s="79" t="n">
        <v>43.4511</v>
      </c>
      <c r="G82" s="79" t="n">
        <v>43.4135</v>
      </c>
      <c r="H82" s="79" t="n">
        <v>2365.27</v>
      </c>
      <c r="I82" s="79" t="n">
        <v>39.43</v>
      </c>
      <c r="J82" s="62" t="n">
        <f aca="false">H82/3600</f>
        <v>0.657019444444445</v>
      </c>
      <c r="L82" s="80" t="n">
        <v>4754.7248</v>
      </c>
      <c r="M82" s="81" t="n">
        <v>36.4969</v>
      </c>
      <c r="N82" s="81" t="n">
        <v>43.4332</v>
      </c>
      <c r="O82" s="81" t="n">
        <v>43.3917</v>
      </c>
      <c r="P82" s="81" t="n">
        <v>2342.79</v>
      </c>
      <c r="Q82" s="81" t="n">
        <v>39.54</v>
      </c>
      <c r="R82" s="62" t="n">
        <f aca="false">P82/3600</f>
        <v>0.650775</v>
      </c>
      <c r="S82" s="53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82" t="s">
        <v>83</v>
      </c>
      <c r="B83" s="82" t="s">
        <v>34</v>
      </c>
      <c r="C83" s="82" t="n">
        <v>22</v>
      </c>
      <c r="D83" s="74" t="n">
        <v>24755.6528</v>
      </c>
      <c r="E83" s="75" t="n">
        <v>41.9887</v>
      </c>
      <c r="F83" s="75" t="n">
        <v>43.7021</v>
      </c>
      <c r="G83" s="75" t="n">
        <v>44.2131</v>
      </c>
      <c r="H83" s="75" t="n">
        <v>1224.97</v>
      </c>
      <c r="I83" s="75" t="n">
        <v>29.18</v>
      </c>
      <c r="J83" s="50" t="n">
        <f aca="false">H83/3600</f>
        <v>0.340269444444444</v>
      </c>
      <c r="L83" s="68" t="n">
        <v>24736.7704</v>
      </c>
      <c r="M83" s="69" t="n">
        <v>41.9917</v>
      </c>
      <c r="N83" s="69" t="n">
        <v>43.7032</v>
      </c>
      <c r="O83" s="69" t="n">
        <v>44.2169</v>
      </c>
      <c r="P83" s="69" t="n">
        <v>1216.37</v>
      </c>
      <c r="Q83" s="69" t="n">
        <v>29.41</v>
      </c>
      <c r="R83" s="56" t="n">
        <f aca="false">P83/3600</f>
        <v>0.33788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6" t="n">
        <v>14454.1088</v>
      </c>
      <c r="E84" s="77" t="n">
        <v>38.5851</v>
      </c>
      <c r="F84" s="77" t="n">
        <v>40.6964</v>
      </c>
      <c r="G84" s="77" t="n">
        <v>40.9003</v>
      </c>
      <c r="H84" s="77" t="n">
        <v>1101.79</v>
      </c>
      <c r="I84" s="77" t="n">
        <v>24.7</v>
      </c>
      <c r="J84" s="56" t="n">
        <f aca="false">H84/3600</f>
        <v>0.306052777777778</v>
      </c>
      <c r="L84" s="68" t="n">
        <v>14447.0784</v>
      </c>
      <c r="M84" s="69" t="n">
        <v>38.5884</v>
      </c>
      <c r="N84" s="69" t="n">
        <v>40.7032</v>
      </c>
      <c r="O84" s="69" t="n">
        <v>40.9099</v>
      </c>
      <c r="P84" s="69" t="n">
        <v>1094.72</v>
      </c>
      <c r="Q84" s="69" t="n">
        <v>24.65</v>
      </c>
      <c r="R84" s="56" t="n">
        <f aca="false">P84/3600</f>
        <v>0.304088888888889</v>
      </c>
      <c r="S84" s="53"/>
      <c r="T84" s="58"/>
      <c r="U84" s="25"/>
      <c r="V84" s="25"/>
      <c r="W84" s="58"/>
      <c r="X84" s="25"/>
      <c r="Y84" s="59"/>
    </row>
    <row r="85" customFormat="false" ht="15.75" hidden="false" customHeight="false" outlineLevel="0" collapsed="false">
      <c r="A85" s="83"/>
      <c r="B85" s="83"/>
      <c r="C85" s="83" t="n">
        <v>32</v>
      </c>
      <c r="D85" s="76" t="n">
        <v>8272.0152</v>
      </c>
      <c r="E85" s="77" t="n">
        <v>35.4793</v>
      </c>
      <c r="F85" s="77" t="n">
        <v>38.3047</v>
      </c>
      <c r="G85" s="77" t="n">
        <v>38.346</v>
      </c>
      <c r="H85" s="77" t="n">
        <v>1006.18</v>
      </c>
      <c r="I85" s="77" t="n">
        <v>20.64</v>
      </c>
      <c r="J85" s="56" t="n">
        <f aca="false">H85/3600</f>
        <v>0.279494444444444</v>
      </c>
      <c r="L85" s="68" t="n">
        <v>8267.74</v>
      </c>
      <c r="M85" s="69" t="n">
        <v>35.4828</v>
      </c>
      <c r="N85" s="69" t="n">
        <v>38.3086</v>
      </c>
      <c r="O85" s="69" t="n">
        <v>38.3498</v>
      </c>
      <c r="P85" s="69" t="n">
        <v>994.61</v>
      </c>
      <c r="Q85" s="69" t="n">
        <v>20.77</v>
      </c>
      <c r="R85" s="56" t="n">
        <f aca="false">P85/3600</f>
        <v>0.276280555555556</v>
      </c>
      <c r="S85" s="53"/>
      <c r="T85" s="58"/>
      <c r="U85" s="25"/>
      <c r="V85" s="25"/>
      <c r="W85" s="58"/>
      <c r="X85" s="25"/>
      <c r="Y85" s="59"/>
    </row>
    <row r="86" customFormat="false" ht="16.5" hidden="false" customHeight="false" outlineLevel="0" collapsed="false">
      <c r="A86" s="83"/>
      <c r="B86" s="84"/>
      <c r="C86" s="84" t="n">
        <v>37</v>
      </c>
      <c r="D86" s="78" t="n">
        <v>4819.9984</v>
      </c>
      <c r="E86" s="79" t="n">
        <v>32.6136</v>
      </c>
      <c r="F86" s="79" t="n">
        <v>36.4857</v>
      </c>
      <c r="G86" s="79" t="n">
        <v>36.4583</v>
      </c>
      <c r="H86" s="79" t="n">
        <v>936.07</v>
      </c>
      <c r="I86" s="79" t="n">
        <v>17.69</v>
      </c>
      <c r="J86" s="62" t="n">
        <f aca="false">H86/3600</f>
        <v>0.260019444444444</v>
      </c>
      <c r="L86" s="80" t="n">
        <v>4817.3032</v>
      </c>
      <c r="M86" s="81" t="n">
        <v>32.6156</v>
      </c>
      <c r="N86" s="81" t="n">
        <v>36.4891</v>
      </c>
      <c r="O86" s="81" t="n">
        <v>36.465</v>
      </c>
      <c r="P86" s="81" t="n">
        <v>924.83</v>
      </c>
      <c r="Q86" s="81" t="n">
        <v>17.76</v>
      </c>
      <c r="R86" s="62" t="n">
        <f aca="false">P86/3600</f>
        <v>0.256897222222222</v>
      </c>
      <c r="S86" s="53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83"/>
      <c r="B87" s="82" t="s">
        <v>53</v>
      </c>
      <c r="C87" s="82" t="n">
        <v>22</v>
      </c>
      <c r="D87" s="74" t="n">
        <v>25784.7792</v>
      </c>
      <c r="E87" s="75" t="n">
        <v>44.4355</v>
      </c>
      <c r="F87" s="75" t="n">
        <v>46.3818</v>
      </c>
      <c r="G87" s="75" t="n">
        <v>46.4582</v>
      </c>
      <c r="H87" s="75" t="n">
        <v>2285.23</v>
      </c>
      <c r="I87" s="75" t="n">
        <v>49.45</v>
      </c>
      <c r="J87" s="50" t="n">
        <f aca="false">H87/3600</f>
        <v>0.634786111111111</v>
      </c>
      <c r="L87" s="68" t="n">
        <v>25838.6573</v>
      </c>
      <c r="M87" s="69" t="n">
        <v>44.4667</v>
      </c>
      <c r="N87" s="69" t="n">
        <v>46.3846</v>
      </c>
      <c r="O87" s="69" t="n">
        <v>46.4711</v>
      </c>
      <c r="P87" s="69" t="n">
        <v>2273.82</v>
      </c>
      <c r="Q87" s="69" t="n">
        <v>48.53</v>
      </c>
      <c r="R87" s="56" t="n">
        <f aca="false">P87/3600</f>
        <v>0.63161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6" t="n">
        <v>17445.7541</v>
      </c>
      <c r="E88" s="77" t="n">
        <v>40.5648</v>
      </c>
      <c r="F88" s="77" t="n">
        <v>43.1441</v>
      </c>
      <c r="G88" s="77" t="n">
        <v>42.9054</v>
      </c>
      <c r="H88" s="77" t="n">
        <v>2132.3</v>
      </c>
      <c r="I88" s="77" t="n">
        <v>43.9</v>
      </c>
      <c r="J88" s="56" t="n">
        <f aca="false">H88/3600</f>
        <v>0.592305555555556</v>
      </c>
      <c r="L88" s="68" t="n">
        <v>17484.4997</v>
      </c>
      <c r="M88" s="69" t="n">
        <v>40.559</v>
      </c>
      <c r="N88" s="69" t="n">
        <v>43.1527</v>
      </c>
      <c r="O88" s="69" t="n">
        <v>42.9188</v>
      </c>
      <c r="P88" s="69" t="n">
        <v>2116.01</v>
      </c>
      <c r="Q88" s="69" t="n">
        <v>43.33</v>
      </c>
      <c r="R88" s="56" t="n">
        <f aca="false">P88/3600</f>
        <v>0.587780555555556</v>
      </c>
      <c r="S88" s="53"/>
      <c r="T88" s="58"/>
      <c r="U88" s="25"/>
      <c r="V88" s="25"/>
      <c r="W88" s="58"/>
      <c r="X88" s="25"/>
      <c r="Y88" s="59"/>
    </row>
    <row r="89" customFormat="false" ht="15.75" hidden="false" customHeight="false" outlineLevel="0" collapsed="false">
      <c r="A89" s="83"/>
      <c r="B89" s="83"/>
      <c r="C89" s="83" t="n">
        <v>32</v>
      </c>
      <c r="D89" s="76" t="n">
        <v>11423.3323</v>
      </c>
      <c r="E89" s="77" t="n">
        <v>36.7526</v>
      </c>
      <c r="F89" s="77" t="n">
        <v>40.7584</v>
      </c>
      <c r="G89" s="77" t="n">
        <v>40.2317</v>
      </c>
      <c r="H89" s="77" t="n">
        <v>1979.84</v>
      </c>
      <c r="I89" s="77" t="n">
        <v>39.14</v>
      </c>
      <c r="J89" s="56" t="n">
        <f aca="false">H89/3600</f>
        <v>0.549955555555556</v>
      </c>
      <c r="L89" s="68" t="n">
        <v>11448.8822</v>
      </c>
      <c r="M89" s="69" t="n">
        <v>36.7438</v>
      </c>
      <c r="N89" s="69" t="n">
        <v>40.7658</v>
      </c>
      <c r="O89" s="69" t="n">
        <v>40.2411</v>
      </c>
      <c r="P89" s="69" t="n">
        <v>1970.17</v>
      </c>
      <c r="Q89" s="69" t="n">
        <v>38.93</v>
      </c>
      <c r="R89" s="56" t="n">
        <f aca="false">P89/3600</f>
        <v>0.547269444444445</v>
      </c>
      <c r="S89" s="53"/>
      <c r="T89" s="58"/>
      <c r="U89" s="25"/>
      <c r="V89" s="25"/>
      <c r="W89" s="58"/>
      <c r="X89" s="25"/>
      <c r="Y89" s="59"/>
    </row>
    <row r="90" customFormat="false" ht="16.5" hidden="false" customHeight="false" outlineLevel="0" collapsed="false">
      <c r="A90" s="83"/>
      <c r="B90" s="84"/>
      <c r="C90" s="84" t="n">
        <v>37</v>
      </c>
      <c r="D90" s="78" t="n">
        <v>7364.171</v>
      </c>
      <c r="E90" s="79" t="n">
        <v>33.173</v>
      </c>
      <c r="F90" s="79" t="n">
        <v>39.0881</v>
      </c>
      <c r="G90" s="79" t="n">
        <v>38.2181</v>
      </c>
      <c r="H90" s="79" t="n">
        <v>1852.46</v>
      </c>
      <c r="I90" s="79" t="n">
        <v>35.58</v>
      </c>
      <c r="J90" s="62" t="n">
        <f aca="false">H90/3600</f>
        <v>0.514572222222222</v>
      </c>
      <c r="L90" s="80" t="n">
        <v>7383.3106</v>
      </c>
      <c r="M90" s="81" t="n">
        <v>33.1671</v>
      </c>
      <c r="N90" s="81" t="n">
        <v>39.0979</v>
      </c>
      <c r="O90" s="81" t="n">
        <v>38.2379</v>
      </c>
      <c r="P90" s="81" t="n">
        <v>1845.93</v>
      </c>
      <c r="Q90" s="81" t="n">
        <v>34.72</v>
      </c>
      <c r="R90" s="62" t="n">
        <f aca="false">P90/3600</f>
        <v>0.512758333333333</v>
      </c>
      <c r="S90" s="53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83"/>
      <c r="B91" s="82" t="s">
        <v>63</v>
      </c>
      <c r="C91" s="82" t="n">
        <v>22</v>
      </c>
      <c r="D91" s="74" t="n">
        <v>39277.1392</v>
      </c>
      <c r="E91" s="75" t="n">
        <v>45.4478</v>
      </c>
      <c r="F91" s="75" t="n">
        <v>44.7859</v>
      </c>
      <c r="G91" s="75" t="n">
        <v>44.8305</v>
      </c>
      <c r="H91" s="75" t="n">
        <v>1679.19</v>
      </c>
      <c r="I91" s="75" t="n">
        <v>37.06</v>
      </c>
      <c r="J91" s="50" t="n">
        <f aca="false">H91/3600</f>
        <v>0.466441666666667</v>
      </c>
      <c r="L91" s="68" t="n">
        <v>39388.312</v>
      </c>
      <c r="M91" s="69" t="n">
        <v>45.4381</v>
      </c>
      <c r="N91" s="69" t="n">
        <v>44.8027</v>
      </c>
      <c r="O91" s="69" t="n">
        <v>44.8455</v>
      </c>
      <c r="P91" s="69" t="n">
        <v>1668.14</v>
      </c>
      <c r="Q91" s="69" t="n">
        <v>37.41</v>
      </c>
      <c r="R91" s="56" t="n">
        <f aca="false">P91/3600</f>
        <v>0.46337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6" t="n">
        <v>29756.2784</v>
      </c>
      <c r="E92" s="77" t="n">
        <v>40.9402</v>
      </c>
      <c r="F92" s="77" t="n">
        <v>41.2005</v>
      </c>
      <c r="G92" s="77" t="n">
        <v>41.2261</v>
      </c>
      <c r="H92" s="77" t="n">
        <v>1608.85</v>
      </c>
      <c r="I92" s="77" t="n">
        <v>34.39</v>
      </c>
      <c r="J92" s="56" t="n">
        <f aca="false">H92/3600</f>
        <v>0.446902777777778</v>
      </c>
      <c r="L92" s="68" t="n">
        <v>29813.4248</v>
      </c>
      <c r="M92" s="69" t="n">
        <v>40.9287</v>
      </c>
      <c r="N92" s="69" t="n">
        <v>41.2067</v>
      </c>
      <c r="O92" s="69" t="n">
        <v>41.2286</v>
      </c>
      <c r="P92" s="69" t="n">
        <v>1597.03</v>
      </c>
      <c r="Q92" s="69" t="n">
        <v>34.34</v>
      </c>
      <c r="R92" s="56" t="n">
        <f aca="false">P92/3600</f>
        <v>0.443619444444444</v>
      </c>
      <c r="S92" s="53"/>
      <c r="T92" s="58"/>
      <c r="U92" s="25"/>
      <c r="V92" s="25"/>
      <c r="W92" s="58"/>
      <c r="X92" s="25"/>
      <c r="Y92" s="59"/>
    </row>
    <row r="93" customFormat="false" ht="15.75" hidden="false" customHeight="false" outlineLevel="0" collapsed="false">
      <c r="A93" s="83"/>
      <c r="B93" s="83"/>
      <c r="C93" s="83" t="n">
        <v>32</v>
      </c>
      <c r="D93" s="76" t="n">
        <v>22166.3264</v>
      </c>
      <c r="E93" s="77" t="n">
        <v>36.2009</v>
      </c>
      <c r="F93" s="77" t="n">
        <v>39.0201</v>
      </c>
      <c r="G93" s="77" t="n">
        <v>38.9707</v>
      </c>
      <c r="H93" s="77" t="n">
        <v>1523.24</v>
      </c>
      <c r="I93" s="77" t="n">
        <v>31.66</v>
      </c>
      <c r="J93" s="56" t="n">
        <f aca="false">H93/3600</f>
        <v>0.423122222222222</v>
      </c>
      <c r="L93" s="68" t="n">
        <v>22189.5384</v>
      </c>
      <c r="M93" s="69" t="n">
        <v>36.196</v>
      </c>
      <c r="N93" s="69" t="n">
        <v>39.021</v>
      </c>
      <c r="O93" s="69" t="n">
        <v>38.9714</v>
      </c>
      <c r="P93" s="69" t="n">
        <v>1509.56</v>
      </c>
      <c r="Q93" s="69" t="n">
        <v>31.94</v>
      </c>
      <c r="R93" s="56" t="n">
        <f aca="false">P93/3600</f>
        <v>0.419322222222222</v>
      </c>
      <c r="S93" s="53"/>
      <c r="T93" s="58"/>
      <c r="U93" s="25"/>
      <c r="V93" s="25"/>
      <c r="W93" s="58"/>
      <c r="X93" s="25"/>
      <c r="Y93" s="59"/>
    </row>
    <row r="94" customFormat="false" ht="16.5" hidden="false" customHeight="false" outlineLevel="0" collapsed="false">
      <c r="A94" s="83"/>
      <c r="B94" s="84"/>
      <c r="C94" s="84" t="n">
        <v>37</v>
      </c>
      <c r="D94" s="78" t="n">
        <v>15835.5992</v>
      </c>
      <c r="E94" s="79" t="n">
        <v>31.5757</v>
      </c>
      <c r="F94" s="79" t="n">
        <v>37.646</v>
      </c>
      <c r="G94" s="79" t="n">
        <v>37.3825</v>
      </c>
      <c r="H94" s="79" t="n">
        <v>1433.87</v>
      </c>
      <c r="I94" s="79" t="n">
        <v>29.77</v>
      </c>
      <c r="J94" s="62" t="n">
        <f aca="false">H94/3600</f>
        <v>0.398297222222222</v>
      </c>
      <c r="L94" s="80" t="n">
        <v>15845.392</v>
      </c>
      <c r="M94" s="81" t="n">
        <v>31.5735</v>
      </c>
      <c r="N94" s="81" t="n">
        <v>37.6526</v>
      </c>
      <c r="O94" s="81" t="n">
        <v>37.3779</v>
      </c>
      <c r="P94" s="81" t="n">
        <v>1425.21</v>
      </c>
      <c r="Q94" s="81" t="n">
        <v>29.83</v>
      </c>
      <c r="R94" s="62" t="n">
        <f aca="false">P94/3600</f>
        <v>0.395891666666667</v>
      </c>
      <c r="S94" s="53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83"/>
      <c r="B95" s="82" t="s">
        <v>64</v>
      </c>
      <c r="C95" s="82" t="n">
        <v>22</v>
      </c>
      <c r="D95" s="74" t="n">
        <v>5655.9866</v>
      </c>
      <c r="E95" s="75" t="n">
        <v>50.0984</v>
      </c>
      <c r="F95" s="75" t="n">
        <v>53.0081</v>
      </c>
      <c r="G95" s="75" t="n">
        <v>53.9247</v>
      </c>
      <c r="H95" s="75" t="n">
        <v>2042.44</v>
      </c>
      <c r="I95" s="75" t="n">
        <v>36.83</v>
      </c>
      <c r="J95" s="50" t="n">
        <f aca="false">H95/3600</f>
        <v>0.567344444444444</v>
      </c>
      <c r="L95" s="68" t="n">
        <v>5661.7466</v>
      </c>
      <c r="M95" s="69" t="n">
        <v>50.1015</v>
      </c>
      <c r="N95" s="69" t="n">
        <v>53.0275</v>
      </c>
      <c r="O95" s="69" t="n">
        <v>53.9204</v>
      </c>
      <c r="P95" s="69" t="n">
        <v>2028.55</v>
      </c>
      <c r="Q95" s="69" t="n">
        <v>37</v>
      </c>
      <c r="R95" s="56" t="n">
        <f aca="false">P95/3600</f>
        <v>0.56348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6" t="n">
        <v>3836.9066</v>
      </c>
      <c r="E96" s="77" t="n">
        <v>46.5423</v>
      </c>
      <c r="F96" s="77" t="n">
        <v>49.6586</v>
      </c>
      <c r="G96" s="77" t="n">
        <v>50.6344</v>
      </c>
      <c r="H96" s="77" t="n">
        <v>1979.32</v>
      </c>
      <c r="I96" s="77" t="n">
        <v>34.72</v>
      </c>
      <c r="J96" s="56" t="n">
        <f aca="false">H96/3600</f>
        <v>0.549811111111111</v>
      </c>
      <c r="L96" s="68" t="n">
        <v>3842.8243</v>
      </c>
      <c r="M96" s="69" t="n">
        <v>46.5333</v>
      </c>
      <c r="N96" s="69" t="n">
        <v>49.6534</v>
      </c>
      <c r="O96" s="69" t="n">
        <v>50.646</v>
      </c>
      <c r="P96" s="69" t="n">
        <v>1959.56</v>
      </c>
      <c r="Q96" s="69" t="n">
        <v>34.68</v>
      </c>
      <c r="R96" s="56" t="n">
        <f aca="false">P96/3600</f>
        <v>0.544322222222222</v>
      </c>
      <c r="S96" s="53"/>
      <c r="T96" s="58"/>
      <c r="U96" s="25"/>
      <c r="V96" s="25"/>
      <c r="W96" s="58"/>
      <c r="X96" s="25"/>
      <c r="Y96" s="59"/>
    </row>
    <row r="97" customFormat="false" ht="15.75" hidden="false" customHeight="false" outlineLevel="0" collapsed="false">
      <c r="A97" s="83"/>
      <c r="B97" s="83"/>
      <c r="C97" s="83" t="n">
        <v>32</v>
      </c>
      <c r="D97" s="76" t="n">
        <v>2584.5408</v>
      </c>
      <c r="E97" s="77" t="n">
        <v>42.8861</v>
      </c>
      <c r="F97" s="77" t="n">
        <v>46.954</v>
      </c>
      <c r="G97" s="77" t="n">
        <v>48.1716</v>
      </c>
      <c r="H97" s="77" t="n">
        <v>1931.36</v>
      </c>
      <c r="I97" s="77" t="n">
        <v>33.22</v>
      </c>
      <c r="J97" s="56" t="n">
        <f aca="false">H97/3600</f>
        <v>0.536488888888889</v>
      </c>
      <c r="L97" s="68" t="n">
        <v>2587.5296</v>
      </c>
      <c r="M97" s="69" t="n">
        <v>42.877</v>
      </c>
      <c r="N97" s="69" t="n">
        <v>46.9483</v>
      </c>
      <c r="O97" s="69" t="n">
        <v>48.1703</v>
      </c>
      <c r="P97" s="69" t="n">
        <v>1911.56</v>
      </c>
      <c r="Q97" s="69" t="n">
        <v>33.33</v>
      </c>
      <c r="R97" s="56" t="n">
        <f aca="false">P97/3600</f>
        <v>0.530988888888889</v>
      </c>
      <c r="S97" s="53"/>
      <c r="T97" s="58"/>
      <c r="U97" s="25"/>
      <c r="V97" s="25"/>
      <c r="W97" s="58"/>
      <c r="X97" s="25"/>
      <c r="Y97" s="59"/>
    </row>
    <row r="98" customFormat="false" ht="16.5" hidden="false" customHeight="false" outlineLevel="0" collapsed="false">
      <c r="A98" s="84"/>
      <c r="B98" s="84"/>
      <c r="C98" s="84" t="n">
        <v>37</v>
      </c>
      <c r="D98" s="78" t="n">
        <v>1719.5267</v>
      </c>
      <c r="E98" s="79" t="n">
        <v>39.1636</v>
      </c>
      <c r="F98" s="79" t="n">
        <v>44.8981</v>
      </c>
      <c r="G98" s="79" t="n">
        <v>45.8425</v>
      </c>
      <c r="H98" s="79" t="n">
        <v>1879.08</v>
      </c>
      <c r="I98" s="79" t="n">
        <v>31.96</v>
      </c>
      <c r="J98" s="62" t="n">
        <f aca="false">H98/3600</f>
        <v>0.521966666666667</v>
      </c>
      <c r="L98" s="80" t="n">
        <v>1721.3872</v>
      </c>
      <c r="M98" s="81" t="n">
        <v>39.1649</v>
      </c>
      <c r="N98" s="81" t="n">
        <v>44.9042</v>
      </c>
      <c r="O98" s="81" t="n">
        <v>45.8507</v>
      </c>
      <c r="P98" s="81" t="n">
        <v>1859.42</v>
      </c>
      <c r="Q98" s="81" t="n">
        <v>31.89</v>
      </c>
      <c r="R98" s="62" t="n">
        <f aca="false">P98/3600</f>
        <v>0.516505555555556</v>
      </c>
      <c r="S98" s="53"/>
      <c r="T98" s="58"/>
      <c r="U98" s="25"/>
      <c r="V98" s="25"/>
      <c r="W98" s="58"/>
      <c r="X98" s="25"/>
      <c r="Y98" s="5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85" t="e">
        <f aca="false">AVERAGE(T83,T87,T91,T95)</f>
        <v>#VALUE!</v>
      </c>
      <c r="U104" s="86" t="e">
        <f aca="false">AVERAGE(U83,U87,U91,U95)</f>
        <v>#VALUE!</v>
      </c>
      <c r="V104" s="86" t="e">
        <f aca="false">AVERAGE(V83,V87,V91,V95)</f>
        <v>#VALUE!</v>
      </c>
      <c r="W104" s="85" t="e">
        <f aca="false">AVERAGE(W83,W87,W91,W95)</f>
        <v>#VALUE!</v>
      </c>
      <c r="X104" s="86" t="e">
        <f aca="false">AVERAGE(X83,X87,X91,X95)</f>
        <v>#VALUE!</v>
      </c>
      <c r="Y104" s="87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8" t="n">
        <f aca="false">GEOMEAN(I3:I98)</f>
        <v>32.9768179335623</v>
      </c>
      <c r="J106" s="88" t="n">
        <f aca="false">GEOMEAN(J3:J98)</f>
        <v>0.456550830884932</v>
      </c>
      <c r="Q106" s="88" t="n">
        <f aca="false">GEOMEAN(Q3:Q98)</f>
        <v>29.7536435127498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9" t="n">
        <f aca="false">Q106/I106</f>
        <v>0.902259386357222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88" t="n">
        <f aca="false">SUM(I3:I98)/3600</f>
        <v>1.29865555555556</v>
      </c>
      <c r="J108" s="88" t="n">
        <f aca="false">SUM(J3:J98)</f>
        <v>66.4945888888889</v>
      </c>
      <c r="Q108" s="88" t="n">
        <f aca="false">SUM(Q3:Q98)/3600</f>
        <v>1.05124722222222</v>
      </c>
      <c r="R108" s="88" t="n">
        <f aca="false">SUM(R3:R98)</f>
        <v>52.2685361111111</v>
      </c>
    </row>
    <row r="111" customFormat="false" ht="12.75" hidden="false" customHeight="false" outlineLevel="0" collapsed="false">
      <c r="B111" s="1" t="s">
        <v>88</v>
      </c>
      <c r="T111" s="85" t="e">
        <f aca="false">AVERAGE(T3,T7)</f>
        <v>#VALUE!</v>
      </c>
      <c r="U111" s="86" t="e">
        <f aca="false">AVERAGE(U3,U7)</f>
        <v>#VALUE!</v>
      </c>
      <c r="V111" s="86" t="e">
        <f aca="false">AVERAGE(V3,V7)</f>
        <v>#VALUE!</v>
      </c>
      <c r="W111" s="85" t="e">
        <f aca="false">AVERAGE(W3,W7)</f>
        <v>#VALUE!</v>
      </c>
      <c r="X111" s="86" t="e">
        <f aca="false">AVERAGE(X3,X7)</f>
        <v>#VALUE!</v>
      </c>
      <c r="Y111" s="87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8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85" t="e">
        <f aca="false">AVERAGE(T3,T7,T19,T23,T27,T31,T35,T39,T43,T47,T51,T55,T59,T63,T67,T71,T75,T79)</f>
        <v>#VALUE!</v>
      </c>
      <c r="U112" s="86" t="e">
        <f aca="false">AVERAGE(U3,U7,U19,U23,U27,U31,U35,U39,U43,U47,U51,U55,U59,U63,U67,U71,U75,U79)</f>
        <v>#VALUE!</v>
      </c>
      <c r="V112" s="87" t="e">
        <f aca="false">AVERAGE(V3,V7,V19,V23,V27,V31,V35,V39,V43,V47,V51,V55,V59,V63,V67,V71,V75,V79)</f>
        <v>#VALUE!</v>
      </c>
      <c r="W112" s="86" t="e">
        <f aca="false">AVERAGE(W3,W7,W19,W23,W27,W31,W35,W39,W43,W47,W51,W55,W59,W63,W67,W71,W75,W79)</f>
        <v>#VALUE!</v>
      </c>
      <c r="X112" s="86" t="e">
        <f aca="false">AVERAGE(X3,X7,X19,X23,X27,X31,X35,X39,X43,X47,X51,X55,X59,X63,X67,X71,X75,X79)</f>
        <v>#VALUE!</v>
      </c>
      <c r="Y112" s="8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8" t="n">
        <f aca="false">GEOMEAN(I3:I10,I19:I82)</f>
        <v>29.0383756157324</v>
      </c>
      <c r="J113" s="88" t="n">
        <f aca="false">GEOMEAN(J3:J10,J19:J82)</f>
        <v>0.396294409251612</v>
      </c>
      <c r="Q113" s="88" t="n">
        <f aca="false">GEOMEAN(Q3:Q10,Q19:Q82)</f>
        <v>29.2566139036636</v>
      </c>
      <c r="R113" s="88" t="n">
        <f aca="false">GEOMEAN(R3:R10,R19:R82)</f>
        <v>0.393792374781316</v>
      </c>
    </row>
    <row r="114" customFormat="false" ht="12" hidden="false" customHeight="false" outlineLevel="0" collapsed="false">
      <c r="B114" s="1" t="s">
        <v>86</v>
      </c>
      <c r="Q114" s="89" t="n">
        <f aca="false">Q113/I113</f>
        <v>1.00751551294808</v>
      </c>
      <c r="R114" s="89" t="n">
        <f aca="false">R113/J113</f>
        <v>0.9936864250115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 T105:V105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105:Y105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83:V98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X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Y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X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Y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W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X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Y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X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Y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86:X86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0:X90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4:X9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8:X98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T99:V104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99:Y103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W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X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104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11:V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2:Y112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W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X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Y111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orporate License MGLP LEVEL D</cp:lastModifiedBy>
  <dcterms:modified xsi:type="dcterms:W3CDTF">2012-01-10T10:42:15Z</dcterms:modified>
  <cp:revision>0</cp:revision>
  <dc:subject/>
  <dc:title/>
</cp:coreProperties>
</file>