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 1.1 by NEC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3.1.b by NEC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b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19938"/>
        <c:axId val="82360629"/>
      </c:scatterChart>
      <c:valAx>
        <c:axId val="661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629"/>
        <c:crossesAt val="0"/>
        <c:crossBetween val="midCat"/>
      </c:valAx>
      <c:valAx>
        <c:axId val="823606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b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779836"/>
        <c:axId val="90768142"/>
      </c:scatterChart>
      <c:valAx>
        <c:axId val="2677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142"/>
        <c:crossesAt val="0"/>
        <c:crossBetween val="midCat"/>
      </c:valAx>
      <c:valAx>
        <c:axId val="9076814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b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860369"/>
        <c:axId val="81816040"/>
      </c:scatterChart>
      <c:valAx>
        <c:axId val="7286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40"/>
        <c:crossesAt val="0"/>
        <c:crossBetween val="midCat"/>
      </c:valAx>
      <c:valAx>
        <c:axId val="818160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by NE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CE4 Subtest 3.1.b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103955"/>
        <c:axId val="73605319"/>
      </c:scatterChart>
      <c:valAx>
        <c:axId val="971039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319"/>
        <c:crossesAt val="0"/>
        <c:crossBetween val="midCat"/>
      </c:valAx>
      <c:valAx>
        <c:axId val="736053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9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62541682104483</cdr:y>
    </cdr:from>
    <cdr:to>
      <cdr:x>0.768749488836182</cdr:x>
      <cdr:y>0.13701370878103</cdr:y>
    </cdr:to>
    <cdr:sp>
      <cdr:nvSpPr>
        <cdr:cNvPr id="1" name="Text Box 4"/>
        <cdr:cNvSpPr/>
      </cdr:nvSpPr>
      <cdr:spPr>
        <a:xfrm>
          <a:off x="2251440" y="419040"/>
          <a:ext cx="45162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09851342356335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4200"/>
          <a:ext cx="44812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2749593255436</cdr:y>
    </cdr:from>
    <cdr:to>
      <cdr:x>0.763482248884157</cdr:x>
      <cdr:y>0.134003845584973</cdr:y>
    </cdr:to>
    <cdr:sp>
      <cdr:nvSpPr>
        <cdr:cNvPr id="5" name="Text Box 1"/>
        <cdr:cNvSpPr/>
      </cdr:nvSpPr>
      <cdr:spPr>
        <a:xfrm>
          <a:off x="2208960" y="395640"/>
          <a:ext cx="450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8" activeCellId="0" sqref="G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0.0275647187751713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0.0229122668691973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0.0020309562307039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00917444070215634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0.0242425415087681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243891652386172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0.0216952842543418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225255545519157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0.00590142324970879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0159080201571298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0.0148188773058571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0.0181710931601499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0.00807391108638743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0.0113639459398805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386875333781</v>
      </c>
      <c r="D12" s="25"/>
      <c r="E12" s="25"/>
      <c r="F12" s="25"/>
      <c r="G12" s="25" t="n">
        <f aca="false">'AI-LC'!V114</f>
        <v>1.01467122641357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00055812784905</v>
      </c>
      <c r="D13" s="26"/>
      <c r="E13" s="26"/>
      <c r="F13" s="26"/>
      <c r="G13" s="26" t="n">
        <f aca="false">'AI-LC'!T114</f>
        <v>1.00661515357566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0.0190429129722022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0.0302772109319008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598220393529259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190749087759807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0831448465938365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222440496034173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0.013684390735204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106618303770364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0.0337178980370467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25838505582937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0.00882136247690036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0.0109988894937851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389453783809767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0153487107448311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5.50483617547056E-005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666740410956</v>
      </c>
      <c r="D25" s="33"/>
      <c r="E25" s="33"/>
      <c r="F25" s="33"/>
      <c r="G25" s="33" t="n">
        <f aca="false">'RA-LC'!V114</f>
        <v>1.00210991868135</v>
      </c>
      <c r="H25" s="33"/>
      <c r="I25" s="33"/>
      <c r="J25" s="33"/>
      <c r="K25" s="33" t="n">
        <f aca="false">'RA-HE10'!V114</f>
        <v>1.00949792223895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00088281810263</v>
      </c>
      <c r="D26" s="26"/>
      <c r="E26" s="26"/>
      <c r="F26" s="26"/>
      <c r="G26" s="26" t="n">
        <f aca="false">'RA-LC'!T114</f>
        <v>0.996742640693154</v>
      </c>
      <c r="H26" s="26"/>
      <c r="I26" s="26"/>
      <c r="J26" s="26"/>
      <c r="K26" s="26" t="n">
        <f aca="false">'RA-HE10'!T114</f>
        <v>0.995601453875028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98757861135017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201021681455249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1465756052453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141736021901132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049837204611768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375069159625842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62557707377667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23396931023508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080670620097073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0.00057450953600705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0.00534086403844796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0214275735719952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293021038726</v>
      </c>
      <c r="D38" s="33"/>
      <c r="E38" s="33"/>
      <c r="F38" s="33"/>
      <c r="G38" s="33" t="n">
        <f aca="false">'LB-LC'!V114</f>
        <v>1.00212017018878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0.997517808279313</v>
      </c>
      <c r="D39" s="26"/>
      <c r="E39" s="26"/>
      <c r="F39" s="26"/>
      <c r="G39" s="26" t="n">
        <f aca="false">'LB-LC'!T114</f>
        <v>1.00835709932328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17748.603</v>
      </c>
      <c r="J19" s="78" t="n">
        <v>30.856</v>
      </c>
      <c r="K19" s="53" t="n">
        <f aca="false">IF(D19&lt;&gt;0,H19/D19,0)</f>
        <v>0.0323423145262973</v>
      </c>
      <c r="L19" s="54" t="n">
        <f aca="false">I19/3600</f>
        <v>4.9301675</v>
      </c>
      <c r="N19" s="77" t="n">
        <v>6237.4488</v>
      </c>
      <c r="O19" s="78" t="n">
        <v>41.3053</v>
      </c>
      <c r="P19" s="78" t="n">
        <v>42.9929</v>
      </c>
      <c r="Q19" s="78" t="n">
        <v>44.4463</v>
      </c>
      <c r="R19" s="78" t="n">
        <v>206.917</v>
      </c>
      <c r="S19" s="78" t="n">
        <v>17772.128</v>
      </c>
      <c r="T19" s="78" t="n">
        <v>31.293</v>
      </c>
      <c r="U19" s="53" t="n">
        <f aca="false">IF(N19&lt;&gt;0,R19/N19,0)</f>
        <v>0.0331733384328542</v>
      </c>
      <c r="V19" s="54" t="n">
        <f aca="false">S19/3600</f>
        <v>4.93670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27970012966560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16405.176</v>
      </c>
      <c r="J20" s="80" t="n">
        <v>25.927</v>
      </c>
      <c r="K20" s="53" t="n">
        <f aca="false">IF(D20&lt;&gt;0,H20/D20,0)</f>
        <v>0.0397298060634234</v>
      </c>
      <c r="L20" s="60" t="n">
        <f aca="false">I20/3600</f>
        <v>4.55699333333333</v>
      </c>
      <c r="N20" s="79" t="n">
        <v>2805.2832</v>
      </c>
      <c r="O20" s="80" t="n">
        <v>39.3208</v>
      </c>
      <c r="P20" s="80" t="n">
        <v>41.4557</v>
      </c>
      <c r="Q20" s="80" t="n">
        <v>42.614</v>
      </c>
      <c r="R20" s="80" t="n">
        <v>106.267</v>
      </c>
      <c r="S20" s="80" t="n">
        <v>16404.333</v>
      </c>
      <c r="T20" s="80" t="n">
        <v>26.504</v>
      </c>
      <c r="U20" s="53" t="n">
        <f aca="false">IF(N20&lt;&gt;0,R20/N20,0)</f>
        <v>0.0378810239194389</v>
      </c>
      <c r="V20" s="60" t="n">
        <f aca="false">S20/3600</f>
        <v>4.5567591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15920.467</v>
      </c>
      <c r="J21" s="80" t="n">
        <v>23.478</v>
      </c>
      <c r="K21" s="53" t="n">
        <f aca="false">IF(D21&lt;&gt;0,H21/D21,0)</f>
        <v>0.0451823430002789</v>
      </c>
      <c r="L21" s="60" t="n">
        <f aca="false">I21/3600</f>
        <v>4.42235194444444</v>
      </c>
      <c r="N21" s="79" t="n">
        <v>1317.876</v>
      </c>
      <c r="O21" s="80" t="n">
        <v>36.85</v>
      </c>
      <c r="P21" s="80" t="n">
        <v>40.3178</v>
      </c>
      <c r="Q21" s="80" t="n">
        <v>41.4293</v>
      </c>
      <c r="R21" s="80" t="n">
        <v>52.064</v>
      </c>
      <c r="S21" s="80" t="n">
        <v>15307.683</v>
      </c>
      <c r="T21" s="80" t="n">
        <v>22.729</v>
      </c>
      <c r="U21" s="53" t="n">
        <f aca="false">IF(N21&lt;&gt;0,R21/N21,0)</f>
        <v>0.0395059929765775</v>
      </c>
      <c r="V21" s="60" t="n">
        <f aca="false">S21/3600</f>
        <v>4.2521341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134358633302852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14440.118</v>
      </c>
      <c r="J22" s="82" t="n">
        <v>20.701</v>
      </c>
      <c r="K22" s="67" t="n">
        <f aca="false">IF(D22&lt;&gt;0,H22/D22,0)</f>
        <v>0.0512836392788764</v>
      </c>
      <c r="L22" s="68" t="n">
        <f aca="false">I22/3600</f>
        <v>4.01114388888889</v>
      </c>
      <c r="N22" s="81" t="n">
        <v>630.9736</v>
      </c>
      <c r="O22" s="82" t="n">
        <v>34.3126</v>
      </c>
      <c r="P22" s="82" t="n">
        <v>39.4161</v>
      </c>
      <c r="Q22" s="82" t="n">
        <v>40.6663</v>
      </c>
      <c r="R22" s="82" t="n">
        <v>25.566</v>
      </c>
      <c r="S22" s="82" t="n">
        <v>14441.366</v>
      </c>
      <c r="T22" s="82" t="n">
        <v>20.326</v>
      </c>
      <c r="U22" s="67" t="n">
        <f aca="false">IF(N22&lt;&gt;0,R22/N22,0)</f>
        <v>0.0405183354739406</v>
      </c>
      <c r="V22" s="68" t="n">
        <f aca="false">S22/3600</f>
        <v>4.011490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2242619170434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16697.239</v>
      </c>
      <c r="J23" s="78" t="n">
        <v>34.242</v>
      </c>
      <c r="K23" s="53" t="n">
        <f aca="false">IF(D23&lt;&gt;0,H23/D23,0)</f>
        <v>0.0398606235269518</v>
      </c>
      <c r="L23" s="54" t="n">
        <f aca="false">I23/3600</f>
        <v>4.63812194444445</v>
      </c>
      <c r="N23" s="77" t="n">
        <v>8812.2392</v>
      </c>
      <c r="O23" s="78" t="n">
        <v>39.4597</v>
      </c>
      <c r="P23" s="78" t="n">
        <v>41.6576</v>
      </c>
      <c r="Q23" s="78" t="n">
        <v>42.7462</v>
      </c>
      <c r="R23" s="78" t="n">
        <v>372.205</v>
      </c>
      <c r="S23" s="78" t="n">
        <v>16120.959</v>
      </c>
      <c r="T23" s="78" t="n">
        <v>33.711</v>
      </c>
      <c r="U23" s="53" t="n">
        <f aca="false">IF(N23&lt;&gt;0,R23/N23,0)</f>
        <v>0.0422372783525894</v>
      </c>
      <c r="V23" s="54" t="n">
        <f aca="false">S23/3600</f>
        <v>4.4780441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662241790728386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14696.255</v>
      </c>
      <c r="J24" s="80" t="n">
        <v>26.239</v>
      </c>
      <c r="K24" s="53" t="n">
        <f aca="false">IF(D24&lt;&gt;0,H24/D24,0)</f>
        <v>0.0477726386153398</v>
      </c>
      <c r="L24" s="60" t="n">
        <f aca="false">I24/3600</f>
        <v>4.08229305555556</v>
      </c>
      <c r="N24" s="79" t="n">
        <v>3542.3072</v>
      </c>
      <c r="O24" s="80" t="n">
        <v>36.6528</v>
      </c>
      <c r="P24" s="80" t="n">
        <v>39.5854</v>
      </c>
      <c r="Q24" s="80" t="n">
        <v>40.5883</v>
      </c>
      <c r="R24" s="80" t="n">
        <v>179.588</v>
      </c>
      <c r="S24" s="80" t="n">
        <v>14735.349</v>
      </c>
      <c r="T24" s="80" t="n">
        <v>26.8</v>
      </c>
      <c r="U24" s="53" t="n">
        <f aca="false">IF(N24&lt;&gt;0,R24/N24,0)</f>
        <v>0.0506980309330597</v>
      </c>
      <c r="V24" s="60" t="n">
        <f aca="false">S24/3600</f>
        <v>4.093152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6796543747286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3903.727</v>
      </c>
      <c r="J25" s="80" t="n">
        <v>22.245</v>
      </c>
      <c r="K25" s="53" t="n">
        <f aca="false">IF(D25&lt;&gt;0,H25/D25,0)</f>
        <v>0.0532464107021948</v>
      </c>
      <c r="L25" s="60" t="n">
        <f aca="false">I25/3600</f>
        <v>3.86214638888889</v>
      </c>
      <c r="N25" s="79" t="n">
        <v>1496.4136</v>
      </c>
      <c r="O25" s="80" t="n">
        <v>33.9607</v>
      </c>
      <c r="P25" s="80" t="n">
        <v>38.0376</v>
      </c>
      <c r="Q25" s="80" t="n">
        <v>39.2701</v>
      </c>
      <c r="R25" s="80" t="n">
        <v>82.893</v>
      </c>
      <c r="S25" s="80" t="n">
        <v>14447.902</v>
      </c>
      <c r="T25" s="80" t="n">
        <v>23.368</v>
      </c>
      <c r="U25" s="53" t="n">
        <f aca="false">IF(N25&lt;&gt;0,R25/N25,0)</f>
        <v>0.055394444423654</v>
      </c>
      <c r="V25" s="60" t="n">
        <f aca="false">S25/3600</f>
        <v>4.013306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43230385864230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3308.994</v>
      </c>
      <c r="J26" s="82" t="n">
        <v>19.609</v>
      </c>
      <c r="K26" s="67" t="n">
        <f aca="false">IF(D26&lt;&gt;0,H26/D26,0)</f>
        <v>0.0565710060429079</v>
      </c>
      <c r="L26" s="68" t="n">
        <f aca="false">I26/3600</f>
        <v>3.69694277777778</v>
      </c>
      <c r="N26" s="81" t="n">
        <v>636.0032</v>
      </c>
      <c r="O26" s="82" t="n">
        <v>31.4078</v>
      </c>
      <c r="P26" s="82" t="n">
        <v>36.9348</v>
      </c>
      <c r="Q26" s="82" t="n">
        <v>38.4942</v>
      </c>
      <c r="R26" s="82" t="n">
        <v>35.343</v>
      </c>
      <c r="S26" s="82" t="n">
        <v>13259.929</v>
      </c>
      <c r="T26" s="82" t="n">
        <v>19.874</v>
      </c>
      <c r="U26" s="67" t="n">
        <f aca="false">IF(N26&lt;&gt;0,R26/N26,0)</f>
        <v>0.0555704751171063</v>
      </c>
      <c r="V26" s="68" t="n">
        <f aca="false">S26/3600</f>
        <v>3.6833136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37549374361241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34815.111</v>
      </c>
      <c r="J27" s="78" t="n">
        <v>67.329</v>
      </c>
      <c r="K27" s="53" t="n">
        <f aca="false">IF(D27&lt;&gt;0,H27/D27,0)</f>
        <v>0.0221425600339135</v>
      </c>
      <c r="L27" s="54" t="n">
        <f aca="false">I27/3600</f>
        <v>9.67086416666667</v>
      </c>
      <c r="N27" s="77" t="n">
        <v>26038.2552</v>
      </c>
      <c r="O27" s="78" t="n">
        <v>38.4823</v>
      </c>
      <c r="P27" s="78" t="n">
        <v>39.7867</v>
      </c>
      <c r="Q27" s="78" t="n">
        <v>42.9373</v>
      </c>
      <c r="R27" s="78" t="n">
        <v>568.397</v>
      </c>
      <c r="S27" s="78" t="n">
        <v>35034.494</v>
      </c>
      <c r="T27" s="78" t="n">
        <v>73.772</v>
      </c>
      <c r="U27" s="53" t="n">
        <f aca="false">IF(N27&lt;&gt;0,R27/N27,0)</f>
        <v>0.0218293044458678</v>
      </c>
      <c r="V27" s="54" t="n">
        <f aca="false">S27/3600</f>
        <v>9.731803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023895937161621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31015.912</v>
      </c>
      <c r="J28" s="80" t="n">
        <v>49.842</v>
      </c>
      <c r="K28" s="53" t="n">
        <f aca="false">IF(D28&lt;&gt;0,H28/D28,0)</f>
        <v>0.0322018126036296</v>
      </c>
      <c r="L28" s="60" t="n">
        <f aca="false">I28/3600</f>
        <v>8.61553111111111</v>
      </c>
      <c r="N28" s="79" t="n">
        <v>7885.0208</v>
      </c>
      <c r="O28" s="80" t="n">
        <v>36.4482</v>
      </c>
      <c r="P28" s="80" t="n">
        <v>38.6117</v>
      </c>
      <c r="Q28" s="80" t="n">
        <v>41.166</v>
      </c>
      <c r="R28" s="80" t="n">
        <v>258.605</v>
      </c>
      <c r="S28" s="80" t="n">
        <v>31000.296</v>
      </c>
      <c r="T28" s="80" t="n">
        <v>50.06</v>
      </c>
      <c r="U28" s="53" t="n">
        <f aca="false">IF(N28&lt;&gt;0,R28/N28,0)</f>
        <v>0.0327969965532621</v>
      </c>
      <c r="V28" s="60" t="n">
        <f aca="false">S28/3600</f>
        <v>8.611193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0808479287103708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27749.671</v>
      </c>
      <c r="J29" s="80" t="n">
        <v>41.667</v>
      </c>
      <c r="K29" s="53" t="n">
        <f aca="false">IF(D29&lt;&gt;0,H29/D29,0)</f>
        <v>0.037428870040544</v>
      </c>
      <c r="L29" s="60" t="n">
        <f aca="false">I29/3600</f>
        <v>7.70824194444444</v>
      </c>
      <c r="N29" s="79" t="n">
        <v>3428.68</v>
      </c>
      <c r="O29" s="80" t="n">
        <v>34.4781</v>
      </c>
      <c r="P29" s="80" t="n">
        <v>37.8672</v>
      </c>
      <c r="Q29" s="80" t="n">
        <v>39.7347</v>
      </c>
      <c r="R29" s="80" t="n">
        <v>126.209</v>
      </c>
      <c r="S29" s="80" t="n">
        <v>27698.098</v>
      </c>
      <c r="T29" s="80" t="n">
        <v>41.714</v>
      </c>
      <c r="U29" s="53" t="n">
        <f aca="false">IF(N29&lt;&gt;0,R29/N29,0)</f>
        <v>0.0368097926898982</v>
      </c>
      <c r="V29" s="60" t="n">
        <f aca="false">S29/3600</f>
        <v>7.693916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2603736601251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6284.829</v>
      </c>
      <c r="J30" s="82" t="n">
        <v>37.377</v>
      </c>
      <c r="K30" s="67" t="n">
        <f aca="false">IF(D30&lt;&gt;0,H30/D30,0)</f>
        <v>0.0427929716438912</v>
      </c>
      <c r="L30" s="68" t="n">
        <f aca="false">I30/3600</f>
        <v>7.30134138888889</v>
      </c>
      <c r="N30" s="81" t="n">
        <v>1627.428</v>
      </c>
      <c r="O30" s="82" t="n">
        <v>32.2358</v>
      </c>
      <c r="P30" s="82" t="n">
        <v>37.1852</v>
      </c>
      <c r="Q30" s="82" t="n">
        <v>38.581</v>
      </c>
      <c r="R30" s="82" t="n">
        <v>64.292</v>
      </c>
      <c r="S30" s="82" t="n">
        <v>26409.91</v>
      </c>
      <c r="T30" s="82" t="n">
        <v>38.157</v>
      </c>
      <c r="U30" s="67" t="n">
        <f aca="false">IF(N30&lt;&gt;0,R30/N30,0)</f>
        <v>0.0395052807251688</v>
      </c>
      <c r="V30" s="68" t="n">
        <f aca="false">S30/3600</f>
        <v>7.336086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90662216061780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39623.991</v>
      </c>
      <c r="J31" s="78" t="n">
        <v>74.989</v>
      </c>
      <c r="K31" s="53" t="n">
        <f aca="false">IF(D31&lt;&gt;0,H31/D31,0)</f>
        <v>0.0249273989124926</v>
      </c>
      <c r="L31" s="54" t="n">
        <f aca="false">I31/3600</f>
        <v>11.0066641666667</v>
      </c>
      <c r="N31" s="77" t="n">
        <v>26372.328</v>
      </c>
      <c r="O31" s="78" t="n">
        <v>39.2153</v>
      </c>
      <c r="P31" s="78" t="n">
        <v>43.3804</v>
      </c>
      <c r="Q31" s="78" t="n">
        <v>44.4739</v>
      </c>
      <c r="R31" s="78" t="n">
        <v>667.981</v>
      </c>
      <c r="S31" s="78" t="n">
        <v>41286.268</v>
      </c>
      <c r="T31" s="78" t="n">
        <v>77.766</v>
      </c>
      <c r="U31" s="53" t="n">
        <f aca="false">IF(N31&lt;&gt;0,R31/N31,0)</f>
        <v>0.0253288598564374</v>
      </c>
      <c r="V31" s="54" t="n">
        <f aca="false">S31/3600</f>
        <v>11.46840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10342694394404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35667.898</v>
      </c>
      <c r="J32" s="80" t="n">
        <v>58.032</v>
      </c>
      <c r="K32" s="53" t="n">
        <f aca="false">IF(D32&lt;&gt;0,H32/D32,0)</f>
        <v>0.0360865550380725</v>
      </c>
      <c r="L32" s="60" t="n">
        <f aca="false">I32/3600</f>
        <v>9.90774944444445</v>
      </c>
      <c r="N32" s="79" t="n">
        <v>9061.1808</v>
      </c>
      <c r="O32" s="80" t="n">
        <v>37.1973</v>
      </c>
      <c r="P32" s="80" t="n">
        <v>41.9853</v>
      </c>
      <c r="Q32" s="80" t="n">
        <v>42.3303</v>
      </c>
      <c r="R32" s="80" t="n">
        <v>329.254</v>
      </c>
      <c r="S32" s="80" t="n">
        <v>35660.352</v>
      </c>
      <c r="T32" s="80" t="n">
        <v>57.532</v>
      </c>
      <c r="U32" s="53" t="n">
        <f aca="false">IF(N32&lt;&gt;0,R32/N32,0)</f>
        <v>0.0363367652922233</v>
      </c>
      <c r="V32" s="60" t="n">
        <f aca="false">S32/3600</f>
        <v>9.905653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033569134558046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34076.855</v>
      </c>
      <c r="J33" s="80" t="n">
        <v>50.934</v>
      </c>
      <c r="K33" s="53" t="n">
        <f aca="false">IF(D33&lt;&gt;0,H33/D33,0)</f>
        <v>0.0445725002926274</v>
      </c>
      <c r="L33" s="60" t="n">
        <f aca="false">I33/3600</f>
        <v>9.46579305555556</v>
      </c>
      <c r="N33" s="79" t="n">
        <v>3967.684</v>
      </c>
      <c r="O33" s="80" t="n">
        <v>35.204</v>
      </c>
      <c r="P33" s="80" t="n">
        <v>40.7536</v>
      </c>
      <c r="Q33" s="80" t="n">
        <v>40.5394</v>
      </c>
      <c r="R33" s="80" t="n">
        <v>172.416</v>
      </c>
      <c r="S33" s="80" t="n">
        <v>32869.647</v>
      </c>
      <c r="T33" s="80" t="n">
        <v>49.826</v>
      </c>
      <c r="U33" s="53" t="n">
        <f aca="false">IF(N33&lt;&gt;0,R33/N33,0)</f>
        <v>0.0434550735391226</v>
      </c>
      <c r="V33" s="60" t="n">
        <f aca="false">S33/3600</f>
        <v>9.130457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34176016849935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30696.236</v>
      </c>
      <c r="J34" s="82" t="n">
        <v>44.35</v>
      </c>
      <c r="K34" s="67" t="n">
        <f aca="false">IF(D34&lt;&gt;0,H34/D34,0)</f>
        <v>0.0511447635738639</v>
      </c>
      <c r="L34" s="68" t="n">
        <f aca="false">I34/3600</f>
        <v>8.52673222222222</v>
      </c>
      <c r="N34" s="81" t="n">
        <v>1938.7344</v>
      </c>
      <c r="O34" s="82" t="n">
        <v>33.0811</v>
      </c>
      <c r="P34" s="82" t="n">
        <v>39.7185</v>
      </c>
      <c r="Q34" s="82" t="n">
        <v>39.1519</v>
      </c>
      <c r="R34" s="82" t="n">
        <v>91.617</v>
      </c>
      <c r="S34" s="82" t="n">
        <v>32001.615</v>
      </c>
      <c r="T34" s="82" t="n">
        <v>45.864</v>
      </c>
      <c r="U34" s="67" t="n">
        <f aca="false">IF(N34&lt;&gt;0,R34/N34,0)</f>
        <v>0.0472560862385276</v>
      </c>
      <c r="V34" s="68" t="n">
        <f aca="false">S34/3600</f>
        <v>8.889337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878071607790036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43571.843</v>
      </c>
      <c r="J35" s="78" t="n">
        <v>106.47</v>
      </c>
      <c r="K35" s="53" t="n">
        <f aca="false">IF(D35&lt;&gt;0,H35/D35,0)</f>
        <v>0.0201641686644303</v>
      </c>
      <c r="L35" s="54" t="n">
        <f aca="false">I35/3600</f>
        <v>12.1032897222222</v>
      </c>
      <c r="N35" s="77" t="n">
        <v>48284.5776</v>
      </c>
      <c r="O35" s="78" t="n">
        <v>37.5594</v>
      </c>
      <c r="P35" s="78" t="n">
        <v>41.746</v>
      </c>
      <c r="Q35" s="78" t="n">
        <v>43.8764</v>
      </c>
      <c r="R35" s="78" t="n">
        <v>1014.257</v>
      </c>
      <c r="S35" s="78" t="n">
        <v>42003.838</v>
      </c>
      <c r="T35" s="78" t="n">
        <v>103.927</v>
      </c>
      <c r="U35" s="53" t="n">
        <f aca="false">IF(N35&lt;&gt;0,R35/N35,0)</f>
        <v>0.0210058169795401</v>
      </c>
      <c r="V35" s="54" t="n">
        <f aca="false">S35/3600</f>
        <v>11.667732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58661497866512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35025.68</v>
      </c>
      <c r="J36" s="80" t="n">
        <v>62.056</v>
      </c>
      <c r="K36" s="53" t="n">
        <f aca="false">IF(D36&lt;&gt;0,H36/D36,0)</f>
        <v>0.0302069660485784</v>
      </c>
      <c r="L36" s="60" t="n">
        <f aca="false">I36/3600</f>
        <v>9.72935555555556</v>
      </c>
      <c r="N36" s="79" t="n">
        <v>7990.5384</v>
      </c>
      <c r="O36" s="80" t="n">
        <v>35.1594</v>
      </c>
      <c r="P36" s="80" t="n">
        <v>40.269</v>
      </c>
      <c r="Q36" s="80" t="n">
        <v>42.6595</v>
      </c>
      <c r="R36" s="80" t="n">
        <v>249.15</v>
      </c>
      <c r="S36" s="80" t="n">
        <v>36386.549</v>
      </c>
      <c r="T36" s="80" t="n">
        <v>63.663</v>
      </c>
      <c r="U36" s="53" t="n">
        <f aca="false">IF(N36&lt;&gt;0,R36/N36,0)</f>
        <v>0.0311806273279408</v>
      </c>
      <c r="V36" s="60" t="n">
        <f aca="false">S36/3600</f>
        <v>10.1073747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3812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34006.39</v>
      </c>
      <c r="J37" s="80" t="n">
        <v>52.634</v>
      </c>
      <c r="K37" s="53" t="n">
        <f aca="false">IF(D37&lt;&gt;0,H37/D37,0)</f>
        <v>0.0366860188299083</v>
      </c>
      <c r="L37" s="60" t="n">
        <f aca="false">I37/3600</f>
        <v>9.44621944444445</v>
      </c>
      <c r="N37" s="79" t="n">
        <v>2269.0184</v>
      </c>
      <c r="O37" s="80" t="n">
        <v>33.3381</v>
      </c>
      <c r="P37" s="80" t="n">
        <v>39.0738</v>
      </c>
      <c r="Q37" s="80" t="n">
        <v>41.6641</v>
      </c>
      <c r="R37" s="80" t="n">
        <v>83.075</v>
      </c>
      <c r="S37" s="80" t="n">
        <v>32849.227</v>
      </c>
      <c r="T37" s="80" t="n">
        <v>51.682</v>
      </c>
      <c r="U37" s="53" t="n">
        <f aca="false">IF(N37&lt;&gt;0,R37/N37,0)</f>
        <v>0.036612748490713</v>
      </c>
      <c r="V37" s="60" t="n">
        <f aca="false">S37/3600</f>
        <v>9.1247852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82965262026977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31695.199</v>
      </c>
      <c r="J38" s="82" t="n">
        <v>47.314</v>
      </c>
      <c r="K38" s="67" t="n">
        <f aca="false">IF(D38&lt;&gt;0,H38/D38,0)</f>
        <v>0.0393863195683957</v>
      </c>
      <c r="L38" s="68" t="n">
        <f aca="false">I38/3600</f>
        <v>8.80422194444445</v>
      </c>
      <c r="N38" s="81" t="n">
        <v>865.8432</v>
      </c>
      <c r="O38" s="82" t="n">
        <v>31.1563</v>
      </c>
      <c r="P38" s="82" t="n">
        <v>38.2001</v>
      </c>
      <c r="Q38" s="82" t="n">
        <v>40.9531</v>
      </c>
      <c r="R38" s="82" t="n">
        <v>32.899</v>
      </c>
      <c r="S38" s="82" t="n">
        <v>31707.976</v>
      </c>
      <c r="T38" s="82" t="n">
        <v>47.299</v>
      </c>
      <c r="U38" s="67" t="n">
        <f aca="false">IF(N38&lt;&gt;0,R38/N38,0)</f>
        <v>0.0379964871237656</v>
      </c>
      <c r="V38" s="68" t="n">
        <f aca="false">S38/3600</f>
        <v>8.807771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23252699909761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6593.101</v>
      </c>
      <c r="J39" s="78" t="n">
        <v>12.994</v>
      </c>
      <c r="K39" s="53" t="n">
        <f aca="false">IF(D39&lt;&gt;0,H39/D39,0)</f>
        <v>0.0410749264231005</v>
      </c>
      <c r="L39" s="54" t="n">
        <f aca="false">I39/3600</f>
        <v>1.83141694444444</v>
      </c>
      <c r="N39" s="77" t="n">
        <v>4480.6776</v>
      </c>
      <c r="O39" s="78" t="n">
        <v>39.9955</v>
      </c>
      <c r="P39" s="78" t="n">
        <v>42.0782</v>
      </c>
      <c r="Q39" s="78" t="n">
        <v>42.5966</v>
      </c>
      <c r="R39" s="78" t="n">
        <v>188.255</v>
      </c>
      <c r="S39" s="78" t="n">
        <v>6626.205</v>
      </c>
      <c r="T39" s="78" t="n">
        <v>13.26</v>
      </c>
      <c r="U39" s="53" t="n">
        <f aca="false">IF(N39&lt;&gt;0,R39/N39,0)</f>
        <v>0.042014850610988</v>
      </c>
      <c r="V39" s="54" t="n">
        <f aca="false">S39/3600</f>
        <v>1.840612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167592032492223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6111.669</v>
      </c>
      <c r="J40" s="80" t="n">
        <v>10.826</v>
      </c>
      <c r="K40" s="53" t="n">
        <f aca="false">IF(D40&lt;&gt;0,H40/D40,0)</f>
        <v>0.0499857472504786</v>
      </c>
      <c r="L40" s="60" t="n">
        <f aca="false">I40/3600</f>
        <v>1.69768583333333</v>
      </c>
      <c r="N40" s="79" t="n">
        <v>2086.9176</v>
      </c>
      <c r="O40" s="80" t="n">
        <v>36.7706</v>
      </c>
      <c r="P40" s="80" t="n">
        <v>39.6417</v>
      </c>
      <c r="Q40" s="80" t="n">
        <v>39.7769</v>
      </c>
      <c r="R40" s="80" t="n">
        <v>105.757</v>
      </c>
      <c r="S40" s="80" t="n">
        <v>6110.717</v>
      </c>
      <c r="T40" s="80" t="n">
        <v>10.81</v>
      </c>
      <c r="U40" s="53" t="n">
        <f aca="false">IF(N40&lt;&gt;0,R40/N40,0)</f>
        <v>0.0506761742773169</v>
      </c>
      <c r="V40" s="60" t="n">
        <f aca="false">S40/3600</f>
        <v>1.6974213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092087182227651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5666.678</v>
      </c>
      <c r="J41" s="80" t="n">
        <v>8.97</v>
      </c>
      <c r="K41" s="53" t="n">
        <f aca="false">IF(D41&lt;&gt;0,H41/D41,0)</f>
        <v>0.0546804214344724</v>
      </c>
      <c r="L41" s="60" t="n">
        <f aca="false">I41/3600</f>
        <v>1.57407722222222</v>
      </c>
      <c r="N41" s="79" t="n">
        <v>972.688</v>
      </c>
      <c r="O41" s="80" t="n">
        <v>33.8652</v>
      </c>
      <c r="P41" s="80" t="n">
        <v>37.8577</v>
      </c>
      <c r="Q41" s="80" t="n">
        <v>37.766</v>
      </c>
      <c r="R41" s="80" t="n">
        <v>53.011</v>
      </c>
      <c r="S41" s="80" t="n">
        <v>5678.55</v>
      </c>
      <c r="T41" s="80" t="n">
        <v>9.001</v>
      </c>
      <c r="U41" s="53" t="n">
        <f aca="false">IF(N41&lt;&gt;0,R41/N41,0)</f>
        <v>0.0544994900728702</v>
      </c>
      <c r="V41" s="60" t="n">
        <f aca="false">S41/3600</f>
        <v>1.57737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11707899103264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5319.765</v>
      </c>
      <c r="J42" s="82" t="n">
        <v>7.675</v>
      </c>
      <c r="K42" s="67" t="n">
        <f aca="false">IF(D42&lt;&gt;0,H42/D42,0)</f>
        <v>0.0583144493428371</v>
      </c>
      <c r="L42" s="68" t="n">
        <f aca="false">I42/3600</f>
        <v>1.4777125</v>
      </c>
      <c r="N42" s="81" t="n">
        <v>479.74</v>
      </c>
      <c r="O42" s="82" t="n">
        <v>31.3724</v>
      </c>
      <c r="P42" s="82" t="n">
        <v>36.5084</v>
      </c>
      <c r="Q42" s="82" t="n">
        <v>36.2364</v>
      </c>
      <c r="R42" s="82" t="n">
        <v>26.754</v>
      </c>
      <c r="S42" s="82" t="n">
        <v>5331.902</v>
      </c>
      <c r="T42" s="82" t="n">
        <v>7.815</v>
      </c>
      <c r="U42" s="67" t="n">
        <f aca="false">IF(N42&lt;&gt;0,R42/N42,0)</f>
        <v>0.0557677075082336</v>
      </c>
      <c r="V42" s="68" t="n">
        <f aca="false">S42/3600</f>
        <v>1.481083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4862754795633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7836.252</v>
      </c>
      <c r="J43" s="78" t="n">
        <v>15.085</v>
      </c>
      <c r="K43" s="53" t="n">
        <f aca="false">IF(D43&lt;&gt;0,H43/D43,0)</f>
        <v>0.0371115077152482</v>
      </c>
      <c r="L43" s="54" t="n">
        <f aca="false">I43/3600</f>
        <v>2.17673666666667</v>
      </c>
      <c r="N43" s="77" t="n">
        <v>4993.0456</v>
      </c>
      <c r="O43" s="78" t="n">
        <v>39.7066</v>
      </c>
      <c r="P43" s="78" t="n">
        <v>42.62</v>
      </c>
      <c r="Q43" s="78" t="n">
        <v>43.9074</v>
      </c>
      <c r="R43" s="78" t="n">
        <v>194.327</v>
      </c>
      <c r="S43" s="78" t="n">
        <v>7826.159</v>
      </c>
      <c r="T43" s="78" t="n">
        <v>15.272</v>
      </c>
      <c r="U43" s="53" t="n">
        <f aca="false">IF(N43&lt;&gt;0,R43/N43,0)</f>
        <v>0.0389195323992234</v>
      </c>
      <c r="V43" s="54" t="n">
        <f aca="false">S43/3600</f>
        <v>2.1739330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47212312600368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7180.801</v>
      </c>
      <c r="J44" s="80" t="n">
        <v>12.136</v>
      </c>
      <c r="K44" s="53" t="n">
        <f aca="false">IF(D44&lt;&gt;0,H44/D44,0)</f>
        <v>0.0432938673773522</v>
      </c>
      <c r="L44" s="60" t="n">
        <f aca="false">I44/3600</f>
        <v>1.99466694444444</v>
      </c>
      <c r="N44" s="79" t="n">
        <v>2211.984</v>
      </c>
      <c r="O44" s="80" t="n">
        <v>36.8756</v>
      </c>
      <c r="P44" s="80" t="n">
        <v>40.6127</v>
      </c>
      <c r="Q44" s="80" t="n">
        <v>41.5983</v>
      </c>
      <c r="R44" s="80" t="n">
        <v>99.658</v>
      </c>
      <c r="S44" s="80" t="n">
        <v>7197.462</v>
      </c>
      <c r="T44" s="80" t="n">
        <v>12.402</v>
      </c>
      <c r="U44" s="53" t="n">
        <f aca="false">IF(N44&lt;&gt;0,R44/N44,0)</f>
        <v>0.0450536712742949</v>
      </c>
      <c r="V44" s="60" t="n">
        <f aca="false">S44/3600</f>
        <v>1.99929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38515245618057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7003.741</v>
      </c>
      <c r="J45" s="80" t="n">
        <v>10.795</v>
      </c>
      <c r="K45" s="53" t="n">
        <f aca="false">IF(D45&lt;&gt;0,H45/D45,0)</f>
        <v>0.0469404758289809</v>
      </c>
      <c r="L45" s="60" t="n">
        <f aca="false">I45/3600</f>
        <v>1.94548361111111</v>
      </c>
      <c r="N45" s="79" t="n">
        <v>1051.9168</v>
      </c>
      <c r="O45" s="80" t="n">
        <v>33.9526</v>
      </c>
      <c r="P45" s="80" t="n">
        <v>38.9905</v>
      </c>
      <c r="Q45" s="80" t="n">
        <v>39.7782</v>
      </c>
      <c r="R45" s="80" t="n">
        <v>50.558</v>
      </c>
      <c r="S45" s="80" t="n">
        <v>7037</v>
      </c>
      <c r="T45" s="80" t="n">
        <v>10.81</v>
      </c>
      <c r="U45" s="53" t="n">
        <f aca="false">IF(N45&lt;&gt;0,R45/N45,0)</f>
        <v>0.048062736520607</v>
      </c>
      <c r="V45" s="60" t="n">
        <f aca="false">S45/3600</f>
        <v>1.95472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220551074453676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6686.405</v>
      </c>
      <c r="J46" s="82" t="n">
        <v>9.531</v>
      </c>
      <c r="K46" s="67" t="n">
        <f aca="false">IF(D46&lt;&gt;0,H46/D46,0)</f>
        <v>0.0494324681239309</v>
      </c>
      <c r="L46" s="68" t="n">
        <f aca="false">I46/3600</f>
        <v>1.85733472222222</v>
      </c>
      <c r="N46" s="81" t="n">
        <v>522.5352</v>
      </c>
      <c r="O46" s="82" t="n">
        <v>31.1188</v>
      </c>
      <c r="P46" s="82" t="n">
        <v>37.6433</v>
      </c>
      <c r="Q46" s="82" t="n">
        <v>38.398</v>
      </c>
      <c r="R46" s="82" t="n">
        <v>25.286</v>
      </c>
      <c r="S46" s="82" t="n">
        <v>6697.856</v>
      </c>
      <c r="T46" s="82" t="n">
        <v>9.656</v>
      </c>
      <c r="U46" s="67" t="n">
        <f aca="false">IF(N46&lt;&gt;0,R46/N46,0)</f>
        <v>0.0483909983480539</v>
      </c>
      <c r="V46" s="68" t="n">
        <f aca="false">S46/3600</f>
        <v>1.860515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26075569079074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7003.351</v>
      </c>
      <c r="J47" s="78" t="n">
        <v>17.674</v>
      </c>
      <c r="K47" s="53" t="n">
        <f aca="false">IF(D47&lt;&gt;0,H47/D47,0)</f>
        <v>0.0291385347204934</v>
      </c>
      <c r="L47" s="54" t="n">
        <f aca="false">I47/3600</f>
        <v>1.94537527777778</v>
      </c>
      <c r="N47" s="77" t="n">
        <v>9013.5776</v>
      </c>
      <c r="O47" s="78" t="n">
        <v>37.8668</v>
      </c>
      <c r="P47" s="78" t="n">
        <v>40.3843</v>
      </c>
      <c r="Q47" s="78" t="n">
        <v>41.3055</v>
      </c>
      <c r="R47" s="78" t="n">
        <v>276.619</v>
      </c>
      <c r="S47" s="78" t="n">
        <v>7295.306</v>
      </c>
      <c r="T47" s="78" t="n">
        <v>18.314</v>
      </c>
      <c r="U47" s="53" t="n">
        <f aca="false">IF(N47&lt;&gt;0,R47/N47,0)</f>
        <v>0.0306891461166319</v>
      </c>
      <c r="V47" s="54" t="n">
        <f aca="false">S47/3600</f>
        <v>2.026473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56588134635070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6295.484</v>
      </c>
      <c r="J48" s="80" t="n">
        <v>13.213</v>
      </c>
      <c r="K48" s="53" t="n">
        <f aca="false">IF(D48&lt;&gt;0,H48/D48,0)</f>
        <v>0.0351701471837956</v>
      </c>
      <c r="L48" s="60" t="n">
        <f aca="false">I48/3600</f>
        <v>1.74874555555556</v>
      </c>
      <c r="N48" s="79" t="n">
        <v>3896.58</v>
      </c>
      <c r="O48" s="80" t="n">
        <v>34.1503</v>
      </c>
      <c r="P48" s="80" t="n">
        <v>37.8734</v>
      </c>
      <c r="Q48" s="80" t="n">
        <v>38.7171</v>
      </c>
      <c r="R48" s="80" t="n">
        <v>143.392</v>
      </c>
      <c r="S48" s="80" t="n">
        <v>6296.779</v>
      </c>
      <c r="T48" s="80" t="n">
        <v>13.431</v>
      </c>
      <c r="U48" s="53" t="n">
        <f aca="false">IF(N48&lt;&gt;0,R48/N48,0)</f>
        <v>0.0367994497739043</v>
      </c>
      <c r="V48" s="60" t="n">
        <f aca="false">S48/3600</f>
        <v>1.74910527777778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48654736395614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5803.257</v>
      </c>
      <c r="J49" s="80" t="n">
        <v>10.592</v>
      </c>
      <c r="K49" s="53" t="n">
        <f aca="false">IF(D49&lt;&gt;0,H49/D49,0)</f>
        <v>0.0404295350525988</v>
      </c>
      <c r="L49" s="60" t="n">
        <f aca="false">I49/3600</f>
        <v>1.61201583333333</v>
      </c>
      <c r="N49" s="79" t="n">
        <v>1682.5872</v>
      </c>
      <c r="O49" s="80" t="n">
        <v>30.7378</v>
      </c>
      <c r="P49" s="80" t="n">
        <v>36.113</v>
      </c>
      <c r="Q49" s="80" t="n">
        <v>36.8771</v>
      </c>
      <c r="R49" s="80" t="n">
        <v>70.412</v>
      </c>
      <c r="S49" s="80" t="n">
        <v>5805.784</v>
      </c>
      <c r="T49" s="80" t="n">
        <v>10.623</v>
      </c>
      <c r="U49" s="53" t="n">
        <f aca="false">IF(N49&lt;&gt;0,R49/N49,0)</f>
        <v>0.0418474596740068</v>
      </c>
      <c r="V49" s="60" t="n">
        <f aca="false">S49/3600</f>
        <v>1.61271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38004540495916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5456.452</v>
      </c>
      <c r="J50" s="82" t="n">
        <v>8.751</v>
      </c>
      <c r="K50" s="67" t="n">
        <f aca="false">IF(D50&lt;&gt;0,H50/D50,0)</f>
        <v>0.045116760883698</v>
      </c>
      <c r="L50" s="68" t="n">
        <f aca="false">I50/3600</f>
        <v>1.51568111111111</v>
      </c>
      <c r="N50" s="81" t="n">
        <v>711.512</v>
      </c>
      <c r="O50" s="82" t="n">
        <v>27.6098</v>
      </c>
      <c r="P50" s="82" t="n">
        <v>34.7367</v>
      </c>
      <c r="Q50" s="82" t="n">
        <v>35.5198</v>
      </c>
      <c r="R50" s="82" t="n">
        <v>32.306</v>
      </c>
      <c r="S50" s="82" t="n">
        <v>5674.899</v>
      </c>
      <c r="T50" s="82" t="n">
        <v>9.328</v>
      </c>
      <c r="U50" s="67" t="n">
        <f aca="false">IF(N50&lt;&gt;0,R50/N50,0)</f>
        <v>0.0454047155915852</v>
      </c>
      <c r="V50" s="68" t="n">
        <f aca="false">S50/3600</f>
        <v>1.5763608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067310688688062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5456.265</v>
      </c>
      <c r="J51" s="78" t="n">
        <v>11.528</v>
      </c>
      <c r="K51" s="53" t="n">
        <f aca="false">IF(D51&lt;&gt;0,H51/D51,0)</f>
        <v>0.0312209889553168</v>
      </c>
      <c r="L51" s="54" t="n">
        <f aca="false">I51/3600</f>
        <v>1.51562916666667</v>
      </c>
      <c r="N51" s="77" t="n">
        <v>6018.2744</v>
      </c>
      <c r="O51" s="78" t="n">
        <v>39.0979</v>
      </c>
      <c r="P51" s="78" t="n">
        <v>40.8676</v>
      </c>
      <c r="Q51" s="78" t="n">
        <v>42.3047</v>
      </c>
      <c r="R51" s="78" t="n">
        <v>194.772</v>
      </c>
      <c r="S51" s="78" t="n">
        <v>5253.371</v>
      </c>
      <c r="T51" s="78" t="n">
        <v>11.169</v>
      </c>
      <c r="U51" s="53" t="n">
        <f aca="false">IF(N51&lt;&gt;0,R51/N51,0)</f>
        <v>0.0323634296236144</v>
      </c>
      <c r="V51" s="54" t="n">
        <f aca="false">S51/3600</f>
        <v>1.4592697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40743372856631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4735.949</v>
      </c>
      <c r="J52" s="80" t="n">
        <v>8.252</v>
      </c>
      <c r="K52" s="53" t="n">
        <f aca="false">IF(D52&lt;&gt;0,H52/D52,0)</f>
        <v>0.0409804045133988</v>
      </c>
      <c r="L52" s="60" t="n">
        <f aca="false">I52/3600</f>
        <v>1.31554138888889</v>
      </c>
      <c r="N52" s="79" t="n">
        <v>2492.5704</v>
      </c>
      <c r="O52" s="80" t="n">
        <v>35.6562</v>
      </c>
      <c r="P52" s="80" t="n">
        <v>38.4492</v>
      </c>
      <c r="Q52" s="80" t="n">
        <v>40.0714</v>
      </c>
      <c r="R52" s="80" t="n">
        <v>104.355</v>
      </c>
      <c r="S52" s="80" t="n">
        <v>4733.453</v>
      </c>
      <c r="T52" s="80" t="n">
        <v>8.361</v>
      </c>
      <c r="U52" s="53" t="n">
        <f aca="false">IF(N52&lt;&gt;0,R52/N52,0)</f>
        <v>0.0418664203025118</v>
      </c>
      <c r="V52" s="60" t="n">
        <f aca="false">S52/3600</f>
        <v>1.3148480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23429378420257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4453.995</v>
      </c>
      <c r="J53" s="80" t="n">
        <v>6.91</v>
      </c>
      <c r="K53" s="53" t="n">
        <f aca="false">IF(D53&lt;&gt;0,H53/D53,0)</f>
        <v>0.0472470100879924</v>
      </c>
      <c r="L53" s="60" t="n">
        <f aca="false">I53/3600</f>
        <v>1.23722083333333</v>
      </c>
      <c r="N53" s="79" t="n">
        <v>1109.1888</v>
      </c>
      <c r="O53" s="80" t="n">
        <v>32.5578</v>
      </c>
      <c r="P53" s="80" t="n">
        <v>36.6731</v>
      </c>
      <c r="Q53" s="80" t="n">
        <v>38.3404</v>
      </c>
      <c r="R53" s="80" t="n">
        <v>52.494</v>
      </c>
      <c r="S53" s="80" t="n">
        <v>4291.115</v>
      </c>
      <c r="T53" s="80" t="n">
        <v>6.739</v>
      </c>
      <c r="U53" s="53" t="n">
        <f aca="false">IF(N53&lt;&gt;0,R53/N53,0)</f>
        <v>0.0473264785940861</v>
      </c>
      <c r="V53" s="60" t="n">
        <f aca="false">S53/3600</f>
        <v>1.1919763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044007347313637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4081.606</v>
      </c>
      <c r="J54" s="82" t="n">
        <v>6.006</v>
      </c>
      <c r="K54" s="67" t="n">
        <f aca="false">IF(D54&lt;&gt;0,H54/D54,0)</f>
        <v>0.0520709345471051</v>
      </c>
      <c r="L54" s="68" t="n">
        <f aca="false">I54/3600</f>
        <v>1.13377944444444</v>
      </c>
      <c r="N54" s="81" t="n">
        <v>503.624</v>
      </c>
      <c r="O54" s="82" t="n">
        <v>29.8034</v>
      </c>
      <c r="P54" s="82" t="n">
        <v>35.4018</v>
      </c>
      <c r="Q54" s="82" t="n">
        <v>37.0811</v>
      </c>
      <c r="R54" s="82" t="n">
        <v>25.385</v>
      </c>
      <c r="S54" s="82" t="n">
        <v>3936.744</v>
      </c>
      <c r="T54" s="82" t="n">
        <v>5.694</v>
      </c>
      <c r="U54" s="67" t="n">
        <f aca="false">IF(N54&lt;&gt;0,R54/N54,0)</f>
        <v>0.0504046669737741</v>
      </c>
      <c r="V54" s="68" t="n">
        <f aca="false">S54/3600</f>
        <v>1.0935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328786955196586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771.445</v>
      </c>
      <c r="J55" s="78" t="n">
        <v>3.79</v>
      </c>
      <c r="K55" s="53" t="n">
        <f aca="false">IF(D55&lt;&gt;0,H55/D55,0)</f>
        <v>0.0344266693897371</v>
      </c>
      <c r="L55" s="54" t="n">
        <f aca="false">I55/3600</f>
        <v>0.492068055555556</v>
      </c>
      <c r="N55" s="77" t="n">
        <v>2169.9296</v>
      </c>
      <c r="O55" s="78" t="n">
        <v>40.5002</v>
      </c>
      <c r="P55" s="78" t="n">
        <v>43.1207</v>
      </c>
      <c r="Q55" s="78" t="n">
        <v>42.6348</v>
      </c>
      <c r="R55" s="78" t="n">
        <v>77.364</v>
      </c>
      <c r="S55" s="78" t="n">
        <v>1776.343</v>
      </c>
      <c r="T55" s="78" t="n">
        <v>4.024</v>
      </c>
      <c r="U55" s="53" t="n">
        <f aca="false">IF(N55&lt;&gt;0,R55/N55,0)</f>
        <v>0.0356527695645057</v>
      </c>
      <c r="V55" s="54" t="n">
        <f aca="false">S55/3600</f>
        <v>0.4934286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31808906493818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1628.486</v>
      </c>
      <c r="J56" s="80" t="n">
        <v>3.042</v>
      </c>
      <c r="K56" s="53" t="n">
        <f aca="false">IF(D56&lt;&gt;0,H56/D56,0)</f>
        <v>0.0403223986325856</v>
      </c>
      <c r="L56" s="60" t="n">
        <f aca="false">I56/3600</f>
        <v>0.452357222222222</v>
      </c>
      <c r="N56" s="79" t="n">
        <v>1061.2576</v>
      </c>
      <c r="O56" s="80" t="n">
        <v>36.5523</v>
      </c>
      <c r="P56" s="80" t="n">
        <v>40.5242</v>
      </c>
      <c r="Q56" s="80" t="n">
        <v>39.5067</v>
      </c>
      <c r="R56" s="80" t="n">
        <v>44.465</v>
      </c>
      <c r="S56" s="80" t="n">
        <v>1707.422</v>
      </c>
      <c r="T56" s="80" t="n">
        <v>3.166</v>
      </c>
      <c r="U56" s="53" t="n">
        <f aca="false">IF(N56&lt;&gt;0,R56/N56,0)</f>
        <v>0.0418984043082471</v>
      </c>
      <c r="V56" s="60" t="n">
        <f aca="false">S56/3600</f>
        <v>0.47428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3701198749941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560.236</v>
      </c>
      <c r="J57" s="80" t="n">
        <v>2.605</v>
      </c>
      <c r="K57" s="53" t="n">
        <f aca="false">IF(D57&lt;&gt;0,H57/D57,0)</f>
        <v>0.0438126546538925</v>
      </c>
      <c r="L57" s="60" t="n">
        <f aca="false">I57/3600</f>
        <v>0.433398888888889</v>
      </c>
      <c r="N57" s="79" t="n">
        <v>503.216</v>
      </c>
      <c r="O57" s="80" t="n">
        <v>33.1073</v>
      </c>
      <c r="P57" s="80" t="n">
        <v>38.6074</v>
      </c>
      <c r="Q57" s="80" t="n">
        <v>37.2218</v>
      </c>
      <c r="R57" s="80" t="n">
        <v>22.78</v>
      </c>
      <c r="S57" s="80" t="n">
        <v>1563.294</v>
      </c>
      <c r="T57" s="80" t="n">
        <v>2.636</v>
      </c>
      <c r="U57" s="53" t="n">
        <f aca="false">IF(N57&lt;&gt;0,R57/N57,0)</f>
        <v>0.0452688308797813</v>
      </c>
      <c r="V57" s="60" t="n">
        <f aca="false">S57/3600</f>
        <v>0.434248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30909173190930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405.656</v>
      </c>
      <c r="J58" s="82" t="n">
        <v>2.371</v>
      </c>
      <c r="K58" s="67" t="n">
        <f aca="false">IF(D58&lt;&gt;0,H58/D58,0)</f>
        <v>0.0475118617718977</v>
      </c>
      <c r="L58" s="68" t="n">
        <f aca="false">I58/3600</f>
        <v>0.39046</v>
      </c>
      <c r="N58" s="81" t="n">
        <v>246.0672</v>
      </c>
      <c r="O58" s="82" t="n">
        <v>30.2801</v>
      </c>
      <c r="P58" s="82" t="n">
        <v>37.1295</v>
      </c>
      <c r="Q58" s="82" t="n">
        <v>35.5252</v>
      </c>
      <c r="R58" s="82" t="n">
        <v>11.749</v>
      </c>
      <c r="S58" s="82" t="n">
        <v>1410.18</v>
      </c>
      <c r="T58" s="82" t="n">
        <v>2.137</v>
      </c>
      <c r="U58" s="67" t="n">
        <f aca="false">IF(N58&lt;&gt;0,R58/N58,0)</f>
        <v>0.0477471194860591</v>
      </c>
      <c r="V58" s="68" t="n">
        <f aca="false">S58/3600</f>
        <v>0.391716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11077027948193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1895.309</v>
      </c>
      <c r="J59" s="78" t="n">
        <v>4.914</v>
      </c>
      <c r="K59" s="53" t="n">
        <f aca="false">IF(D59&lt;&gt;0,H59/D59,0)</f>
        <v>0.0315006476060557</v>
      </c>
      <c r="L59" s="54" t="n">
        <f aca="false">I59/3600</f>
        <v>0.526474722222222</v>
      </c>
      <c r="N59" s="77" t="n">
        <v>2414.6928</v>
      </c>
      <c r="O59" s="78" t="n">
        <v>37.8865</v>
      </c>
      <c r="P59" s="78" t="n">
        <v>42.2802</v>
      </c>
      <c r="Q59" s="78" t="n">
        <v>43.2542</v>
      </c>
      <c r="R59" s="78" t="n">
        <v>82.809</v>
      </c>
      <c r="S59" s="78" t="n">
        <v>1975.181</v>
      </c>
      <c r="T59" s="78" t="n">
        <v>5.226</v>
      </c>
      <c r="U59" s="53" t="n">
        <f aca="false">IF(N59&lt;&gt;0,R59/N59,0)</f>
        <v>0.0342938033359772</v>
      </c>
      <c r="V59" s="54" t="n">
        <f aca="false">S59/3600</f>
        <v>0.5486613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094387249395377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1673.57</v>
      </c>
      <c r="J60" s="80" t="n">
        <v>3.525</v>
      </c>
      <c r="K60" s="53" t="n">
        <f aca="false">IF(D60&lt;&gt;0,H60/D60,0)</f>
        <v>0.0331722390452104</v>
      </c>
      <c r="L60" s="60" t="n">
        <f aca="false">I60/3600</f>
        <v>0.464880555555556</v>
      </c>
      <c r="N60" s="79" t="n">
        <v>850.9352</v>
      </c>
      <c r="O60" s="80" t="n">
        <v>34.2011</v>
      </c>
      <c r="P60" s="80" t="n">
        <v>40.5238</v>
      </c>
      <c r="Q60" s="80" t="n">
        <v>41.4007</v>
      </c>
      <c r="R60" s="80" t="n">
        <v>30.579</v>
      </c>
      <c r="S60" s="80" t="n">
        <v>1681.058</v>
      </c>
      <c r="T60" s="80" t="n">
        <v>3.728</v>
      </c>
      <c r="U60" s="53" t="n">
        <f aca="false">IF(N60&lt;&gt;0,R60/N60,0)</f>
        <v>0.0359357563302117</v>
      </c>
      <c r="V60" s="60" t="n">
        <f aca="false">S60/3600</f>
        <v>0.466960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89034509775989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1621.544</v>
      </c>
      <c r="J61" s="80" t="n">
        <v>2.823</v>
      </c>
      <c r="K61" s="53" t="n">
        <f aca="false">IF(D61&lt;&gt;0,H61/D61,0)</f>
        <v>0.0347873085656312</v>
      </c>
      <c r="L61" s="60" t="n">
        <f aca="false">I61/3600</f>
        <v>0.450428888888889</v>
      </c>
      <c r="N61" s="79" t="n">
        <v>332.184</v>
      </c>
      <c r="O61" s="80" t="n">
        <v>31.0825</v>
      </c>
      <c r="P61" s="80" t="n">
        <v>39.3015</v>
      </c>
      <c r="Q61" s="80" t="n">
        <v>40.1178</v>
      </c>
      <c r="R61" s="80" t="n">
        <v>12.353</v>
      </c>
      <c r="S61" s="80" t="n">
        <v>1560.969</v>
      </c>
      <c r="T61" s="80" t="n">
        <v>2.808</v>
      </c>
      <c r="U61" s="53" t="n">
        <f aca="false">IF(N61&lt;&gt;0,R61/N61,0)</f>
        <v>0.0371872215398695</v>
      </c>
      <c r="V61" s="60" t="n">
        <f aca="false">S61/3600</f>
        <v>0.433602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72215953476260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1492.907</v>
      </c>
      <c r="J62" s="82" t="n">
        <v>2.418</v>
      </c>
      <c r="K62" s="67" t="n">
        <f aca="false">IF(D62&lt;&gt;0,H62/D62,0)</f>
        <v>0.0306175854849965</v>
      </c>
      <c r="L62" s="68" t="n">
        <f aca="false">I62/3600</f>
        <v>0.414696388888889</v>
      </c>
      <c r="N62" s="81" t="n">
        <v>136.8968</v>
      </c>
      <c r="O62" s="82" t="n">
        <v>28.1113</v>
      </c>
      <c r="P62" s="82" t="n">
        <v>38.2406</v>
      </c>
      <c r="Q62" s="82" t="n">
        <v>39.035</v>
      </c>
      <c r="R62" s="82" t="n">
        <v>4.259</v>
      </c>
      <c r="S62" s="82" t="n">
        <v>1496.76</v>
      </c>
      <c r="T62" s="82" t="n">
        <v>2.496</v>
      </c>
      <c r="U62" s="67" t="n">
        <f aca="false">IF(N62&lt;&gt;0,R62/N62,0)</f>
        <v>0.031111026700405</v>
      </c>
      <c r="V62" s="68" t="n">
        <f aca="false">S62/3600</f>
        <v>0.415766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1115859449192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591.842</v>
      </c>
      <c r="J63" s="78" t="n">
        <v>4.024</v>
      </c>
      <c r="K63" s="53" t="n">
        <f aca="false">IF(D63&lt;&gt;0,H63/D63,0)</f>
        <v>0.0340922597366746</v>
      </c>
      <c r="L63" s="54" t="n">
        <f aca="false">I63/3600</f>
        <v>0.442178333333333</v>
      </c>
      <c r="N63" s="77" t="n">
        <v>2100.5416</v>
      </c>
      <c r="O63" s="78" t="n">
        <v>37.4566</v>
      </c>
      <c r="P63" s="78" t="n">
        <v>39.9165</v>
      </c>
      <c r="Q63" s="78" t="n">
        <v>40.6864</v>
      </c>
      <c r="R63" s="78" t="n">
        <v>75.171</v>
      </c>
      <c r="S63" s="78" t="n">
        <v>1654.694</v>
      </c>
      <c r="T63" s="78" t="n">
        <v>4.243</v>
      </c>
      <c r="U63" s="53" t="n">
        <f aca="false">IF(N63&lt;&gt;0,R63/N63,0)</f>
        <v>0.0357864847808775</v>
      </c>
      <c r="V63" s="54" t="n">
        <f aca="false">S63/3600</f>
        <v>0.459637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56737189850284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1478.071</v>
      </c>
      <c r="J64" s="80" t="n">
        <v>3.182</v>
      </c>
      <c r="K64" s="53" t="n">
        <f aca="false">IF(D64&lt;&gt;0,H64/D64,0)</f>
        <v>0.0415237857441813</v>
      </c>
      <c r="L64" s="60" t="n">
        <f aca="false">I64/3600</f>
        <v>0.410575277777778</v>
      </c>
      <c r="N64" s="79" t="n">
        <v>895.3328</v>
      </c>
      <c r="O64" s="80" t="n">
        <v>33.8243</v>
      </c>
      <c r="P64" s="80" t="n">
        <v>37.417</v>
      </c>
      <c r="Q64" s="80" t="n">
        <v>38.096</v>
      </c>
      <c r="R64" s="80" t="n">
        <v>38.83</v>
      </c>
      <c r="S64" s="80" t="n">
        <v>1429.258</v>
      </c>
      <c r="T64" s="80" t="n">
        <v>3.057</v>
      </c>
      <c r="U64" s="53" t="n">
        <f aca="false">IF(N64&lt;&gt;0,R64/N64,0)</f>
        <v>0.0433693482468195</v>
      </c>
      <c r="V64" s="60" t="n">
        <f aca="false">S64/3600</f>
        <v>0.3970161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49856702536094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306.985</v>
      </c>
      <c r="J65" s="80" t="n">
        <v>2.371</v>
      </c>
      <c r="K65" s="53" t="n">
        <f aca="false">IF(D65&lt;&gt;0,H65/D65,0)</f>
        <v>0.0479466300278573</v>
      </c>
      <c r="L65" s="60" t="n">
        <f aca="false">I65/3600</f>
        <v>0.363051388888889</v>
      </c>
      <c r="N65" s="79" t="n">
        <v>382.9488</v>
      </c>
      <c r="O65" s="80" t="n">
        <v>30.5031</v>
      </c>
      <c r="P65" s="80" t="n">
        <v>35.5735</v>
      </c>
      <c r="Q65" s="80" t="n">
        <v>36.221</v>
      </c>
      <c r="R65" s="80" t="n">
        <v>18.815</v>
      </c>
      <c r="S65" s="80" t="n">
        <v>1319.871</v>
      </c>
      <c r="T65" s="80" t="n">
        <v>2.34</v>
      </c>
      <c r="U65" s="53" t="n">
        <f aca="false">IF(N65&lt;&gt;0,R65/N65,0)</f>
        <v>0.0491318943942376</v>
      </c>
      <c r="V65" s="60" t="n">
        <f aca="false">S65/3600</f>
        <v>0.3666308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3050717493701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274.662</v>
      </c>
      <c r="J66" s="82" t="n">
        <v>2.028</v>
      </c>
      <c r="K66" s="67" t="n">
        <f aca="false">IF(D66&lt;&gt;0,H66/D66,0)</f>
        <v>0.0526690091634908</v>
      </c>
      <c r="L66" s="68" t="n">
        <f aca="false">I66/3600</f>
        <v>0.354072777777778</v>
      </c>
      <c r="N66" s="81" t="n">
        <v>161.5248</v>
      </c>
      <c r="O66" s="82" t="n">
        <v>27.545</v>
      </c>
      <c r="P66" s="82" t="n">
        <v>34.2195</v>
      </c>
      <c r="Q66" s="82" t="n">
        <v>34.8232</v>
      </c>
      <c r="R66" s="82" t="n">
        <v>8.57</v>
      </c>
      <c r="S66" s="82" t="n">
        <v>1229.531</v>
      </c>
      <c r="T66" s="82" t="n">
        <v>2.012</v>
      </c>
      <c r="U66" s="67" t="n">
        <f aca="false">IF(N66&lt;&gt;0,R66/N66,0)</f>
        <v>0.0530568680475073</v>
      </c>
      <c r="V66" s="68" t="n">
        <f aca="false">S66/3600</f>
        <v>0.3415363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079981180898611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1253.961</v>
      </c>
      <c r="J67" s="78" t="n">
        <v>2.886</v>
      </c>
      <c r="K67" s="53" t="n">
        <f aca="false">IF(D67&lt;&gt;0,H67/D67,0)</f>
        <v>0.0389684874902299</v>
      </c>
      <c r="L67" s="54" t="n">
        <f aca="false">I67/3600</f>
        <v>0.3483225</v>
      </c>
      <c r="N67" s="77" t="n">
        <v>1505.6984</v>
      </c>
      <c r="O67" s="78" t="n">
        <v>39.2018</v>
      </c>
      <c r="P67" s="78" t="n">
        <v>40.6603</v>
      </c>
      <c r="Q67" s="78" t="n">
        <v>41.7754</v>
      </c>
      <c r="R67" s="78" t="n">
        <v>60.922</v>
      </c>
      <c r="S67" s="78" t="n">
        <v>1208.846</v>
      </c>
      <c r="T67" s="78" t="n">
        <v>2.776</v>
      </c>
      <c r="U67" s="53" t="n">
        <f aca="false">IF(N67&lt;&gt;0,R67/N67,0)</f>
        <v>0.0404609581839232</v>
      </c>
      <c r="V67" s="54" t="n">
        <f aca="false">S67/3600</f>
        <v>0.335790555555556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42613636363636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1097.352</v>
      </c>
      <c r="J68" s="80" t="n">
        <v>2.152</v>
      </c>
      <c r="K68" s="53" t="n">
        <f aca="false">IF(D68&lt;&gt;0,H68/D68,0)</f>
        <v>0.0456074963785611</v>
      </c>
      <c r="L68" s="60" t="n">
        <f aca="false">I68/3600</f>
        <v>0.30482</v>
      </c>
      <c r="N68" s="79" t="n">
        <v>717.312</v>
      </c>
      <c r="O68" s="80" t="n">
        <v>35.2574</v>
      </c>
      <c r="P68" s="80" t="n">
        <v>38.0345</v>
      </c>
      <c r="Q68" s="80" t="n">
        <v>39.2236</v>
      </c>
      <c r="R68" s="80" t="n">
        <v>33.867</v>
      </c>
      <c r="S68" s="80" t="n">
        <v>1141.781</v>
      </c>
      <c r="T68" s="80" t="n">
        <v>2.215</v>
      </c>
      <c r="U68" s="53" t="n">
        <f aca="false">IF(N68&lt;&gt;0,R68/N68,0)</f>
        <v>0.0472137647216274</v>
      </c>
      <c r="V68" s="60" t="n">
        <f aca="false">S68/3600</f>
        <v>0.3171613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37496553625585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993.222</v>
      </c>
      <c r="J69" s="80" t="n">
        <v>1.716</v>
      </c>
      <c r="K69" s="53" t="n">
        <f aca="false">IF(D69&lt;&gt;0,H69/D69,0)</f>
        <v>0.0493286225857019</v>
      </c>
      <c r="L69" s="60" t="n">
        <f aca="false">I69/3600</f>
        <v>0.275895</v>
      </c>
      <c r="N69" s="79" t="n">
        <v>334.1912</v>
      </c>
      <c r="O69" s="80" t="n">
        <v>31.8145</v>
      </c>
      <c r="P69" s="80" t="n">
        <v>36.1478</v>
      </c>
      <c r="Q69" s="80" t="n">
        <v>37.2896</v>
      </c>
      <c r="R69" s="80" t="n">
        <v>16.878</v>
      </c>
      <c r="S69" s="80" t="n">
        <v>1034.11</v>
      </c>
      <c r="T69" s="80" t="n">
        <v>1.778</v>
      </c>
      <c r="U69" s="53" t="n">
        <f aca="false">IF(N69&lt;&gt;0,R69/N69,0)</f>
        <v>0.0505040228468015</v>
      </c>
      <c r="V69" s="60" t="n">
        <f aca="false">S69/3600</f>
        <v>0.287252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25145772594752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908.529</v>
      </c>
      <c r="J70" s="82" t="n">
        <v>1.404</v>
      </c>
      <c r="K70" s="67" t="n">
        <f aca="false">IF(D70&lt;&gt;0,H70/D70,0)</f>
        <v>0.0523713527318064</v>
      </c>
      <c r="L70" s="68" t="n">
        <f aca="false">I70/3600</f>
        <v>0.252369166666667</v>
      </c>
      <c r="N70" s="81" t="n">
        <v>158.792</v>
      </c>
      <c r="O70" s="82" t="n">
        <v>29.1076</v>
      </c>
      <c r="P70" s="82" t="n">
        <v>34.7412</v>
      </c>
      <c r="Q70" s="82" t="n">
        <v>35.8049</v>
      </c>
      <c r="R70" s="82" t="n">
        <v>8.185</v>
      </c>
      <c r="S70" s="82" t="n">
        <v>909.294</v>
      </c>
      <c r="T70" s="82" t="n">
        <v>1.435</v>
      </c>
      <c r="U70" s="67" t="n">
        <f aca="false">IF(N70&lt;&gt;0,R70/N70,0)</f>
        <v>0.0515454179051841</v>
      </c>
      <c r="V70" s="68" t="n">
        <f aca="false">S70/3600</f>
        <v>0.252581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17878569714422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3786.883</v>
      </c>
      <c r="J71" s="78" t="n">
        <v>21.949</v>
      </c>
      <c r="K71" s="53" t="n">
        <f aca="false">IF(D71&lt;&gt;0,H71/D71,0)</f>
        <v>0.0459051835156067</v>
      </c>
      <c r="L71" s="54" t="n">
        <f aca="false">I71/3600</f>
        <v>3.82968972222222</v>
      </c>
      <c r="N71" s="77" t="n">
        <v>2256.312</v>
      </c>
      <c r="O71" s="78" t="n">
        <v>43.0385</v>
      </c>
      <c r="P71" s="78" t="n">
        <v>46.2502</v>
      </c>
      <c r="Q71" s="78" t="n">
        <v>47.3267</v>
      </c>
      <c r="R71" s="78" t="n">
        <v>110.108</v>
      </c>
      <c r="S71" s="78" t="n">
        <v>13801.5</v>
      </c>
      <c r="T71" s="78" t="n">
        <v>22.089</v>
      </c>
      <c r="U71" s="53" t="n">
        <f aca="false">IF(N71&lt;&gt;0,R71/N71,0)</f>
        <v>0.0487999886540514</v>
      </c>
      <c r="V71" s="54" t="n">
        <f aca="false">S71/3600</f>
        <v>3.8337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506588803328276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3651.63</v>
      </c>
      <c r="J72" s="80" t="n">
        <v>19.64</v>
      </c>
      <c r="K72" s="53" t="n">
        <f aca="false">IF(D72&lt;&gt;0,H72/D72,0)</f>
        <v>0.0500583608601277</v>
      </c>
      <c r="L72" s="60" t="n">
        <f aca="false">I72/3600</f>
        <v>3.79211944444444</v>
      </c>
      <c r="N72" s="79" t="n">
        <v>841.28</v>
      </c>
      <c r="O72" s="80" t="n">
        <v>40.8771</v>
      </c>
      <c r="P72" s="80" t="n">
        <v>45.1989</v>
      </c>
      <c r="Q72" s="80" t="n">
        <v>45.953</v>
      </c>
      <c r="R72" s="80" t="n">
        <v>42.817</v>
      </c>
      <c r="S72" s="80" t="n">
        <v>13643.737</v>
      </c>
      <c r="T72" s="80" t="n">
        <v>19.64</v>
      </c>
      <c r="U72" s="53" t="n">
        <f aca="false">IF(N72&lt;&gt;0,R72/N72,0)</f>
        <v>0.0508950646633701</v>
      </c>
      <c r="V72" s="60" t="n">
        <f aca="false">S72/3600</f>
        <v>3.78992694444444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00771316379955153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3277.33</v>
      </c>
      <c r="J73" s="80" t="n">
        <v>17.628</v>
      </c>
      <c r="K73" s="53" t="n">
        <f aca="false">IF(D73&lt;&gt;0,H73/D73,0)</f>
        <v>0.0520397939158944</v>
      </c>
      <c r="L73" s="60" t="n">
        <f aca="false">I73/3600</f>
        <v>3.68814722222222</v>
      </c>
      <c r="N73" s="79" t="n">
        <v>399.2392</v>
      </c>
      <c r="O73" s="80" t="n">
        <v>38.4831</v>
      </c>
      <c r="P73" s="80" t="n">
        <v>44.0471</v>
      </c>
      <c r="Q73" s="80" t="n">
        <v>44.4988</v>
      </c>
      <c r="R73" s="80" t="n">
        <v>20.081</v>
      </c>
      <c r="S73" s="80" t="n">
        <v>13250.975</v>
      </c>
      <c r="T73" s="80" t="n">
        <v>18.08</v>
      </c>
      <c r="U73" s="53" t="n">
        <f aca="false">IF(N73&lt;&gt;0,R73/N73,0)</f>
        <v>0.0502981671138505</v>
      </c>
      <c r="V73" s="60" t="n">
        <f aca="false">S73/3600</f>
        <v>3.6808263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467578087914174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2530.144</v>
      </c>
      <c r="J74" s="82" t="n">
        <v>16.785</v>
      </c>
      <c r="K74" s="67" t="n">
        <f aca="false">IF(D74&lt;&gt;0,H74/D74,0)</f>
        <v>0.0505484751585421</v>
      </c>
      <c r="L74" s="68" t="n">
        <f aca="false">I74/3600</f>
        <v>3.48059555555556</v>
      </c>
      <c r="N74" s="81" t="n">
        <v>205.8104</v>
      </c>
      <c r="O74" s="82" t="n">
        <v>35.8417</v>
      </c>
      <c r="P74" s="82" t="n">
        <v>43.0285</v>
      </c>
      <c r="Q74" s="82" t="n">
        <v>43.1859</v>
      </c>
      <c r="R74" s="82" t="n">
        <v>9.214</v>
      </c>
      <c r="S74" s="82" t="n">
        <v>12537.742</v>
      </c>
      <c r="T74" s="82" t="n">
        <v>16.348</v>
      </c>
      <c r="U74" s="67" t="n">
        <f aca="false">IF(N74&lt;&gt;0,R74/N74,0)</f>
        <v>0.0447693605376599</v>
      </c>
      <c r="V74" s="68" t="n">
        <f aca="false">S74/3600</f>
        <v>3.48270611111111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126386650232294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3743</v>
      </c>
      <c r="J75" s="78" t="n">
        <v>22.76</v>
      </c>
      <c r="K75" s="53" t="n">
        <f aca="false">IF(D75&lt;&gt;0,H75/D75,0)</f>
        <v>0.0412217929722277</v>
      </c>
      <c r="L75" s="54" t="n">
        <f aca="false">I75/3600</f>
        <v>3.8175</v>
      </c>
      <c r="N75" s="77" t="n">
        <v>2996.2664</v>
      </c>
      <c r="O75" s="78" t="n">
        <v>42.8918</v>
      </c>
      <c r="P75" s="78" t="n">
        <v>47.8358</v>
      </c>
      <c r="Q75" s="78" t="n">
        <v>47.489</v>
      </c>
      <c r="R75" s="78" t="n">
        <v>129.165</v>
      </c>
      <c r="S75" s="78" t="n">
        <v>13789.94</v>
      </c>
      <c r="T75" s="78" t="n">
        <v>23.025</v>
      </c>
      <c r="U75" s="53" t="n">
        <f aca="false">IF(N75&lt;&gt;0,R75/N75,0)</f>
        <v>0.0431086501520693</v>
      </c>
      <c r="V75" s="54" t="n">
        <f aca="false">S75/3600</f>
        <v>3.8305388888888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49047317382193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3167.892</v>
      </c>
      <c r="J76" s="80" t="n">
        <v>19.344</v>
      </c>
      <c r="K76" s="53" t="n">
        <f aca="false">IF(D76&lt;&gt;0,H76/D76,0)</f>
        <v>0.0474899043484926</v>
      </c>
      <c r="L76" s="60" t="n">
        <f aca="false">I76/3600</f>
        <v>3.65774777777778</v>
      </c>
      <c r="N76" s="79" t="n">
        <v>990.8104</v>
      </c>
      <c r="O76" s="80" t="n">
        <v>40.5369</v>
      </c>
      <c r="P76" s="80" t="n">
        <v>46.5046</v>
      </c>
      <c r="Q76" s="80" t="n">
        <v>45.6794</v>
      </c>
      <c r="R76" s="80" t="n">
        <v>48.554</v>
      </c>
      <c r="S76" s="80" t="n">
        <v>13110.606</v>
      </c>
      <c r="T76" s="80" t="n">
        <v>19.281</v>
      </c>
      <c r="U76" s="53" t="n">
        <f aca="false">IF(N76&lt;&gt;0,R76/N76,0)</f>
        <v>0.0490043301927392</v>
      </c>
      <c r="V76" s="60" t="n">
        <f aca="false">S76/3600</f>
        <v>3.641835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31155095886338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3226.998</v>
      </c>
      <c r="J77" s="80" t="n">
        <v>18.096</v>
      </c>
      <c r="K77" s="53" t="n">
        <f aca="false">IF(D77&lt;&gt;0,H77/D77,0)</f>
        <v>0.0487176632702436</v>
      </c>
      <c r="L77" s="60" t="n">
        <f aca="false">I77/3600</f>
        <v>3.67416611111111</v>
      </c>
      <c r="N77" s="79" t="n">
        <v>454.7216</v>
      </c>
      <c r="O77" s="80" t="n">
        <v>37.9353</v>
      </c>
      <c r="P77" s="80" t="n">
        <v>45.4364</v>
      </c>
      <c r="Q77" s="80" t="n">
        <v>43.9589</v>
      </c>
      <c r="R77" s="80" t="n">
        <v>22.108</v>
      </c>
      <c r="S77" s="80" t="n">
        <v>12733.085</v>
      </c>
      <c r="T77" s="80" t="n">
        <v>17.534</v>
      </c>
      <c r="U77" s="53" t="n">
        <f aca="false">IF(N77&lt;&gt;0,R77/N77,0)</f>
        <v>0.0486187592584122</v>
      </c>
      <c r="V77" s="60" t="n">
        <f aca="false">S77/3600</f>
        <v>3.5369680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055328145382574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2472.681</v>
      </c>
      <c r="J78" s="82" t="n">
        <v>16.567</v>
      </c>
      <c r="K78" s="67" t="n">
        <f aca="false">IF(D78&lt;&gt;0,H78/D78,0)</f>
        <v>0.0447337377822717</v>
      </c>
      <c r="L78" s="68" t="n">
        <f aca="false">I78/3600</f>
        <v>3.46463361111111</v>
      </c>
      <c r="N78" s="81" t="n">
        <v>234.6288</v>
      </c>
      <c r="O78" s="82" t="n">
        <v>35.0543</v>
      </c>
      <c r="P78" s="82" t="n">
        <v>44.5695</v>
      </c>
      <c r="Q78" s="82" t="n">
        <v>42.7753</v>
      </c>
      <c r="R78" s="82" t="n">
        <v>9.788</v>
      </c>
      <c r="S78" s="82" t="n">
        <v>13003.714</v>
      </c>
      <c r="T78" s="82" t="n">
        <v>16.692</v>
      </c>
      <c r="U78" s="67" t="n">
        <f aca="false">IF(N78&lt;&gt;0,R78/N78,0)</f>
        <v>0.041716958872909</v>
      </c>
      <c r="V78" s="68" t="n">
        <f aca="false">S78/3600</f>
        <v>3.612142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781691467319646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4005.48</v>
      </c>
      <c r="J79" s="78" t="n">
        <v>22.401</v>
      </c>
      <c r="K79" s="53" t="n">
        <f aca="false">IF(D79&lt;&gt;0,H79/D79,0)</f>
        <v>0.0459392879110041</v>
      </c>
      <c r="L79" s="54" t="n">
        <f aca="false">I79/3600</f>
        <v>3.89041111111111</v>
      </c>
      <c r="N79" s="77" t="n">
        <v>2404.9112</v>
      </c>
      <c r="O79" s="78" t="n">
        <v>42.8126</v>
      </c>
      <c r="P79" s="78" t="n">
        <v>47.5562</v>
      </c>
      <c r="Q79" s="78" t="n">
        <v>47.8063</v>
      </c>
      <c r="R79" s="78" t="n">
        <v>112.48</v>
      </c>
      <c r="S79" s="78" t="n">
        <v>14518.727</v>
      </c>
      <c r="T79" s="78" t="n">
        <v>22.932</v>
      </c>
      <c r="U79" s="53" t="n">
        <f aca="false">IF(N79&lt;&gt;0,R79/N79,0)</f>
        <v>0.0467709576968996</v>
      </c>
      <c r="V79" s="54" t="n">
        <f aca="false">S79/3600</f>
        <v>4.03297972222222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14274506974940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3269.634</v>
      </c>
      <c r="J80" s="80" t="n">
        <v>18.922</v>
      </c>
      <c r="K80" s="53" t="n">
        <f aca="false">IF(D80&lt;&gt;0,H80/D80,0)</f>
        <v>0.0544250461776142</v>
      </c>
      <c r="L80" s="60" t="n">
        <f aca="false">I80/3600</f>
        <v>3.68600944444444</v>
      </c>
      <c r="N80" s="79" t="n">
        <v>796.4208</v>
      </c>
      <c r="O80" s="80" t="n">
        <v>40.5697</v>
      </c>
      <c r="P80" s="80" t="n">
        <v>46.0722</v>
      </c>
      <c r="Q80" s="80" t="n">
        <v>46.1909</v>
      </c>
      <c r="R80" s="80" t="n">
        <v>42.399</v>
      </c>
      <c r="S80" s="80" t="n">
        <v>13276.668</v>
      </c>
      <c r="T80" s="80" t="n">
        <v>18.813</v>
      </c>
      <c r="U80" s="53" t="n">
        <f aca="false">IF(N80&lt;&gt;0,R80/N80,0)</f>
        <v>0.0532369320339198</v>
      </c>
      <c r="V80" s="60" t="n">
        <f aca="false">S80/3600</f>
        <v>3.687963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25623937123684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2804.705</v>
      </c>
      <c r="J81" s="80" t="n">
        <v>17.004</v>
      </c>
      <c r="K81" s="53" t="n">
        <f aca="false">IF(D81&lt;&gt;0,H81/D81,0)</f>
        <v>0.0584424050223863</v>
      </c>
      <c r="L81" s="60" t="n">
        <f aca="false">I81/3600</f>
        <v>3.5568625</v>
      </c>
      <c r="N81" s="79" t="n">
        <v>354.5032</v>
      </c>
      <c r="O81" s="80" t="n">
        <v>38.1598</v>
      </c>
      <c r="P81" s="80" t="n">
        <v>44.5137</v>
      </c>
      <c r="Q81" s="80" t="n">
        <v>44.5437</v>
      </c>
      <c r="R81" s="80" t="n">
        <v>18.861</v>
      </c>
      <c r="S81" s="80" t="n">
        <v>12834.594</v>
      </c>
      <c r="T81" s="80" t="n">
        <v>17.175</v>
      </c>
      <c r="U81" s="53" t="n">
        <f aca="false">IF(N81&lt;&gt;0,R81/N81,0)</f>
        <v>0.0532040331370775</v>
      </c>
      <c r="V81" s="60" t="n">
        <f aca="false">S81/3600</f>
        <v>3.565165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00958100958101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1</v>
      </c>
      <c r="I82" s="82" t="n">
        <v>12614.855</v>
      </c>
      <c r="J82" s="82" t="n">
        <v>16.364</v>
      </c>
      <c r="K82" s="67" t="n">
        <f aca="false">IF(D82&lt;&gt;0,H82/D82,0)</f>
        <v>0.0573733551628944</v>
      </c>
      <c r="L82" s="68" t="n">
        <f aca="false">I82/3600</f>
        <v>3.50412638888889</v>
      </c>
      <c r="N82" s="81" t="n">
        <v>180.3392</v>
      </c>
      <c r="O82" s="82" t="n">
        <v>35.5758</v>
      </c>
      <c r="P82" s="82" t="n">
        <v>43.2622</v>
      </c>
      <c r="Q82" s="82" t="n">
        <v>43.0944</v>
      </c>
      <c r="R82" s="82" t="n">
        <v>8.954</v>
      </c>
      <c r="S82" s="82" t="n">
        <v>13049.984</v>
      </c>
      <c r="T82" s="82" t="n">
        <v>16.707</v>
      </c>
      <c r="U82" s="67" t="n">
        <f aca="false">IF(N82&lt;&gt;0,R82/N82,0)</f>
        <v>0.049650880119242</v>
      </c>
      <c r="V82" s="68" t="n">
        <f aca="false">S82/3600</f>
        <v>3.62499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50554975808747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6785.84</v>
      </c>
      <c r="J83" s="78" t="n">
        <v>13.525</v>
      </c>
      <c r="K83" s="53" t="n">
        <f aca="false">IF(D83&lt;&gt;0,H83/D83,0)</f>
        <v>0.0409278648023496</v>
      </c>
      <c r="L83" s="54" t="n">
        <f aca="false">I83/3600</f>
        <v>1.88495555555556</v>
      </c>
      <c r="N83" s="77" t="n">
        <v>4708.6144</v>
      </c>
      <c r="O83" s="78" t="n">
        <v>40.021</v>
      </c>
      <c r="P83" s="78" t="n">
        <v>41.7808</v>
      </c>
      <c r="Q83" s="78" t="n">
        <v>42.3276</v>
      </c>
      <c r="R83" s="78" t="n">
        <v>199.867</v>
      </c>
      <c r="S83" s="78" t="n">
        <v>6788.336</v>
      </c>
      <c r="T83" s="78" t="n">
        <v>13.494</v>
      </c>
      <c r="U83" s="53" t="n">
        <f aca="false">IF(N83&lt;&gt;0,R83/N83,0)</f>
        <v>0.0424470944148665</v>
      </c>
      <c r="V83" s="54" t="n">
        <f aca="false">S83/3600</f>
        <v>1.885648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337912627887489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</v>
      </c>
      <c r="I84" s="80" t="n">
        <v>6013.373</v>
      </c>
      <c r="J84" s="80" t="n">
        <v>10.639</v>
      </c>
      <c r="K84" s="53" t="n">
        <f aca="false">IF(D84&lt;&gt;0,H84/D84,0)</f>
        <v>0.0490561811165749</v>
      </c>
      <c r="L84" s="60" t="n">
        <f aca="false">I84/3600</f>
        <v>1.67038138888889</v>
      </c>
      <c r="N84" s="79" t="n">
        <v>2216.7776</v>
      </c>
      <c r="O84" s="80" t="n">
        <v>36.6932</v>
      </c>
      <c r="P84" s="80" t="n">
        <v>39.0715</v>
      </c>
      <c r="Q84" s="80" t="n">
        <v>39.3487</v>
      </c>
      <c r="R84" s="80" t="n">
        <v>111.765</v>
      </c>
      <c r="S84" s="80" t="n">
        <v>6034.605</v>
      </c>
      <c r="T84" s="80" t="n">
        <v>10.779</v>
      </c>
      <c r="U84" s="53" t="n">
        <f aca="false">IF(N84&lt;&gt;0,R84/N84,0)</f>
        <v>0.0504177775885141</v>
      </c>
      <c r="V84" s="60" t="n">
        <f aca="false">S84/3600</f>
        <v>1.6762791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239953823319224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</v>
      </c>
      <c r="I85" s="80" t="n">
        <v>5832.709</v>
      </c>
      <c r="J85" s="80" t="n">
        <v>9.11</v>
      </c>
      <c r="K85" s="53" t="n">
        <f aca="false">IF(D85&lt;&gt;0,H85/D85,0)</f>
        <v>0.053863458721186</v>
      </c>
      <c r="L85" s="60" t="n">
        <f aca="false">I85/3600</f>
        <v>1.62019694444444</v>
      </c>
      <c r="N85" s="79" t="n">
        <v>1054.1656</v>
      </c>
      <c r="O85" s="80" t="n">
        <v>33.6557</v>
      </c>
      <c r="P85" s="80" t="n">
        <v>37.0477</v>
      </c>
      <c r="Q85" s="80" t="n">
        <v>37.1493</v>
      </c>
      <c r="R85" s="80" t="n">
        <v>57.684</v>
      </c>
      <c r="S85" s="80" t="n">
        <v>5612.843</v>
      </c>
      <c r="T85" s="80" t="n">
        <v>8.907</v>
      </c>
      <c r="U85" s="53" t="n">
        <f aca="false">IF(N85&lt;&gt;0,R85/N85,0)</f>
        <v>0.0547200553689098</v>
      </c>
      <c r="V85" s="60" t="n">
        <f aca="false">S85/3600</f>
        <v>1.5591230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119289874394779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3</v>
      </c>
      <c r="I86" s="82" t="n">
        <v>5272.949</v>
      </c>
      <c r="J86" s="82" t="n">
        <v>7.659</v>
      </c>
      <c r="K86" s="67" t="n">
        <f aca="false">IF(D86&lt;&gt;0,H86/D86,0)</f>
        <v>0.0578407089512325</v>
      </c>
      <c r="L86" s="68" t="n">
        <f aca="false">I86/3600</f>
        <v>1.46470805555556</v>
      </c>
      <c r="N86" s="81" t="n">
        <v>527.6616</v>
      </c>
      <c r="O86" s="82" t="n">
        <v>30.9258</v>
      </c>
      <c r="P86" s="82" t="n">
        <v>35.4306</v>
      </c>
      <c r="Q86" s="82" t="n">
        <v>35.3912</v>
      </c>
      <c r="R86" s="82" t="n">
        <v>29.9</v>
      </c>
      <c r="S86" s="82" t="n">
        <v>5273.433</v>
      </c>
      <c r="T86" s="82" t="n">
        <v>7.706</v>
      </c>
      <c r="U86" s="67" t="n">
        <f aca="false">IF(N86&lt;&gt;0,R86/N86,0)</f>
        <v>0.056665105059758</v>
      </c>
      <c r="V86" s="68" t="n">
        <f aca="false">S86/3600</f>
        <v>1.464842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26470875525022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</v>
      </c>
      <c r="I87" s="78" t="n">
        <v>14859.93</v>
      </c>
      <c r="J87" s="78" t="n">
        <v>25.818</v>
      </c>
      <c r="K87" s="53" t="n">
        <f aca="false">IF(D87&lt;&gt;0,H87/D87,0)</f>
        <v>0.027333329245512</v>
      </c>
      <c r="L87" s="54" t="n">
        <f aca="false">I87/3600</f>
        <v>4.12775833333333</v>
      </c>
      <c r="N87" s="77" t="n">
        <v>6867.673</v>
      </c>
      <c r="O87" s="78" t="n">
        <v>41.577</v>
      </c>
      <c r="P87" s="78" t="n">
        <v>44.6226</v>
      </c>
      <c r="Q87" s="78" t="n">
        <v>44.5767</v>
      </c>
      <c r="R87" s="78" t="n">
        <v>189.839</v>
      </c>
      <c r="S87" s="78" t="n">
        <v>14876.872</v>
      </c>
      <c r="T87" s="78" t="n">
        <v>25.864</v>
      </c>
      <c r="U87" s="53" t="n">
        <f aca="false">IF(N87&lt;&gt;0,R87/N87,0)</f>
        <v>0.0276424052222638</v>
      </c>
      <c r="V87" s="54" t="n">
        <f aca="false">S87/3600</f>
        <v>4.13246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16393881473629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5</v>
      </c>
      <c r="I88" s="80" t="n">
        <v>13388.097</v>
      </c>
      <c r="J88" s="80" t="n">
        <v>21.231</v>
      </c>
      <c r="K88" s="53" t="n">
        <f aca="false">IF(D88&lt;&gt;0,H88/D88,0)</f>
        <v>0.0325143351962917</v>
      </c>
      <c r="L88" s="60" t="n">
        <f aca="false">I88/3600</f>
        <v>3.71891583333333</v>
      </c>
      <c r="N88" s="79" t="n">
        <v>3308.2123</v>
      </c>
      <c r="O88" s="80" t="n">
        <v>37.643</v>
      </c>
      <c r="P88" s="80" t="n">
        <v>41.9472</v>
      </c>
      <c r="Q88" s="80" t="n">
        <v>41.5979</v>
      </c>
      <c r="R88" s="80" t="n">
        <v>108.073</v>
      </c>
      <c r="S88" s="80" t="n">
        <v>13413.777</v>
      </c>
      <c r="T88" s="80" t="n">
        <v>21.528</v>
      </c>
      <c r="U88" s="53" t="n">
        <f aca="false">IF(N88&lt;&gt;0,R88/N88,0)</f>
        <v>0.0326680969053891</v>
      </c>
      <c r="V88" s="60" t="n">
        <f aca="false">S88/3600</f>
        <v>3.7260491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00969776241416356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12564.659</v>
      </c>
      <c r="J89" s="80" t="n">
        <v>18.486</v>
      </c>
      <c r="K89" s="53" t="n">
        <f aca="false">IF(D89&lt;&gt;0,H89/D89,0)</f>
        <v>0.0370877094635127</v>
      </c>
      <c r="L89" s="60" t="n">
        <f aca="false">I89/3600</f>
        <v>3.49018305555556</v>
      </c>
      <c r="N89" s="79" t="n">
        <v>1519.0296</v>
      </c>
      <c r="O89" s="80" t="n">
        <v>34.0365</v>
      </c>
      <c r="P89" s="80" t="n">
        <v>39.938</v>
      </c>
      <c r="Q89" s="80" t="n">
        <v>39.3136</v>
      </c>
      <c r="R89" s="80" t="n">
        <v>55.458</v>
      </c>
      <c r="S89" s="80" t="n">
        <v>12108.413</v>
      </c>
      <c r="T89" s="80" t="n">
        <v>17.955</v>
      </c>
      <c r="U89" s="53" t="n">
        <f aca="false">IF(N89&lt;&gt;0,R89/N89,0)</f>
        <v>0.0365088343242291</v>
      </c>
      <c r="V89" s="60" t="n">
        <f aca="false">S89/3600</f>
        <v>3.3634480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2200986765937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</v>
      </c>
      <c r="I90" s="82" t="n">
        <v>11152.633</v>
      </c>
      <c r="J90" s="82" t="n">
        <v>15.6</v>
      </c>
      <c r="K90" s="67" t="n">
        <f aca="false">IF(D90&lt;&gt;0,H90/D90,0)</f>
        <v>0.0425682165730217</v>
      </c>
      <c r="L90" s="68" t="n">
        <f aca="false">I90/3600</f>
        <v>3.09795361111111</v>
      </c>
      <c r="N90" s="81" t="n">
        <v>679.0248</v>
      </c>
      <c r="O90" s="82" t="n">
        <v>30.8369</v>
      </c>
      <c r="P90" s="82" t="n">
        <v>38.5064</v>
      </c>
      <c r="Q90" s="82" t="n">
        <v>37.6075</v>
      </c>
      <c r="R90" s="82" t="n">
        <v>27.195</v>
      </c>
      <c r="S90" s="82" t="n">
        <v>11567.435</v>
      </c>
      <c r="T90" s="82" t="n">
        <v>15.974</v>
      </c>
      <c r="U90" s="67" t="n">
        <f aca="false">IF(N90&lt;&gt;0,R90/N90,0)</f>
        <v>0.0400500835904668</v>
      </c>
      <c r="V90" s="68" t="n">
        <f aca="false">S90/3600</f>
        <v>3.21317638888889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514144197565315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6042.093</v>
      </c>
      <c r="J91" s="78" t="n">
        <v>7.363</v>
      </c>
      <c r="K91" s="53" t="n">
        <f aca="false">IF(D91&lt;&gt;0,H91/D91,0)</f>
        <v>0.0204774063903484</v>
      </c>
      <c r="L91" s="54" t="n">
        <f aca="false">I91/3600</f>
        <v>1.67835916666667</v>
      </c>
      <c r="N91" s="77" t="n">
        <v>426.7544</v>
      </c>
      <c r="O91" s="78" t="n">
        <v>44.8642</v>
      </c>
      <c r="P91" s="78" t="n">
        <v>44.4242</v>
      </c>
      <c r="Q91" s="78" t="n">
        <v>44.4513</v>
      </c>
      <c r="R91" s="78" t="n">
        <v>8.517</v>
      </c>
      <c r="S91" s="78" t="n">
        <v>6046.929</v>
      </c>
      <c r="T91" s="78" t="n">
        <v>7.285</v>
      </c>
      <c r="U91" s="53" t="n">
        <f aca="false">IF(N91&lt;&gt;0,R91/N91,0)</f>
        <v>0.0199576149654227</v>
      </c>
      <c r="V91" s="54" t="n">
        <f aca="false">S91/3600</f>
        <v>1.6797025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181000691722389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</v>
      </c>
      <c r="I92" s="80" t="n">
        <v>5954.358</v>
      </c>
      <c r="J92" s="80" t="n">
        <v>7.316</v>
      </c>
      <c r="K92" s="53" t="n">
        <f aca="false">IF(D92&lt;&gt;0,H92/D92,0)</f>
        <v>0.0238006515905486</v>
      </c>
      <c r="L92" s="60" t="n">
        <f aca="false">I92/3600</f>
        <v>1.65398833333333</v>
      </c>
      <c r="N92" s="79" t="n">
        <v>313.9184</v>
      </c>
      <c r="O92" s="80" t="n">
        <v>40.3173</v>
      </c>
      <c r="P92" s="80" t="n">
        <v>41.1208</v>
      </c>
      <c r="Q92" s="80" t="n">
        <v>41.1285</v>
      </c>
      <c r="R92" s="80" t="n">
        <v>7.436</v>
      </c>
      <c r="S92" s="80" t="n">
        <v>5960.084</v>
      </c>
      <c r="T92" s="80" t="n">
        <v>7.191</v>
      </c>
      <c r="U92" s="53" t="n">
        <f aca="false">IF(N92&lt;&gt;0,R92/N92,0)</f>
        <v>0.0236876844428361</v>
      </c>
      <c r="V92" s="60" t="n">
        <f aca="false">S92/3600</f>
        <v>1.6555788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10600706713781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7</v>
      </c>
      <c r="I93" s="80" t="n">
        <v>5917.09</v>
      </c>
      <c r="J93" s="80" t="n">
        <v>7.254</v>
      </c>
      <c r="K93" s="53" t="n">
        <f aca="false">IF(D93&lt;&gt;0,H93/D93,0)</f>
        <v>0.0282272396161412</v>
      </c>
      <c r="L93" s="60" t="n">
        <f aca="false">I93/3600</f>
        <v>1.64363611111111</v>
      </c>
      <c r="N93" s="79" t="n">
        <v>222.2568</v>
      </c>
      <c r="O93" s="80" t="n">
        <v>35.65</v>
      </c>
      <c r="P93" s="80" t="n">
        <v>39.0263</v>
      </c>
      <c r="Q93" s="80" t="n">
        <v>38.9898</v>
      </c>
      <c r="R93" s="80" t="n">
        <v>6.087</v>
      </c>
      <c r="S93" s="80" t="n">
        <v>6140.669</v>
      </c>
      <c r="T93" s="80" t="n">
        <v>7.394</v>
      </c>
      <c r="U93" s="53" t="n">
        <f aca="false">IF(N93&lt;&gt;0,R93/N93,0)</f>
        <v>0.0273872385456823</v>
      </c>
      <c r="V93" s="60" t="n">
        <f aca="false">S93/3600</f>
        <v>1.7057413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14258999532492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1</v>
      </c>
      <c r="I94" s="82" t="n">
        <v>5840.79</v>
      </c>
      <c r="J94" s="82" t="n">
        <v>7.098</v>
      </c>
      <c r="K94" s="67" t="n">
        <f aca="false">IF(D94&lt;&gt;0,H94/D94,0)</f>
        <v>0.0326209150326797</v>
      </c>
      <c r="L94" s="68" t="n">
        <f aca="false">I94/3600</f>
        <v>1.62244166666667</v>
      </c>
      <c r="N94" s="81" t="n">
        <v>154.5584</v>
      </c>
      <c r="O94" s="82" t="n">
        <v>31.1103</v>
      </c>
      <c r="P94" s="82" t="n">
        <v>37.6908</v>
      </c>
      <c r="Q94" s="82" t="n">
        <v>37.453</v>
      </c>
      <c r="R94" s="82" t="n">
        <v>5.033</v>
      </c>
      <c r="S94" s="82" t="n">
        <v>5865.329</v>
      </c>
      <c r="T94" s="82" t="n">
        <v>7.129</v>
      </c>
      <c r="U94" s="67" t="n">
        <f aca="false">IF(N94&lt;&gt;0,R94/N94,0)</f>
        <v>0.0325637428958892</v>
      </c>
      <c r="V94" s="68" t="n">
        <f aca="false">S94/3600</f>
        <v>1.6292580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841514726507728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</v>
      </c>
      <c r="I95" s="78" t="n">
        <v>11405.476</v>
      </c>
      <c r="J95" s="78" t="n">
        <v>15.022</v>
      </c>
      <c r="K95" s="53" t="n">
        <f aca="false">IF(D95&lt;&gt;0,H95/D95,0)</f>
        <v>0.0310404373077576</v>
      </c>
      <c r="L95" s="54" t="n">
        <f aca="false">I95/3600</f>
        <v>3.16818777777778</v>
      </c>
      <c r="N95" s="77" t="n">
        <v>830.321</v>
      </c>
      <c r="O95" s="78" t="n">
        <v>47.9533</v>
      </c>
      <c r="P95" s="78" t="n">
        <v>51.3142</v>
      </c>
      <c r="Q95" s="78" t="n">
        <v>52.3404</v>
      </c>
      <c r="R95" s="78" t="n">
        <v>26.197</v>
      </c>
      <c r="S95" s="78" t="n">
        <v>11854.71</v>
      </c>
      <c r="T95" s="78" t="n">
        <v>15.802</v>
      </c>
      <c r="U95" s="53" t="n">
        <f aca="false">IF(N95&lt;&gt;0,R95/N95,0)</f>
        <v>0.03155044856146</v>
      </c>
      <c r="V95" s="54" t="n">
        <f aca="false">S95/3600</f>
        <v>3.29297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202118545058026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5</v>
      </c>
      <c r="I96" s="80" t="n">
        <v>11566.46</v>
      </c>
      <c r="J96" s="80" t="n">
        <v>14.788</v>
      </c>
      <c r="K96" s="53" t="n">
        <f aca="false">IF(D96&lt;&gt;0,H96/D96,0)</f>
        <v>0.0348578229528812</v>
      </c>
      <c r="L96" s="60" t="n">
        <f aca="false">I96/3600</f>
        <v>3.21290555555556</v>
      </c>
      <c r="N96" s="79" t="n">
        <v>490.6205</v>
      </c>
      <c r="O96" s="80" t="n">
        <v>44.0906</v>
      </c>
      <c r="P96" s="80" t="n">
        <v>48.1859</v>
      </c>
      <c r="Q96" s="80" t="n">
        <v>49.161</v>
      </c>
      <c r="R96" s="80" t="n">
        <v>17.39</v>
      </c>
      <c r="S96" s="80" t="n">
        <v>11125.003</v>
      </c>
      <c r="T96" s="80" t="n">
        <v>14.523</v>
      </c>
      <c r="U96" s="53" t="n">
        <f aca="false">IF(N96&lt;&gt;0,R96/N96,0)</f>
        <v>0.0354449110870826</v>
      </c>
      <c r="V96" s="60" t="n">
        <f aca="false">S96/3600</f>
        <v>3.0902786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184480234260616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3</v>
      </c>
      <c r="I97" s="80" t="n">
        <v>11331.75</v>
      </c>
      <c r="J97" s="80" t="n">
        <v>13.993</v>
      </c>
      <c r="K97" s="53" t="n">
        <f aca="false">IF(D97&lt;&gt;0,H97/D97,0)</f>
        <v>0.0379519925906017</v>
      </c>
      <c r="L97" s="60" t="n">
        <f aca="false">I97/3600</f>
        <v>3.14770833333333</v>
      </c>
      <c r="N97" s="79" t="n">
        <v>293.4579</v>
      </c>
      <c r="O97" s="80" t="n">
        <v>40.2715</v>
      </c>
      <c r="P97" s="80" t="n">
        <v>45.4012</v>
      </c>
      <c r="Q97" s="80" t="n">
        <v>46.0517</v>
      </c>
      <c r="R97" s="80" t="n">
        <v>11.048</v>
      </c>
      <c r="S97" s="80" t="n">
        <v>11292.766</v>
      </c>
      <c r="T97" s="80" t="n">
        <v>14.695</v>
      </c>
      <c r="U97" s="53" t="n">
        <f aca="false">IF(N97&lt;&gt;0,R97/N97,0)</f>
        <v>0.0376476489472596</v>
      </c>
      <c r="V97" s="60" t="n">
        <f aca="false">S97/3600</f>
        <v>3.13687944444444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58490056690362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</v>
      </c>
      <c r="I98" s="82" t="n">
        <v>10678.203</v>
      </c>
      <c r="J98" s="82" t="n">
        <v>13.743</v>
      </c>
      <c r="K98" s="67" t="n">
        <f aca="false">IF(D98&lt;&gt;0,H98/D98,0)</f>
        <v>0.0398500664167774</v>
      </c>
      <c r="L98" s="68" t="n">
        <f aca="false">I98/3600</f>
        <v>2.9661675</v>
      </c>
      <c r="N98" s="81" t="n">
        <v>179.1917</v>
      </c>
      <c r="O98" s="82" t="n">
        <v>36.5456</v>
      </c>
      <c r="P98" s="82" t="n">
        <v>43.4466</v>
      </c>
      <c r="Q98" s="82" t="n">
        <v>44.8104</v>
      </c>
      <c r="R98" s="82" t="n">
        <v>7.013</v>
      </c>
      <c r="S98" s="82" t="n">
        <v>10709.699</v>
      </c>
      <c r="T98" s="82" t="n">
        <v>13.728</v>
      </c>
      <c r="U98" s="67" t="n">
        <f aca="false">IF(N98&lt;&gt;0,R98/N98,0)</f>
        <v>0.039136857343281</v>
      </c>
      <c r="V98" s="68" t="n">
        <f aca="false">S98/3600</f>
        <v>2.9749163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2305869231841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0102168145524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4173602190113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37506915962584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2339693102350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0214275735719952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3.10561573657372E-00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5042528735125</v>
      </c>
      <c r="L106" s="83" t="n">
        <f aca="false">GEOMEAN(L3:L98)</f>
        <v>2.12853261088095</v>
      </c>
      <c r="T106" s="83" t="n">
        <f aca="false">GEOMEAN(T3:T98)</f>
        <v>12.6004659473801</v>
      </c>
      <c r="V106" s="83" t="n">
        <f aca="false">GEOMEAN(V3:V98)</f>
        <v>2.1324194653291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769442803507</v>
      </c>
      <c r="V107" s="84" t="n">
        <f aca="false">V106/L106</f>
        <v>1.0018260723036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301625</v>
      </c>
      <c r="L108" s="83" t="n">
        <f aca="false">SUM(L3:L98)</f>
        <v>263.651773333333</v>
      </c>
      <c r="T108" s="83" t="n">
        <f aca="false">SUM(T3:T98)/3600</f>
        <v>0.434138611111111</v>
      </c>
      <c r="V108" s="83" t="n">
        <f aca="false">SUM(V3:V98)</f>
        <v>264.031107777778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0057450953600705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6302474894153</v>
      </c>
      <c r="L113" s="83" t="n">
        <f aca="false">GEOMEAN(L3:L10,L19:L82)</f>
        <v>2.07623108997982</v>
      </c>
      <c r="T113" s="83" t="n">
        <f aca="false">GEOMEAN(T3:T10,T19:T82)</f>
        <v>12.7357997221619</v>
      </c>
      <c r="V113" s="83" t="n">
        <f aca="false">GEOMEAN(V3:V10,V19:V82)</f>
        <v>2.0806330532418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835709932328</v>
      </c>
      <c r="V114" s="84" t="n">
        <f aca="false">V113/L113</f>
        <v>1.00212017018878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16754.195</v>
      </c>
      <c r="J3" s="78" t="n">
        <v>47.408</v>
      </c>
      <c r="K3" s="53" t="n">
        <f aca="false">IF(D3&lt;&gt;0,H3/D3,0)</f>
        <v>0.0328531558019313</v>
      </c>
      <c r="L3" s="54" t="n">
        <f aca="false">I3/3600</f>
        <v>4.65394305555556</v>
      </c>
      <c r="N3" s="51" t="n">
        <v>14493.704</v>
      </c>
      <c r="O3" s="52" t="n">
        <v>41.8572</v>
      </c>
      <c r="P3" s="52" t="n">
        <v>41.7074</v>
      </c>
      <c r="Q3" s="52" t="n">
        <v>44.5043</v>
      </c>
      <c r="R3" s="52" t="n">
        <v>506.896</v>
      </c>
      <c r="S3" s="52" t="n">
        <v>16790.262</v>
      </c>
      <c r="T3" s="52" t="n">
        <v>46.94</v>
      </c>
      <c r="U3" s="53" t="n">
        <f aca="false">IF(N3&lt;&gt;0,R3/N3,0)</f>
        <v>0.034973530575759</v>
      </c>
      <c r="V3" s="54" t="n">
        <f aca="false">S3/3600</f>
        <v>4.6639616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0677676549581336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5243.379</v>
      </c>
      <c r="J4" s="80" t="n">
        <v>43.227</v>
      </c>
      <c r="K4" s="53" t="n">
        <f aca="false">IF(D4&lt;&gt;0,H4/D4,0)</f>
        <v>0.0411019599244639</v>
      </c>
      <c r="L4" s="60" t="n">
        <f aca="false">I4/3600</f>
        <v>4.23427194444445</v>
      </c>
      <c r="N4" s="58" t="n">
        <v>5943.4928</v>
      </c>
      <c r="O4" s="59" t="n">
        <v>39.3969</v>
      </c>
      <c r="P4" s="59" t="n">
        <v>40.0556</v>
      </c>
      <c r="Q4" s="59" t="n">
        <v>42.5934</v>
      </c>
      <c r="R4" s="59" t="n">
        <v>254.394</v>
      </c>
      <c r="S4" s="59" t="n">
        <v>14700.545</v>
      </c>
      <c r="T4" s="59" t="n">
        <v>42.494</v>
      </c>
      <c r="U4" s="53" t="n">
        <f aca="false">IF(N4&lt;&gt;0,R4/N4,0)</f>
        <v>0.0428021045133596</v>
      </c>
      <c r="V4" s="60" t="n">
        <f aca="false">S4/3600</f>
        <v>4.08348472222222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0432696448124409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4028.745</v>
      </c>
      <c r="J5" s="80" t="n">
        <v>39.608</v>
      </c>
      <c r="K5" s="53" t="n">
        <f aca="false">IF(D5&lt;&gt;0,H5/D5,0)</f>
        <v>0.0508979283150554</v>
      </c>
      <c r="L5" s="60" t="n">
        <f aca="false">I5/3600</f>
        <v>3.89687361111111</v>
      </c>
      <c r="N5" s="58" t="n">
        <v>2894.9584</v>
      </c>
      <c r="O5" s="59" t="n">
        <v>36.8676</v>
      </c>
      <c r="P5" s="59" t="n">
        <v>38.7867</v>
      </c>
      <c r="Q5" s="59" t="n">
        <v>41.0443</v>
      </c>
      <c r="R5" s="59" t="n">
        <v>150.314</v>
      </c>
      <c r="S5" s="59" t="n">
        <v>13484.055</v>
      </c>
      <c r="T5" s="59" t="n">
        <v>38.376</v>
      </c>
      <c r="U5" s="53" t="n">
        <f aca="false">IF(N5&lt;&gt;0,R5/N5,0)</f>
        <v>0.0519226804778956</v>
      </c>
      <c r="V5" s="60" t="n">
        <f aca="false">S5/3600</f>
        <v>3.74557083333333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0207873523799176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3224.33</v>
      </c>
      <c r="J6" s="82" t="n">
        <v>36.332</v>
      </c>
      <c r="K6" s="67" t="n">
        <f aca="false">IF(D6&lt;&gt;0,H6/D6,0)</f>
        <v>0.0603287128712871</v>
      </c>
      <c r="L6" s="68" t="n">
        <f aca="false">I6/3600</f>
        <v>3.673425</v>
      </c>
      <c r="N6" s="65" t="n">
        <v>1513.0896</v>
      </c>
      <c r="O6" s="66" t="n">
        <v>34.199</v>
      </c>
      <c r="P6" s="66" t="n">
        <v>37.8086</v>
      </c>
      <c r="Q6" s="66" t="n">
        <v>39.9481</v>
      </c>
      <c r="R6" s="66" t="n">
        <v>91.472</v>
      </c>
      <c r="S6" s="66" t="n">
        <v>12744.91</v>
      </c>
      <c r="T6" s="66" t="n">
        <v>34.257</v>
      </c>
      <c r="U6" s="67" t="n">
        <f aca="false">IF(N6&lt;&gt;0,R6/N6,0)</f>
        <v>0.0604537893856385</v>
      </c>
      <c r="V6" s="68" t="n">
        <f aca="false">S6/3600</f>
        <v>3.540252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000809645725289373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23428.807</v>
      </c>
      <c r="J7" s="78" t="n">
        <v>67.813</v>
      </c>
      <c r="K7" s="53" t="n">
        <f aca="false">IF(D7&lt;&gt;0,H7/D7,0)</f>
        <v>0.0401718421240407</v>
      </c>
      <c r="L7" s="54" t="n">
        <f aca="false">I7/3600</f>
        <v>6.50800194444445</v>
      </c>
      <c r="N7" s="51" t="n">
        <v>36317.6192</v>
      </c>
      <c r="O7" s="52" t="n">
        <v>40.2661</v>
      </c>
      <c r="P7" s="52" t="n">
        <v>45.1821</v>
      </c>
      <c r="Q7" s="52" t="n">
        <v>44.8306</v>
      </c>
      <c r="R7" s="52" t="n">
        <v>1521.252</v>
      </c>
      <c r="S7" s="52" t="n">
        <v>23567.008</v>
      </c>
      <c r="T7" s="52" t="n">
        <v>62.415</v>
      </c>
      <c r="U7" s="53" t="n">
        <f aca="false">IF(N7&lt;&gt;0,R7/N7,0)</f>
        <v>0.0418874373791551</v>
      </c>
      <c r="V7" s="54" t="n">
        <f aca="false">S7/3600</f>
        <v>6.5463911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44413519241556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20346.021</v>
      </c>
      <c r="J8" s="80" t="n">
        <v>53.601</v>
      </c>
      <c r="K8" s="53" t="n">
        <f aca="false">IF(D8&lt;&gt;0,H8/D8,0)</f>
        <v>0.0448725542515653</v>
      </c>
      <c r="L8" s="60" t="n">
        <f aca="false">I8/3600</f>
        <v>5.6516725</v>
      </c>
      <c r="N8" s="58" t="n">
        <v>17390.728</v>
      </c>
      <c r="O8" s="59" t="n">
        <v>37.2977</v>
      </c>
      <c r="P8" s="59" t="n">
        <v>43.3145</v>
      </c>
      <c r="Q8" s="59" t="n">
        <v>43.4907</v>
      </c>
      <c r="R8" s="59" t="n">
        <v>795.878</v>
      </c>
      <c r="S8" s="59" t="n">
        <v>21220.623</v>
      </c>
      <c r="T8" s="59" t="n">
        <v>55.442</v>
      </c>
      <c r="U8" s="53" t="n">
        <f aca="false">IF(N8&lt;&gt;0,R8/N8,0)</f>
        <v>0.0457645016355842</v>
      </c>
      <c r="V8" s="60" t="n">
        <f aca="false">S8/3600</f>
        <v>5.894617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199575806896023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18335.661</v>
      </c>
      <c r="J9" s="80" t="n">
        <v>46.956</v>
      </c>
      <c r="K9" s="53" t="n">
        <f aca="false">IF(D9&lt;&gt;0,H9/D9,0)</f>
        <v>0.0473837660488428</v>
      </c>
      <c r="L9" s="60" t="n">
        <f aca="false">I9/3600</f>
        <v>5.09323916666667</v>
      </c>
      <c r="N9" s="58" t="n">
        <v>9090.7456</v>
      </c>
      <c r="O9" s="59" t="n">
        <v>34.3654</v>
      </c>
      <c r="P9" s="59" t="n">
        <v>41.7425</v>
      </c>
      <c r="Q9" s="59" t="n">
        <v>42.2331</v>
      </c>
      <c r="R9" s="59" t="n">
        <v>429.702</v>
      </c>
      <c r="S9" s="59" t="n">
        <v>19073.201</v>
      </c>
      <c r="T9" s="59" t="n">
        <v>49.28</v>
      </c>
      <c r="U9" s="53" t="n">
        <f aca="false">IF(N9&lt;&gt;0,R9/N9,0)</f>
        <v>0.0472680700689721</v>
      </c>
      <c r="V9" s="60" t="n">
        <f aca="false">S9/3600</f>
        <v>5.2981113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0487025393406748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17475.369</v>
      </c>
      <c r="J10" s="82" t="n">
        <v>45.739</v>
      </c>
      <c r="K10" s="67" t="n">
        <f aca="false">IF(D10&lt;&gt;0,H10/D10,0)</f>
        <v>0.0495480839266658</v>
      </c>
      <c r="L10" s="68" t="n">
        <f aca="false">I10/3600</f>
        <v>4.85426916666667</v>
      </c>
      <c r="N10" s="65" t="n">
        <v>5089.7664</v>
      </c>
      <c r="O10" s="66" t="n">
        <v>31.6357</v>
      </c>
      <c r="P10" s="66" t="n">
        <v>40.5357</v>
      </c>
      <c r="Q10" s="66" t="n">
        <v>41.225</v>
      </c>
      <c r="R10" s="66" t="n">
        <v>244.349</v>
      </c>
      <c r="S10" s="66" t="n">
        <v>16878.902</v>
      </c>
      <c r="T10" s="66" t="n">
        <v>44.772</v>
      </c>
      <c r="U10" s="67" t="n">
        <f aca="false">IF(N10&lt;&gt;0,R10/N10,0)</f>
        <v>0.0480079007162293</v>
      </c>
      <c r="V10" s="68" t="n">
        <f aca="false">S10/3600</f>
        <v>4.688583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3158046761551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6</v>
      </c>
      <c r="I11" s="78" t="n">
        <v>64867.051</v>
      </c>
      <c r="J11" s="78" t="n">
        <v>176.982</v>
      </c>
      <c r="K11" s="53" t="n">
        <f aca="false">IF(D11&lt;&gt;0,H11/D11,0)</f>
        <v>0.00391356669965619</v>
      </c>
      <c r="L11" s="54" t="n">
        <f aca="false">I11/3600</f>
        <v>18.0186252777778</v>
      </c>
      <c r="N11" s="51" t="n">
        <v>229436.8784</v>
      </c>
      <c r="O11" s="52" t="n">
        <v>39.1534</v>
      </c>
      <c r="P11" s="52" t="n">
        <v>39.7013</v>
      </c>
      <c r="Q11" s="52" t="n">
        <v>38.0281</v>
      </c>
      <c r="R11" s="52" t="n">
        <v>828.5</v>
      </c>
      <c r="S11" s="52" t="n">
        <v>65257.675</v>
      </c>
      <c r="T11" s="52" t="n">
        <v>162.755</v>
      </c>
      <c r="U11" s="53" t="n">
        <f aca="false">IF(N11&lt;&gt;0,R11/N11,0)</f>
        <v>0.0036110149587879</v>
      </c>
      <c r="V11" s="54" t="n">
        <f aca="false">S11/3600</f>
        <v>18.1271319444444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822039512310764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3</v>
      </c>
      <c r="I12" s="80" t="n">
        <v>53677.947</v>
      </c>
      <c r="J12" s="80" t="n">
        <v>139.604</v>
      </c>
      <c r="K12" s="53" t="n">
        <f aca="false">IF(D12&lt;&gt;0,H12/D12,0)</f>
        <v>0.00715288487338371</v>
      </c>
      <c r="L12" s="60" t="n">
        <f aca="false">I12/3600</f>
        <v>14.9105408333333</v>
      </c>
      <c r="N12" s="58" t="n">
        <v>106922.3648</v>
      </c>
      <c r="O12" s="59" t="n">
        <v>33.7806</v>
      </c>
      <c r="P12" s="59" t="n">
        <v>38.3795</v>
      </c>
      <c r="Q12" s="59" t="n">
        <v>36.7085</v>
      </c>
      <c r="R12" s="59" t="n">
        <v>688.395</v>
      </c>
      <c r="S12" s="59" t="n">
        <v>54197.474</v>
      </c>
      <c r="T12" s="59" t="n">
        <v>139.854</v>
      </c>
      <c r="U12" s="53" t="n">
        <f aca="false">IF(N12&lt;&gt;0,R12/N12,0)</f>
        <v>0.00643826949850627</v>
      </c>
      <c r="V12" s="60" t="n">
        <f aca="false">S12/3600</f>
        <v>15.0548538888889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955773093886432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6</v>
      </c>
      <c r="I13" s="80" t="n">
        <v>39222.4</v>
      </c>
      <c r="J13" s="80" t="n">
        <v>126.89</v>
      </c>
      <c r="K13" s="53" t="n">
        <f aca="false">IF(D13&lt;&gt;0,H13/D13,0)</f>
        <v>0.0137695199784548</v>
      </c>
      <c r="L13" s="60" t="n">
        <f aca="false">I13/3600</f>
        <v>10.8951111111111</v>
      </c>
      <c r="N13" s="58" t="n">
        <v>30185.2688</v>
      </c>
      <c r="O13" s="59" t="n">
        <v>29.5772</v>
      </c>
      <c r="P13" s="59" t="n">
        <v>37.464</v>
      </c>
      <c r="Q13" s="59" t="n">
        <v>35.7213</v>
      </c>
      <c r="R13" s="59" t="n">
        <v>356.697</v>
      </c>
      <c r="S13" s="59" t="n">
        <v>40957.123</v>
      </c>
      <c r="T13" s="59" t="n">
        <v>111.789</v>
      </c>
      <c r="U13" s="53" t="n">
        <f aca="false">IF(N13&lt;&gt;0,R13/N13,0)</f>
        <v>0.0118169230946189</v>
      </c>
      <c r="V13" s="60" t="n">
        <f aca="false">S13/3600</f>
        <v>11.3769786111111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13485214506083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7</v>
      </c>
      <c r="F14" s="82" t="n">
        <v>36.7409</v>
      </c>
      <c r="G14" s="82" t="n">
        <v>34.8949</v>
      </c>
      <c r="H14" s="66" t="n">
        <v>189.916</v>
      </c>
      <c r="I14" s="82" t="n">
        <v>31803.541</v>
      </c>
      <c r="J14" s="82" t="n">
        <v>90.558</v>
      </c>
      <c r="K14" s="67" t="n">
        <f aca="false">IF(D14&lt;&gt;0,H14/D14,0)</f>
        <v>0.0224768026747012</v>
      </c>
      <c r="L14" s="68" t="n">
        <f aca="false">I14/3600</f>
        <v>8.83431694444445</v>
      </c>
      <c r="N14" s="65" t="n">
        <v>8584.9808</v>
      </c>
      <c r="O14" s="66" t="n">
        <v>28.118</v>
      </c>
      <c r="P14" s="66" t="n">
        <v>36.735</v>
      </c>
      <c r="Q14" s="66" t="n">
        <v>34.8763</v>
      </c>
      <c r="R14" s="66" t="n">
        <v>174.814</v>
      </c>
      <c r="S14" s="66" t="n">
        <v>31887.048</v>
      </c>
      <c r="T14" s="66" t="n">
        <v>86.018</v>
      </c>
      <c r="U14" s="67" t="n">
        <f aca="false">IF(N14&lt;&gt;0,R14/N14,0)</f>
        <v>0.0203627712248349</v>
      </c>
      <c r="V14" s="68" t="n">
        <f aca="false">S14/3600</f>
        <v>8.85751333333333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795193664567493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42632.628</v>
      </c>
      <c r="J15" s="78" t="n">
        <v>98.202</v>
      </c>
      <c r="K15" s="53" t="n">
        <f aca="false">IF(D15&lt;&gt;0,H15/D15,0)</f>
        <v>0.0198647309955106</v>
      </c>
      <c r="L15" s="54" t="n">
        <f aca="false">I15/3600</f>
        <v>11.8423966666667</v>
      </c>
      <c r="N15" s="51" t="n">
        <v>23657.2352</v>
      </c>
      <c r="O15" s="52" t="n">
        <v>41.5393</v>
      </c>
      <c r="P15" s="52" t="n">
        <v>46.8747</v>
      </c>
      <c r="Q15" s="52" t="n">
        <v>46.5202</v>
      </c>
      <c r="R15" s="52" t="n">
        <v>396.15</v>
      </c>
      <c r="S15" s="52" t="n">
        <v>41102.437</v>
      </c>
      <c r="T15" s="52" t="n">
        <v>94.52</v>
      </c>
      <c r="U15" s="53" t="n">
        <f aca="false">IF(N15&lt;&gt;0,R15/N15,0)</f>
        <v>0.0167454056507837</v>
      </c>
      <c r="V15" s="54" t="n">
        <f aca="false">S15/3600</f>
        <v>11.4173436111111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15238280673301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</v>
      </c>
      <c r="I16" s="80" t="n">
        <v>33874.929</v>
      </c>
      <c r="J16" s="80" t="n">
        <v>81.229</v>
      </c>
      <c r="K16" s="53" t="n">
        <f aca="false">IF(D16&lt;&gt;0,H16/D16,0)</f>
        <v>0.0352075900902909</v>
      </c>
      <c r="L16" s="60" t="n">
        <f aca="false">I16/3600</f>
        <v>9.4097025</v>
      </c>
      <c r="N16" s="58" t="n">
        <v>6269.5024</v>
      </c>
      <c r="O16" s="59" t="n">
        <v>40.1931</v>
      </c>
      <c r="P16" s="59" t="n">
        <v>46.1475</v>
      </c>
      <c r="Q16" s="59" t="n">
        <v>45.9717</v>
      </c>
      <c r="R16" s="59" t="n">
        <v>183.571</v>
      </c>
      <c r="S16" s="59" t="n">
        <v>34008.636</v>
      </c>
      <c r="T16" s="59" t="n">
        <v>81.712</v>
      </c>
      <c r="U16" s="53" t="n">
        <f aca="false">IF(N16&lt;&gt;0,R16/N16,0)</f>
        <v>0.0292799951715466</v>
      </c>
      <c r="V16" s="60" t="n">
        <f aca="false">S16/3600</f>
        <v>9.44684333333333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169887853848241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7</v>
      </c>
      <c r="I17" s="80" t="n">
        <v>30656.253</v>
      </c>
      <c r="J17" s="80" t="n">
        <v>75.16</v>
      </c>
      <c r="K17" s="53" t="n">
        <f aca="false">IF(D17&lt;&gt;0,H17/D17,0)</f>
        <v>0.0470837137556669</v>
      </c>
      <c r="L17" s="60" t="n">
        <f aca="false">I17/3600</f>
        <v>8.51562583333333</v>
      </c>
      <c r="N17" s="58" t="n">
        <v>2605.6176</v>
      </c>
      <c r="O17" s="59" t="n">
        <v>38.8766</v>
      </c>
      <c r="P17" s="59" t="n">
        <v>45.5317</v>
      </c>
      <c r="Q17" s="59" t="n">
        <v>45.5345</v>
      </c>
      <c r="R17" s="59" t="n">
        <v>99.74</v>
      </c>
      <c r="S17" s="59" t="n">
        <v>32014.984</v>
      </c>
      <c r="T17" s="59" t="n">
        <v>76.923</v>
      </c>
      <c r="U17" s="53" t="n">
        <f aca="false">IF(N17&lt;&gt;0,R17/N17,0)</f>
        <v>0.0382788326268598</v>
      </c>
      <c r="V17" s="60" t="n">
        <f aca="false">S17/3600</f>
        <v>8.89305111111111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196273882527378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</v>
      </c>
      <c r="I18" s="82" t="n">
        <v>28694.081</v>
      </c>
      <c r="J18" s="82" t="n">
        <v>66.362</v>
      </c>
      <c r="K18" s="67" t="n">
        <f aca="false">IF(D18&lt;&gt;0,H18/D18,0)</f>
        <v>0.0553090112238645</v>
      </c>
      <c r="L18" s="68" t="n">
        <f aca="false">I18/3600</f>
        <v>7.97057805555556</v>
      </c>
      <c r="N18" s="65" t="n">
        <v>1261.8784</v>
      </c>
      <c r="O18" s="66" t="n">
        <v>37.1462</v>
      </c>
      <c r="P18" s="66" t="n">
        <v>45.0656</v>
      </c>
      <c r="Q18" s="66" t="n">
        <v>45.1739</v>
      </c>
      <c r="R18" s="66" t="n">
        <v>56.458</v>
      </c>
      <c r="S18" s="66" t="n">
        <v>29954.673</v>
      </c>
      <c r="T18" s="66" t="n">
        <v>68.499</v>
      </c>
      <c r="U18" s="67" t="n">
        <f aca="false">IF(N18&lt;&gt;0,R18/N18,0)</f>
        <v>0.0447412365565493</v>
      </c>
      <c r="V18" s="68" t="n">
        <f aca="false">S18/3600</f>
        <v>8.3207425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205432411512209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</v>
      </c>
      <c r="I19" s="78" t="n">
        <v>15501.747</v>
      </c>
      <c r="J19" s="78" t="n">
        <v>40.357</v>
      </c>
      <c r="K19" s="53" t="n">
        <f aca="false">IF(D19&lt;&gt;0,H19/D19,0)</f>
        <v>0.0279713420543448</v>
      </c>
      <c r="L19" s="54" t="n">
        <f aca="false">I19/3600</f>
        <v>4.30604083333333</v>
      </c>
      <c r="N19" s="77" t="n">
        <v>5245.9344</v>
      </c>
      <c r="O19" s="78" t="n">
        <v>41.8346</v>
      </c>
      <c r="P19" s="78" t="n">
        <v>43.8032</v>
      </c>
      <c r="Q19" s="78" t="n">
        <v>45.6638</v>
      </c>
      <c r="R19" s="78" t="n">
        <v>141.266</v>
      </c>
      <c r="S19" s="78" t="n">
        <v>15552.15</v>
      </c>
      <c r="T19" s="78" t="n">
        <v>40.7</v>
      </c>
      <c r="U19" s="53" t="n">
        <f aca="false">IF(N19&lt;&gt;0,R19/N19,0)</f>
        <v>0.0269286630804991</v>
      </c>
      <c r="V19" s="54" t="n">
        <f aca="false">S19/3600</f>
        <v>4.320041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773687723935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</v>
      </c>
      <c r="I20" s="80" t="n">
        <v>14010.625</v>
      </c>
      <c r="J20" s="80" t="n">
        <v>37.315</v>
      </c>
      <c r="K20" s="53" t="n">
        <f aca="false">IF(D20&lt;&gt;0,H20/D20,0)</f>
        <v>0.0341910116091744</v>
      </c>
      <c r="L20" s="60" t="n">
        <f aca="false">I20/3600</f>
        <v>3.89184027777778</v>
      </c>
      <c r="N20" s="79" t="n">
        <v>2398.9024</v>
      </c>
      <c r="O20" s="80" t="n">
        <v>39.9517</v>
      </c>
      <c r="P20" s="80" t="n">
        <v>42.4887</v>
      </c>
      <c r="Q20" s="80" t="n">
        <v>43.7161</v>
      </c>
      <c r="R20" s="80" t="n">
        <v>74.66</v>
      </c>
      <c r="S20" s="80" t="n">
        <v>14082.191</v>
      </c>
      <c r="T20" s="80" t="n">
        <v>37.33</v>
      </c>
      <c r="U20" s="53" t="n">
        <f aca="false">IF(N20&lt;&gt;0,R20/N20,0)</f>
        <v>0.0311225667205135</v>
      </c>
      <c r="V20" s="60" t="n">
        <f aca="false">S20/3600</f>
        <v>3.9117197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933488773118632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</v>
      </c>
      <c r="I21" s="80" t="n">
        <v>12618.244</v>
      </c>
      <c r="J21" s="80" t="n">
        <v>35.334</v>
      </c>
      <c r="K21" s="53" t="n">
        <f aca="false">IF(D21&lt;&gt;0,H21/D21,0)</f>
        <v>0.0390767290034934</v>
      </c>
      <c r="L21" s="60" t="n">
        <f aca="false">I21/3600</f>
        <v>3.50506777777778</v>
      </c>
      <c r="N21" s="79" t="n">
        <v>1179.7712</v>
      </c>
      <c r="O21" s="80" t="n">
        <v>37.6141</v>
      </c>
      <c r="P21" s="80" t="n">
        <v>41.3594</v>
      </c>
      <c r="Q21" s="80" t="n">
        <v>42.3161</v>
      </c>
      <c r="R21" s="80" t="n">
        <v>40.222</v>
      </c>
      <c r="S21" s="80" t="n">
        <v>12211.202</v>
      </c>
      <c r="T21" s="80" t="n">
        <v>33.524</v>
      </c>
      <c r="U21" s="53" t="n">
        <f aca="false">IF(N21&lt;&gt;0,R21/N21,0)</f>
        <v>0.0340930512628211</v>
      </c>
      <c r="V21" s="60" t="n">
        <f aca="false">S21/3600</f>
        <v>3.392000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135289691497366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</v>
      </c>
      <c r="I22" s="82" t="n">
        <v>11291.908</v>
      </c>
      <c r="J22" s="82" t="n">
        <v>29.39</v>
      </c>
      <c r="K22" s="67" t="n">
        <f aca="false">IF(D22&lt;&gt;0,H22/D22,0)</f>
        <v>0.0455664264389692</v>
      </c>
      <c r="L22" s="68" t="n">
        <f aca="false">I22/3600</f>
        <v>3.13664111111111</v>
      </c>
      <c r="N22" s="81" t="n">
        <v>600.5368</v>
      </c>
      <c r="O22" s="82" t="n">
        <v>35.2173</v>
      </c>
      <c r="P22" s="82" t="n">
        <v>40.4901</v>
      </c>
      <c r="Q22" s="82" t="n">
        <v>41.432</v>
      </c>
      <c r="R22" s="82" t="n">
        <v>22.041</v>
      </c>
      <c r="S22" s="82" t="n">
        <v>11759.862</v>
      </c>
      <c r="T22" s="82" t="n">
        <v>30.357</v>
      </c>
      <c r="U22" s="67" t="n">
        <f aca="false">IF(N22&lt;&gt;0,R22/N22,0)</f>
        <v>0.0367021637974559</v>
      </c>
      <c r="V22" s="68" t="n">
        <f aca="false">S22/3600</f>
        <v>3.266628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205844202637458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6</v>
      </c>
      <c r="I23" s="78" t="n">
        <v>14586.946</v>
      </c>
      <c r="J23" s="78" t="n">
        <v>41.496</v>
      </c>
      <c r="K23" s="53" t="n">
        <f aca="false">IF(D23&lt;&gt;0,H23/D23,0)</f>
        <v>0.0300829217161079</v>
      </c>
      <c r="L23" s="54" t="n">
        <f aca="false">I23/3600</f>
        <v>4.05192944444444</v>
      </c>
      <c r="N23" s="77" t="n">
        <v>8308.1408</v>
      </c>
      <c r="O23" s="78" t="n">
        <v>40.1437</v>
      </c>
      <c r="P23" s="78" t="n">
        <v>42.7385</v>
      </c>
      <c r="Q23" s="78" t="n">
        <v>44.1965</v>
      </c>
      <c r="R23" s="78" t="n">
        <v>264.24</v>
      </c>
      <c r="S23" s="78" t="n">
        <v>14587.164</v>
      </c>
      <c r="T23" s="78" t="n">
        <v>41.605</v>
      </c>
      <c r="U23" s="53" t="n">
        <f aca="false">IF(N23&lt;&gt;0,R23/N23,0)</f>
        <v>0.0318049496705689</v>
      </c>
      <c r="V23" s="54" t="n">
        <f aca="false">S23/3600</f>
        <v>4.0519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606255218033524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</v>
      </c>
      <c r="I24" s="80" t="n">
        <v>12502.072</v>
      </c>
      <c r="J24" s="80" t="n">
        <v>37.159</v>
      </c>
      <c r="K24" s="53" t="n">
        <f aca="false">IF(D24&lt;&gt;0,H24/D24,0)</f>
        <v>0.0385169253663221</v>
      </c>
      <c r="L24" s="60" t="n">
        <f aca="false">I24/3600</f>
        <v>3.47279777777778</v>
      </c>
      <c r="N24" s="79" t="n">
        <v>3628.6328</v>
      </c>
      <c r="O24" s="80" t="n">
        <v>37.6196</v>
      </c>
      <c r="P24" s="80" t="n">
        <v>40.9861</v>
      </c>
      <c r="Q24" s="80" t="n">
        <v>41.8221</v>
      </c>
      <c r="R24" s="80" t="n">
        <v>144.88</v>
      </c>
      <c r="S24" s="80" t="n">
        <v>13017.084</v>
      </c>
      <c r="T24" s="80" t="n">
        <v>38.313</v>
      </c>
      <c r="U24" s="53" t="n">
        <f aca="false">IF(N24&lt;&gt;0,R24/N24,0)</f>
        <v>0.0399268837563283</v>
      </c>
      <c r="V24" s="60" t="n">
        <f aca="false">S24/3600</f>
        <v>3.615856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387226750980433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3</v>
      </c>
      <c r="I25" s="80" t="n">
        <v>11333.17</v>
      </c>
      <c r="J25" s="80" t="n">
        <v>32.853</v>
      </c>
      <c r="K25" s="53" t="n">
        <f aca="false">IF(D25&lt;&gt;0,H25/D25,0)</f>
        <v>0.0472281883405406</v>
      </c>
      <c r="L25" s="60" t="n">
        <f aca="false">I25/3600</f>
        <v>3.14810277777778</v>
      </c>
      <c r="N25" s="79" t="n">
        <v>1698.2728</v>
      </c>
      <c r="O25" s="80" t="n">
        <v>35.0311</v>
      </c>
      <c r="P25" s="80" t="n">
        <v>39.475</v>
      </c>
      <c r="Q25" s="80" t="n">
        <v>40.1751</v>
      </c>
      <c r="R25" s="80" t="n">
        <v>81.825</v>
      </c>
      <c r="S25" s="80" t="n">
        <v>11367.209</v>
      </c>
      <c r="T25" s="80" t="n">
        <v>32.916</v>
      </c>
      <c r="U25" s="53" t="n">
        <f aca="false">IF(N25&lt;&gt;0,R25/N25,0)</f>
        <v>0.048181305147206</v>
      </c>
      <c r="V25" s="60" t="n">
        <f aca="false">S25/3600</f>
        <v>3.1575580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216248610989724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</v>
      </c>
      <c r="I26" s="82" t="n">
        <v>10629.437</v>
      </c>
      <c r="J26" s="82" t="n">
        <v>28.126</v>
      </c>
      <c r="K26" s="67" t="n">
        <f aca="false">IF(D26&lt;&gt;0,H26/D26,0)</f>
        <v>0.0560537723056679</v>
      </c>
      <c r="L26" s="68" t="n">
        <f aca="false">I26/3600</f>
        <v>2.95262138888889</v>
      </c>
      <c r="N26" s="81" t="n">
        <v>796.7344</v>
      </c>
      <c r="O26" s="82" t="n">
        <v>32.5212</v>
      </c>
      <c r="P26" s="82" t="n">
        <v>38.2929</v>
      </c>
      <c r="Q26" s="82" t="n">
        <v>39.2229</v>
      </c>
      <c r="R26" s="82" t="n">
        <v>44.012</v>
      </c>
      <c r="S26" s="82" t="n">
        <v>11082.883</v>
      </c>
      <c r="T26" s="82" t="n">
        <v>29.484</v>
      </c>
      <c r="U26" s="67" t="n">
        <f aca="false">IF(N26&lt;&gt;0,R26/N26,0)</f>
        <v>0.0552404916870666</v>
      </c>
      <c r="V26" s="68" t="n">
        <f aca="false">S26/3600</f>
        <v>3.0785786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156337366643555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2</v>
      </c>
      <c r="I27" s="78" t="n">
        <v>32558.083</v>
      </c>
      <c r="J27" s="78" t="n">
        <v>79.762</v>
      </c>
      <c r="K27" s="53" t="n">
        <f aca="false">IF(D27&lt;&gt;0,H27/D27,0)</f>
        <v>0.0230386483135655</v>
      </c>
      <c r="L27" s="54" t="n">
        <f aca="false">I27/3600</f>
        <v>9.04391194444444</v>
      </c>
      <c r="N27" s="77" t="n">
        <v>20341.0928</v>
      </c>
      <c r="O27" s="78" t="n">
        <v>38.6142</v>
      </c>
      <c r="P27" s="78" t="n">
        <v>40.1735</v>
      </c>
      <c r="Q27" s="78" t="n">
        <v>43.8253</v>
      </c>
      <c r="R27" s="78" t="n">
        <v>476.69</v>
      </c>
      <c r="S27" s="78" t="n">
        <v>32793.987</v>
      </c>
      <c r="T27" s="78" t="n">
        <v>80.698</v>
      </c>
      <c r="U27" s="53" t="n">
        <f aca="false">IF(N27&lt;&gt;0,R27/N27,0)</f>
        <v>0.0234348274543047</v>
      </c>
      <c r="V27" s="54" t="n">
        <f aca="false">S27/3600</f>
        <v>9.1094408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202644567250686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8</v>
      </c>
      <c r="I28" s="80" t="n">
        <v>27155.061</v>
      </c>
      <c r="J28" s="80" t="n">
        <v>66.081</v>
      </c>
      <c r="K28" s="53" t="n">
        <f aca="false">IF(D28&lt;&gt;0,H28/D28,0)</f>
        <v>0.0370196099971601</v>
      </c>
      <c r="L28" s="60" t="n">
        <f aca="false">I28/3600</f>
        <v>7.5430725</v>
      </c>
      <c r="N28" s="79" t="n">
        <v>6574.196</v>
      </c>
      <c r="O28" s="80" t="n">
        <v>37.0267</v>
      </c>
      <c r="P28" s="80" t="n">
        <v>39.2524</v>
      </c>
      <c r="Q28" s="80" t="n">
        <v>42.161</v>
      </c>
      <c r="R28" s="80" t="n">
        <v>241.548</v>
      </c>
      <c r="S28" s="80" t="n">
        <v>28299.838</v>
      </c>
      <c r="T28" s="80" t="n">
        <v>69.186</v>
      </c>
      <c r="U28" s="53" t="n">
        <f aca="false">IF(N28&lt;&gt;0,R28/N28,0)</f>
        <v>0.0367418312444594</v>
      </c>
      <c r="V28" s="60" t="n">
        <f aca="false">S28/3600</f>
        <v>7.861066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886306563592495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</v>
      </c>
      <c r="I29" s="80" t="n">
        <v>25276.474</v>
      </c>
      <c r="J29" s="80" t="n">
        <v>63.367</v>
      </c>
      <c r="K29" s="53" t="n">
        <f aca="false">IF(D29&lt;&gt;0,H29/D29,0)</f>
        <v>0.045710982629521</v>
      </c>
      <c r="L29" s="60" t="n">
        <f aca="false">I29/3600</f>
        <v>7.02124277777778</v>
      </c>
      <c r="N29" s="79" t="n">
        <v>3130.7984</v>
      </c>
      <c r="O29" s="80" t="n">
        <v>35.1731</v>
      </c>
      <c r="P29" s="80" t="n">
        <v>38.4796</v>
      </c>
      <c r="Q29" s="80" t="n">
        <v>40.7038</v>
      </c>
      <c r="R29" s="80" t="n">
        <v>138.466</v>
      </c>
      <c r="S29" s="80" t="n">
        <v>25340.185</v>
      </c>
      <c r="T29" s="80" t="n">
        <v>63.835</v>
      </c>
      <c r="U29" s="53" t="n">
        <f aca="false">IF(N29&lt;&gt;0,R29/N29,0)</f>
        <v>0.0442270572260418</v>
      </c>
      <c r="V29" s="60" t="n">
        <f aca="false">S29/3600</f>
        <v>7.0389402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58058046905465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</v>
      </c>
      <c r="I30" s="82" t="n">
        <v>22547.614</v>
      </c>
      <c r="J30" s="82" t="n">
        <v>55.754</v>
      </c>
      <c r="K30" s="67" t="n">
        <f aca="false">IF(D30&lt;&gt;0,H30/D30,0)</f>
        <v>0.05347044653241</v>
      </c>
      <c r="L30" s="68" t="n">
        <f aca="false">I30/3600</f>
        <v>6.26322611111111</v>
      </c>
      <c r="N30" s="81" t="n">
        <v>1602.2272</v>
      </c>
      <c r="O30" s="82" t="n">
        <v>32.966</v>
      </c>
      <c r="P30" s="82" t="n">
        <v>37.8028</v>
      </c>
      <c r="Q30" s="82" t="n">
        <v>39.5812</v>
      </c>
      <c r="R30" s="82" t="n">
        <v>79.699</v>
      </c>
      <c r="S30" s="82" t="n">
        <v>22598.776</v>
      </c>
      <c r="T30" s="82" t="n">
        <v>56.16</v>
      </c>
      <c r="U30" s="67" t="n">
        <f aca="false">IF(N30&lt;&gt;0,R30/N30,0)</f>
        <v>0.0497426332545097</v>
      </c>
      <c r="V30" s="68" t="n">
        <f aca="false">S30/3600</f>
        <v>6.277437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43975378897858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2</v>
      </c>
      <c r="I31" s="78" t="n">
        <v>37680.462</v>
      </c>
      <c r="J31" s="78" t="n">
        <v>91.962</v>
      </c>
      <c r="K31" s="53" t="n">
        <f aca="false">IF(D31&lt;&gt;0,H31/D31,0)</f>
        <v>0.0286501577275728</v>
      </c>
      <c r="L31" s="54" t="n">
        <f aca="false">I31/3600</f>
        <v>10.466795</v>
      </c>
      <c r="N31" s="77" t="n">
        <v>19180.644</v>
      </c>
      <c r="O31" s="78" t="n">
        <v>39.2876</v>
      </c>
      <c r="P31" s="78" t="n">
        <v>44.0401</v>
      </c>
      <c r="Q31" s="78" t="n">
        <v>45.3822</v>
      </c>
      <c r="R31" s="78" t="n">
        <v>569.78</v>
      </c>
      <c r="S31" s="78" t="n">
        <v>39271.103</v>
      </c>
      <c r="T31" s="78" t="n">
        <v>94.021</v>
      </c>
      <c r="U31" s="53" t="n">
        <f aca="false">IF(N31&lt;&gt;0,R31/N31,0)</f>
        <v>0.0297059890168443</v>
      </c>
      <c r="V31" s="54" t="n">
        <f aca="false">S31/3600</f>
        <v>10.9086397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38925518569303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</v>
      </c>
      <c r="I32" s="80" t="n">
        <v>31970.976</v>
      </c>
      <c r="J32" s="80" t="n">
        <v>79.294</v>
      </c>
      <c r="K32" s="53" t="n">
        <f aca="false">IF(D32&lt;&gt;0,H32/D32,0)</f>
        <v>0.0433974656021583</v>
      </c>
      <c r="L32" s="60" t="n">
        <f aca="false">I32/3600</f>
        <v>8.88082666666667</v>
      </c>
      <c r="N32" s="79" t="n">
        <v>6775.108</v>
      </c>
      <c r="O32" s="80" t="n">
        <v>37.5847</v>
      </c>
      <c r="P32" s="80" t="n">
        <v>42.8095</v>
      </c>
      <c r="Q32" s="80" t="n">
        <v>43.4101</v>
      </c>
      <c r="R32" s="80" t="n">
        <v>296.987</v>
      </c>
      <c r="S32" s="80" t="n">
        <v>31972.006</v>
      </c>
      <c r="T32" s="80" t="n">
        <v>78.249</v>
      </c>
      <c r="U32" s="53" t="n">
        <f aca="false">IF(N32&lt;&gt;0,R32/N32,0)</f>
        <v>0.0438350207849085</v>
      </c>
      <c r="V32" s="60" t="n">
        <f aca="false">S32/3600</f>
        <v>8.8811127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0865031925010198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28695.345</v>
      </c>
      <c r="J33" s="80" t="n">
        <v>73.6</v>
      </c>
      <c r="K33" s="53" t="n">
        <f aca="false">IF(D33&lt;&gt;0,H33/D33,0)</f>
        <v>0.0535353897410437</v>
      </c>
      <c r="L33" s="60" t="n">
        <f aca="false">I33/3600</f>
        <v>7.97092916666667</v>
      </c>
      <c r="N33" s="79" t="n">
        <v>3134.5784</v>
      </c>
      <c r="O33" s="80" t="n">
        <v>35.7154</v>
      </c>
      <c r="P33" s="80" t="n">
        <v>41.6335</v>
      </c>
      <c r="Q33" s="80" t="n">
        <v>41.6045</v>
      </c>
      <c r="R33" s="80" t="n">
        <v>163.436</v>
      </c>
      <c r="S33" s="80" t="n">
        <v>28780.443</v>
      </c>
      <c r="T33" s="80" t="n">
        <v>73.086</v>
      </c>
      <c r="U33" s="53" t="n">
        <f aca="false">IF(N33&lt;&gt;0,R33/N33,0)</f>
        <v>0.0521397072091099</v>
      </c>
      <c r="V33" s="60" t="n">
        <f aca="false">S33/3600</f>
        <v>7.994567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299152401529001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</v>
      </c>
      <c r="I34" s="82" t="n">
        <v>26495.555</v>
      </c>
      <c r="J34" s="82" t="n">
        <v>69.56</v>
      </c>
      <c r="K34" s="67" t="n">
        <f aca="false">IF(D34&lt;&gt;0,H34/D34,0)</f>
        <v>0.0594812473354806</v>
      </c>
      <c r="L34" s="68" t="n">
        <f aca="false">I34/3600</f>
        <v>7.35987638888889</v>
      </c>
      <c r="N34" s="81" t="n">
        <v>1646.7984</v>
      </c>
      <c r="O34" s="82" t="n">
        <v>33.7478</v>
      </c>
      <c r="P34" s="82" t="n">
        <v>40.6661</v>
      </c>
      <c r="Q34" s="82" t="n">
        <v>40.2992</v>
      </c>
      <c r="R34" s="82" t="n">
        <v>91.643</v>
      </c>
      <c r="S34" s="82" t="n">
        <v>27662.108</v>
      </c>
      <c r="T34" s="82" t="n">
        <v>71.494</v>
      </c>
      <c r="U34" s="67" t="n">
        <f aca="false">IF(N34&lt;&gt;0,R34/N34,0)</f>
        <v>0.0556491917893532</v>
      </c>
      <c r="V34" s="68" t="n">
        <f aca="false">S34/3600</f>
        <v>7.683918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01617321780069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6</v>
      </c>
      <c r="I35" s="78" t="n">
        <v>45927.806</v>
      </c>
      <c r="J35" s="78" t="n">
        <v>125.673</v>
      </c>
      <c r="K35" s="53" t="n">
        <f aca="false">IF(D35&lt;&gt;0,H35/D35,0)</f>
        <v>0.0206042572523513</v>
      </c>
      <c r="L35" s="54" t="n">
        <f aca="false">I35/3600</f>
        <v>12.7577238888889</v>
      </c>
      <c r="N35" s="77" t="n">
        <v>40217.4024</v>
      </c>
      <c r="O35" s="78" t="n">
        <v>37.431</v>
      </c>
      <c r="P35" s="78" t="n">
        <v>42.3771</v>
      </c>
      <c r="Q35" s="78" t="n">
        <v>44.5418</v>
      </c>
      <c r="R35" s="78" t="n">
        <v>861.15</v>
      </c>
      <c r="S35" s="78" t="n">
        <v>45933.547</v>
      </c>
      <c r="T35" s="78" t="n">
        <v>126.391</v>
      </c>
      <c r="U35" s="53" t="n">
        <f aca="false">IF(N35&lt;&gt;0,R35/N35,0)</f>
        <v>0.0214123724708784</v>
      </c>
      <c r="V35" s="54" t="n">
        <f aca="false">S35/3600</f>
        <v>12.7593186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461183742191922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</v>
      </c>
      <c r="I36" s="80" t="n">
        <v>32840.569</v>
      </c>
      <c r="J36" s="80" t="n">
        <v>87.079</v>
      </c>
      <c r="K36" s="53" t="n">
        <f aca="false">IF(D36&lt;&gt;0,H36/D36,0)</f>
        <v>0.0282107126229184</v>
      </c>
      <c r="L36" s="60" t="n">
        <f aca="false">I36/3600</f>
        <v>9.12238027777778</v>
      </c>
      <c r="N36" s="79" t="n">
        <v>7777.5232</v>
      </c>
      <c r="O36" s="80" t="n">
        <v>35.4325</v>
      </c>
      <c r="P36" s="80" t="n">
        <v>41.1117</v>
      </c>
      <c r="Q36" s="80" t="n">
        <v>43.3935</v>
      </c>
      <c r="R36" s="80" t="n">
        <v>224.001</v>
      </c>
      <c r="S36" s="80" t="n">
        <v>32884.155</v>
      </c>
      <c r="T36" s="80" t="n">
        <v>87.282</v>
      </c>
      <c r="U36" s="53" t="n">
        <f aca="false">IF(N36&lt;&gt;0,R36/N36,0)</f>
        <v>0.0288010712716357</v>
      </c>
      <c r="V36" s="60" t="n">
        <f aca="false">S36/3600</f>
        <v>9.134487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259932394675852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</v>
      </c>
      <c r="I37" s="80" t="n">
        <v>28986.114</v>
      </c>
      <c r="J37" s="80" t="n">
        <v>77.251</v>
      </c>
      <c r="K37" s="53" t="n">
        <f aca="false">IF(D37&lt;&gt;0,H37/D37,0)</f>
        <v>0.0383602857911782</v>
      </c>
      <c r="L37" s="60" t="n">
        <f aca="false">I37/3600</f>
        <v>8.05169833333333</v>
      </c>
      <c r="N37" s="79" t="n">
        <v>2459.2536</v>
      </c>
      <c r="O37" s="80" t="n">
        <v>34.01</v>
      </c>
      <c r="P37" s="80" t="n">
        <v>39.8488</v>
      </c>
      <c r="Q37" s="80" t="n">
        <v>42.3376</v>
      </c>
      <c r="R37" s="80" t="n">
        <v>95.2</v>
      </c>
      <c r="S37" s="80" t="n">
        <v>30138.379</v>
      </c>
      <c r="T37" s="80" t="n">
        <v>79.528</v>
      </c>
      <c r="U37" s="53" t="n">
        <f aca="false">IF(N37&lt;&gt;0,R37/N37,0)</f>
        <v>0.0387109324552783</v>
      </c>
      <c r="V37" s="60" t="n">
        <f aca="false">S37/3600</f>
        <v>8.3717719444444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0829299808297236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5</v>
      </c>
      <c r="I38" s="82" t="n">
        <v>27211.127</v>
      </c>
      <c r="J38" s="82" t="n">
        <v>73.897</v>
      </c>
      <c r="K38" s="67" t="n">
        <f aca="false">IF(D38&lt;&gt;0,H38/D38,0)</f>
        <v>0.0475279765180701</v>
      </c>
      <c r="L38" s="68" t="n">
        <f aca="false">I38/3600</f>
        <v>7.55864638888889</v>
      </c>
      <c r="N38" s="81" t="n">
        <v>1086.3256</v>
      </c>
      <c r="O38" s="82" t="n">
        <v>32.2516</v>
      </c>
      <c r="P38" s="82" t="n">
        <v>38.8656</v>
      </c>
      <c r="Q38" s="82" t="n">
        <v>41.5122</v>
      </c>
      <c r="R38" s="82" t="n">
        <v>51.447</v>
      </c>
      <c r="S38" s="82" t="n">
        <v>27225.152</v>
      </c>
      <c r="T38" s="82" t="n">
        <v>74.568</v>
      </c>
      <c r="U38" s="67" t="n">
        <f aca="false">IF(N38&lt;&gt;0,R38/N38,0)</f>
        <v>0.0473587292796929</v>
      </c>
      <c r="V38" s="68" t="n">
        <f aca="false">S38/3600</f>
        <v>7.562542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710219048538059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59822039352925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2244049603417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669087644899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61.5050725356773</v>
      </c>
      <c r="L106" s="83" t="n">
        <f aca="false">GEOMEAN(L3:L98)</f>
        <v>0</v>
      </c>
      <c r="T106" s="83" t="n">
        <f aca="false">GEOMEAN(T3:T98)</f>
        <v>61.2345396372094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601453875028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83605833333333</v>
      </c>
      <c r="L108" s="83" t="n">
        <f aca="false">SUM(L3:L98)</f>
        <v>259.467964444444</v>
      </c>
      <c r="T108" s="83" t="n">
        <f aca="false">SUM(T3:T98)/3600</f>
        <v>0.676325833333333</v>
      </c>
      <c r="V108" s="83" t="n">
        <f aca="false">SUM(V3:V98)</f>
        <v>262.33305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019872137138915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389453783809767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61.5050725356773</v>
      </c>
      <c r="L113" s="83" t="n">
        <f aca="false">GEOMEAN(L3:L38)</f>
        <v>6.45094494356374</v>
      </c>
      <c r="T113" s="83" t="n">
        <f aca="false">GEOMEAN(T3:T38)</f>
        <v>61.2345396372094</v>
      </c>
      <c r="V113" s="83" t="n">
        <f aca="false">GEOMEAN(V3:V38)</f>
        <v>6.5122155170054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5601453875028</v>
      </c>
      <c r="V114" s="84" t="n">
        <f aca="false">V113/L113</f>
        <v>1.00949792223895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/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0.0137823593875857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0114561334345987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0.0020309562307039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00917444070215634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0.0242425415087681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243891652386172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0.0216952842543418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225255545519157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0.00590142324970879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0159080201571298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0.00807391108638743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0113639459398805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0.0124598098271241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0.0181710931601499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e">
        <f aca="false">'AI-HE'!V107</f>
        <v>#DIV/0!</v>
      </c>
      <c r="D12" s="33"/>
      <c r="E12" s="33"/>
      <c r="F12" s="33"/>
      <c r="G12" s="33" t="e">
        <f aca="false">'AI-LC'!V107</f>
        <v>#DIV/0!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9314111778816</v>
      </c>
      <c r="D13" s="26"/>
      <c r="E13" s="26"/>
      <c r="F13" s="26"/>
      <c r="G13" s="26" t="n">
        <f aca="false">'AI-LC'!T107</f>
        <v>1.00687165679085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0.00952145648610108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0151386054659504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598220393529259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190749087759807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0831448465938365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222440496034173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0.013684390735204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106618303770364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0.0337178980370467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25838505582937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0153487107448311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5.50483617547056E-005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0.00600861680264633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0.00786683504065695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1669087644899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e">
        <f aca="false">'RA-HE'!V107</f>
        <v>#DIV/0!</v>
      </c>
      <c r="D25" s="33"/>
      <c r="E25" s="33"/>
      <c r="F25" s="33"/>
      <c r="G25" s="33" t="e">
        <f aca="false">'RA-LC'!V107</f>
        <v>#DIV/0!</v>
      </c>
      <c r="H25" s="33"/>
      <c r="I25" s="33"/>
      <c r="J25" s="33"/>
      <c r="K25" s="33" t="e">
        <f aca="false">'RA-HE10'!V107</f>
        <v>#DIV/0!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00183321662926</v>
      </c>
      <c r="D26" s="26"/>
      <c r="E26" s="26"/>
      <c r="F26" s="26"/>
      <c r="G26" s="26" t="n">
        <f aca="false">'RA-LC'!T107</f>
        <v>0.99959896599382</v>
      </c>
      <c r="H26" s="26"/>
      <c r="I26" s="26"/>
      <c r="J26" s="26"/>
      <c r="K26" s="26" t="n">
        <f aca="false">'RA-HE10'!T107</f>
        <v>0.995601453875028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98757861135017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201021681455249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0.01465756052453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141736021901132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0.049837204611768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375069159625842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62557707377667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23396931023508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0.00534086403844796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0214275735719952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0538547680007625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3.10561573657372E-005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337148223221</v>
      </c>
      <c r="D38" s="33"/>
      <c r="E38" s="33"/>
      <c r="F38" s="33"/>
      <c r="G38" s="33" t="n">
        <f aca="false">'LB-LC'!V107</f>
        <v>1.00182607230366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0.996757046923871</v>
      </c>
      <c r="D39" s="26"/>
      <c r="E39" s="26"/>
      <c r="F39" s="26"/>
      <c r="G39" s="26" t="n">
        <f aca="false">'LB-LC'!T107</f>
        <v>1.00769442803507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5.7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3</v>
      </c>
      <c r="AB17" s="0" t="n">
        <v>7</v>
      </c>
    </row>
    <row r="18" customFormat="false" ht="15" hidden="false" customHeight="false" outlineLevel="0" collapsed="false">
      <c r="AA18" s="42" t="s">
        <v>74</v>
      </c>
      <c r="AB18" s="0" t="n">
        <v>51</v>
      </c>
    </row>
    <row r="19" customFormat="false" ht="15" hidden="false" customHeight="false" outlineLevel="0" collapsed="false">
      <c r="AA19" s="42" t="s">
        <v>75</v>
      </c>
      <c r="AB19" s="0" t="n">
        <v>67</v>
      </c>
    </row>
    <row r="20" customFormat="false" ht="15" hidden="false" customHeight="false" outlineLevel="0" collapsed="false">
      <c r="AA20" s="42" t="s">
        <v>76</v>
      </c>
      <c r="AB20" s="0" t="n">
        <v>91</v>
      </c>
    </row>
    <row r="21" customFormat="false" ht="15" hidden="false" customHeight="false" outlineLevel="0" collapsed="false">
      <c r="AA21" s="42" t="s">
        <v>77</v>
      </c>
      <c r="AB21" s="0" t="n">
        <v>95</v>
      </c>
    </row>
    <row r="22" customFormat="false" ht="15" hidden="false" customHeight="false" outlineLevel="0" collapsed="false">
      <c r="AA22" s="42" t="s">
        <v>78</v>
      </c>
      <c r="AB22" s="0" t="n">
        <v>15</v>
      </c>
    </row>
    <row r="23" customFormat="false" ht="15" hidden="false" customHeight="false" outlineLevel="0" collapsed="false">
      <c r="AA23" s="42" t="s">
        <v>39</v>
      </c>
      <c r="AB23" s="0" t="n">
        <v>3</v>
      </c>
    </row>
    <row r="24" customFormat="false" ht="15" hidden="false" customHeight="false" outlineLevel="0" collapsed="false">
      <c r="AA24" s="42" t="s">
        <v>79</v>
      </c>
      <c r="AB24" s="0" t="n">
        <v>71</v>
      </c>
    </row>
    <row r="25" customFormat="false" ht="15" hidden="false" customHeight="false" outlineLevel="0" collapsed="false">
      <c r="AA25" s="42" t="s">
        <v>80</v>
      </c>
      <c r="AB25" s="0" t="n">
        <v>75</v>
      </c>
    </row>
    <row r="26" customFormat="false" ht="15" hidden="false" customHeight="false" outlineLevel="0" collapsed="false">
      <c r="AA26" s="42" t="s">
        <v>81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5160.785</v>
      </c>
      <c r="J3" s="52" t="n">
        <v>80.324</v>
      </c>
      <c r="K3" s="53" t="n">
        <f aca="false">IF(D3&lt;&gt;0,H3/D3,0)</f>
        <v>0.0270453792712839</v>
      </c>
      <c r="L3" s="54" t="n">
        <f aca="false">I3/3600</f>
        <v>1.43355138888889</v>
      </c>
      <c r="N3" s="51" t="n">
        <v>118222.6096</v>
      </c>
      <c r="O3" s="52" t="n">
        <v>43.5001</v>
      </c>
      <c r="P3" s="52" t="n">
        <v>42.9344</v>
      </c>
      <c r="Q3" s="52" t="n">
        <v>44.835</v>
      </c>
      <c r="R3" s="52" t="n">
        <v>3274.151</v>
      </c>
      <c r="S3" s="52" t="n">
        <v>5404.13</v>
      </c>
      <c r="T3" s="52" t="n">
        <v>84.208</v>
      </c>
      <c r="U3" s="53" t="n">
        <f aca="false">IF(N3&lt;&gt;0,R3/N3,0)</f>
        <v>0.027694795530888</v>
      </c>
      <c r="V3" s="55" t="n">
        <f aca="false">S3/3600</f>
        <v>1.5011472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026257695402333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4841.702</v>
      </c>
      <c r="J4" s="59" t="n">
        <v>72.072</v>
      </c>
      <c r="K4" s="53" t="n">
        <f aca="false">IF(D4&lt;&gt;0,H4/D4,0)</f>
        <v>0.040709703917342</v>
      </c>
      <c r="L4" s="60" t="n">
        <f aca="false">I4/3600</f>
        <v>1.34491722222222</v>
      </c>
      <c r="N4" s="58" t="n">
        <v>66763.4416</v>
      </c>
      <c r="O4" s="59" t="n">
        <v>40.3895</v>
      </c>
      <c r="P4" s="59" t="n">
        <v>40.3074</v>
      </c>
      <c r="Q4" s="59" t="n">
        <v>42.3007</v>
      </c>
      <c r="R4" s="59" t="n">
        <v>2792.21</v>
      </c>
      <c r="S4" s="59" t="n">
        <v>4870.453</v>
      </c>
      <c r="T4" s="59" t="n">
        <v>72.696</v>
      </c>
      <c r="U4" s="53" t="n">
        <f aca="false">IF(N4&lt;&gt;0,R4/N4,0)</f>
        <v>0.0418224395430208</v>
      </c>
      <c r="V4" s="61" t="n">
        <f aca="false">S4/3600</f>
        <v>1.3529036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0304072754862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4247.684</v>
      </c>
      <c r="J5" s="59" t="n">
        <v>63.835</v>
      </c>
      <c r="K5" s="53" t="n">
        <f aca="false">IF(D5&lt;&gt;0,H5/D5,0)</f>
        <v>0.0566920166082004</v>
      </c>
      <c r="L5" s="60" t="n">
        <f aca="false">I5/3600</f>
        <v>1.17991222222222</v>
      </c>
      <c r="N5" s="58" t="n">
        <v>38397.4224</v>
      </c>
      <c r="O5" s="59" t="n">
        <v>37.3445</v>
      </c>
      <c r="P5" s="59" t="n">
        <v>38.5473</v>
      </c>
      <c r="Q5" s="59" t="n">
        <v>40.513</v>
      </c>
      <c r="R5" s="59" t="n">
        <v>2230.551</v>
      </c>
      <c r="S5" s="59" t="n">
        <v>4294.781</v>
      </c>
      <c r="T5" s="59" t="n">
        <v>64.396</v>
      </c>
      <c r="U5" s="53" t="n">
        <f aca="false">IF(N5&lt;&gt;0,R5/N5,0)</f>
        <v>0.0580911649944502</v>
      </c>
      <c r="V5" s="61" t="n">
        <f aca="false">S5/3600</f>
        <v>1.1929947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0293856224352477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4084.024</v>
      </c>
      <c r="J6" s="66" t="n">
        <v>59.108</v>
      </c>
      <c r="K6" s="67" t="n">
        <f aca="false">IF(D6&lt;&gt;0,H6/D6,0)</f>
        <v>0.0725685374338326</v>
      </c>
      <c r="L6" s="68" t="n">
        <f aca="false">I6/3600</f>
        <v>1.13445111111111</v>
      </c>
      <c r="N6" s="65" t="n">
        <v>21787.9712</v>
      </c>
      <c r="O6" s="66" t="n">
        <v>34.2516</v>
      </c>
      <c r="P6" s="66" t="n">
        <v>37.3898</v>
      </c>
      <c r="Q6" s="66" t="n">
        <v>39.3798</v>
      </c>
      <c r="R6" s="66" t="n">
        <v>1584.338</v>
      </c>
      <c r="S6" s="66" t="n">
        <v>3995.057</v>
      </c>
      <c r="T6" s="66" t="n">
        <v>57.439</v>
      </c>
      <c r="U6" s="67" t="n">
        <f aca="false">IF(N6&lt;&gt;0,R6/N6,0)</f>
        <v>0.0727161783654276</v>
      </c>
      <c r="V6" s="69" t="n">
        <f aca="false">S6/3600</f>
        <v>1.1097380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0071438560803509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5470.477</v>
      </c>
      <c r="J7" s="52" t="n">
        <v>88.264</v>
      </c>
      <c r="K7" s="53" t="n">
        <f aca="false">IF(D7&lt;&gt;0,H7/D7,0)</f>
        <v>0.0299983136803499</v>
      </c>
      <c r="L7" s="54" t="n">
        <f aca="false">I7/3600</f>
        <v>1.51957694444444</v>
      </c>
      <c r="N7" s="51" t="n">
        <v>119382.4688</v>
      </c>
      <c r="O7" s="52" t="n">
        <v>43.2585</v>
      </c>
      <c r="P7" s="52" t="n">
        <v>45.6403</v>
      </c>
      <c r="Q7" s="52" t="n">
        <v>45.2379</v>
      </c>
      <c r="R7" s="52" t="n">
        <v>3662.213</v>
      </c>
      <c r="S7" s="52" t="n">
        <v>5313.057</v>
      </c>
      <c r="T7" s="52" t="n">
        <v>86.533</v>
      </c>
      <c r="U7" s="53" t="n">
        <f aca="false">IF(N7&lt;&gt;0,R7/N7,0)</f>
        <v>0.0306763047942597</v>
      </c>
      <c r="V7" s="55" t="n">
        <f aca="false">S7/3600</f>
        <v>1.4758491666666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24539969981773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4697.152</v>
      </c>
      <c r="J8" s="59" t="n">
        <v>75.816</v>
      </c>
      <c r="K8" s="53" t="n">
        <f aca="false">IF(D8&lt;&gt;0,H8/D8,0)</f>
        <v>0.0483482302460756</v>
      </c>
      <c r="L8" s="60" t="n">
        <f aca="false">I8/3600</f>
        <v>1.30476444444444</v>
      </c>
      <c r="N8" s="58" t="n">
        <v>69737.0704</v>
      </c>
      <c r="O8" s="59" t="n">
        <v>39.8553</v>
      </c>
      <c r="P8" s="59" t="n">
        <v>43.3364</v>
      </c>
      <c r="Q8" s="59" t="n">
        <v>43.4432</v>
      </c>
      <c r="R8" s="59" t="n">
        <v>3476.181</v>
      </c>
      <c r="S8" s="59" t="n">
        <v>4760.317</v>
      </c>
      <c r="T8" s="59" t="n">
        <v>76.393</v>
      </c>
      <c r="U8" s="53" t="n">
        <f aca="false">IF(N8&lt;&gt;0,R8/N8,0)</f>
        <v>0.0498469605915651</v>
      </c>
      <c r="V8" s="61" t="n">
        <f aca="false">S8/3600</f>
        <v>1.3223102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34477617492355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4263.113</v>
      </c>
      <c r="J9" s="59" t="n">
        <v>67.158</v>
      </c>
      <c r="K9" s="53" t="n">
        <f aca="false">IF(D9&lt;&gt;0,H9/D9,0)</f>
        <v>0.0713666060859196</v>
      </c>
      <c r="L9" s="60" t="n">
        <f aca="false">I9/3600</f>
        <v>1.18419805555556</v>
      </c>
      <c r="N9" s="58" t="n">
        <v>40672.4656</v>
      </c>
      <c r="O9" s="59" t="n">
        <v>36.7957</v>
      </c>
      <c r="P9" s="59" t="n">
        <v>41.3248</v>
      </c>
      <c r="Q9" s="59" t="n">
        <v>41.8075</v>
      </c>
      <c r="R9" s="59" t="n">
        <v>2999.858</v>
      </c>
      <c r="S9" s="59" t="n">
        <v>4307.729</v>
      </c>
      <c r="T9" s="59" t="n">
        <v>67.984</v>
      </c>
      <c r="U9" s="53" t="n">
        <f aca="false">IF(N9&lt;&gt;0,R9/N9,0)</f>
        <v>0.0737564825674104</v>
      </c>
      <c r="V9" s="61" t="n">
        <f aca="false">S9/3600</f>
        <v>1.1965913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379222856960965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4115.193</v>
      </c>
      <c r="J10" s="66" t="n">
        <v>63.882</v>
      </c>
      <c r="K10" s="67" t="n">
        <f aca="false">IF(D10&lt;&gt;0,H10/D10,0)</f>
        <v>0.0892411116610041</v>
      </c>
      <c r="L10" s="68" t="n">
        <f aca="false">I10/3600</f>
        <v>1.14310916666667</v>
      </c>
      <c r="N10" s="65" t="n">
        <v>24211.7104</v>
      </c>
      <c r="O10" s="66" t="n">
        <v>34.0005</v>
      </c>
      <c r="P10" s="66" t="n">
        <v>39.8536</v>
      </c>
      <c r="Q10" s="66" t="n">
        <v>40.5984</v>
      </c>
      <c r="R10" s="66" t="n">
        <v>2216.804</v>
      </c>
      <c r="S10" s="66" t="n">
        <v>4004.995</v>
      </c>
      <c r="T10" s="66" t="n">
        <v>62.166</v>
      </c>
      <c r="U10" s="67" t="n">
        <f aca="false">IF(N10&lt;&gt;0,R10/N10,0)</f>
        <v>0.091559165518517</v>
      </c>
      <c r="V10" s="69" t="n">
        <f aca="false">S10/3600</f>
        <v>1.1124986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303834276269431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4044.884</v>
      </c>
      <c r="J19" s="78" t="n">
        <v>54.631</v>
      </c>
      <c r="K19" s="53" t="n">
        <f aca="false">IF(D19&lt;&gt;0,H19/D19,0)</f>
        <v>0.0193263381933493</v>
      </c>
      <c r="L19" s="54" t="n">
        <f aca="false">I19/3600</f>
        <v>1.12357888888889</v>
      </c>
      <c r="N19" s="77" t="n">
        <v>25485.9328</v>
      </c>
      <c r="O19" s="78" t="n">
        <v>42.8464</v>
      </c>
      <c r="P19" s="78" t="n">
        <v>44.5891</v>
      </c>
      <c r="Q19" s="78" t="n">
        <v>46.0338</v>
      </c>
      <c r="R19" s="78" t="n">
        <v>491.835</v>
      </c>
      <c r="S19" s="78" t="n">
        <v>4062.481</v>
      </c>
      <c r="T19" s="78" t="n">
        <v>52.634</v>
      </c>
      <c r="U19" s="53" t="n">
        <f aca="false">IF(N19&lt;&gt;0,R19/N19,0)</f>
        <v>0.0192982930567878</v>
      </c>
      <c r="V19" s="54" t="n">
        <f aca="false">S19/3600</f>
        <v>1.1284669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0041460128160574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3649.985</v>
      </c>
      <c r="J20" s="80" t="n">
        <v>49.186</v>
      </c>
      <c r="K20" s="53" t="n">
        <f aca="false">IF(D20&lt;&gt;0,H20/D20,0)</f>
        <v>0.0282435096062327</v>
      </c>
      <c r="L20" s="60" t="n">
        <f aca="false">I20/3600</f>
        <v>1.01388472222222</v>
      </c>
      <c r="N20" s="79" t="n">
        <v>13879.5888</v>
      </c>
      <c r="O20" s="80" t="n">
        <v>41.1877</v>
      </c>
      <c r="P20" s="80" t="n">
        <v>42.8074</v>
      </c>
      <c r="Q20" s="80" t="n">
        <v>43.6805</v>
      </c>
      <c r="R20" s="80" t="n">
        <v>382.319</v>
      </c>
      <c r="S20" s="80" t="n">
        <v>3536.807</v>
      </c>
      <c r="T20" s="80" t="n">
        <v>47.548</v>
      </c>
      <c r="U20" s="53" t="n">
        <f aca="false">IF(N20&lt;&gt;0,R20/N20,0)</f>
        <v>0.0275454125845573</v>
      </c>
      <c r="V20" s="60" t="n">
        <f aca="false">S20/3600</f>
        <v>0.9824463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3936991792083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3313.477</v>
      </c>
      <c r="J21" s="80" t="n">
        <v>45.271</v>
      </c>
      <c r="K21" s="53" t="n">
        <f aca="false">IF(D21&lt;&gt;0,H21/D21,0)</f>
        <v>0.0387852470584097</v>
      </c>
      <c r="L21" s="60" t="n">
        <f aca="false">I21/3600</f>
        <v>0.920410277777778</v>
      </c>
      <c r="N21" s="79" t="n">
        <v>7864.1584</v>
      </c>
      <c r="O21" s="80" t="n">
        <v>39.1601</v>
      </c>
      <c r="P21" s="80" t="n">
        <v>41.4288</v>
      </c>
      <c r="Q21" s="80" t="n">
        <v>42.1193</v>
      </c>
      <c r="R21" s="80" t="n">
        <v>282.563</v>
      </c>
      <c r="S21" s="80" t="n">
        <v>3355.191</v>
      </c>
      <c r="T21" s="80" t="n">
        <v>45.037</v>
      </c>
      <c r="U21" s="53" t="n">
        <f aca="false">IF(N21&lt;&gt;0,R21/N21,0)</f>
        <v>0.0359304817664914</v>
      </c>
      <c r="V21" s="60" t="n">
        <f aca="false">S21/3600</f>
        <v>0.931997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74207436142746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2982.179</v>
      </c>
      <c r="J22" s="82" t="n">
        <v>41.433</v>
      </c>
      <c r="K22" s="67" t="n">
        <f aca="false">IF(D22&lt;&gt;0,H22/D22,0)</f>
        <v>0.0508565813931366</v>
      </c>
      <c r="L22" s="68" t="n">
        <f aca="false">I22/3600</f>
        <v>0.828383055555556</v>
      </c>
      <c r="N22" s="81" t="n">
        <v>4400.6096</v>
      </c>
      <c r="O22" s="82" t="n">
        <v>36.71</v>
      </c>
      <c r="P22" s="82" t="n">
        <v>40.4104</v>
      </c>
      <c r="Q22" s="82" t="n">
        <v>41.2029</v>
      </c>
      <c r="R22" s="82" t="n">
        <v>189.525</v>
      </c>
      <c r="S22" s="82" t="n">
        <v>3033.534</v>
      </c>
      <c r="T22" s="82" t="n">
        <v>41.215</v>
      </c>
      <c r="U22" s="67" t="n">
        <f aca="false">IF(N22&lt;&gt;0,R22/N22,0)</f>
        <v>0.0430678967750286</v>
      </c>
      <c r="V22" s="68" t="n">
        <f aca="false">S22/3600</f>
        <v>0.8426483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157539361503516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4433.714</v>
      </c>
      <c r="J23" s="78" t="n">
        <v>71.744</v>
      </c>
      <c r="K23" s="53" t="n">
        <f aca="false">IF(D23&lt;&gt;0,H23/D23,0)</f>
        <v>0.0207369490796099</v>
      </c>
      <c r="L23" s="54" t="n">
        <f aca="false">I23/3600</f>
        <v>1.23158722222222</v>
      </c>
      <c r="N23" s="77" t="n">
        <v>57246.7728</v>
      </c>
      <c r="O23" s="78" t="n">
        <v>41.6723</v>
      </c>
      <c r="P23" s="78" t="n">
        <v>43.5325</v>
      </c>
      <c r="Q23" s="78" t="n">
        <v>44.2156</v>
      </c>
      <c r="R23" s="78" t="n">
        <v>1213.824</v>
      </c>
      <c r="S23" s="78" t="n">
        <v>4462.075</v>
      </c>
      <c r="T23" s="78" t="n">
        <v>72.29</v>
      </c>
      <c r="U23" s="53" t="n">
        <f aca="false">IF(N23&lt;&gt;0,R23/N23,0)</f>
        <v>0.0212033611788157</v>
      </c>
      <c r="V23" s="54" t="n">
        <f aca="false">S23/3600</f>
        <v>1.2394652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24079481440297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3898.493</v>
      </c>
      <c r="J24" s="80" t="n">
        <v>62.493</v>
      </c>
      <c r="K24" s="53" t="n">
        <f aca="false">IF(D24&lt;&gt;0,H24/D24,0)</f>
        <v>0.0333541956264493</v>
      </c>
      <c r="L24" s="60" t="n">
        <f aca="false">I24/3600</f>
        <v>1.08291472222222</v>
      </c>
      <c r="N24" s="79" t="n">
        <v>31024.204</v>
      </c>
      <c r="O24" s="80" t="n">
        <v>38.6068</v>
      </c>
      <c r="P24" s="80" t="n">
        <v>41.0876</v>
      </c>
      <c r="Q24" s="80" t="n">
        <v>41.3977</v>
      </c>
      <c r="R24" s="80" t="n">
        <v>1064.465</v>
      </c>
      <c r="S24" s="80" t="n">
        <v>3924.873</v>
      </c>
      <c r="T24" s="80" t="n">
        <v>62.446</v>
      </c>
      <c r="U24" s="53" t="n">
        <f aca="false">IF(N24&lt;&gt;0,R24/N24,0)</f>
        <v>0.0343107916644695</v>
      </c>
      <c r="V24" s="60" t="n">
        <f aca="false">S24/3600</f>
        <v>1.090242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31670265597196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3568.943</v>
      </c>
      <c r="J25" s="80" t="n">
        <v>55.395</v>
      </c>
      <c r="K25" s="53" t="n">
        <f aca="false">IF(D25&lt;&gt;0,H25/D25,0)</f>
        <v>0.0476928625119561</v>
      </c>
      <c r="L25" s="60" t="n">
        <f aca="false">I25/3600</f>
        <v>0.991373055555556</v>
      </c>
      <c r="N25" s="79" t="n">
        <v>16370.5472</v>
      </c>
      <c r="O25" s="80" t="n">
        <v>35.6332</v>
      </c>
      <c r="P25" s="80" t="n">
        <v>39.2784</v>
      </c>
      <c r="Q25" s="80" t="n">
        <v>39.7664</v>
      </c>
      <c r="R25" s="80" t="n">
        <v>797.268</v>
      </c>
      <c r="S25" s="80" t="n">
        <v>3601.734</v>
      </c>
      <c r="T25" s="80" t="n">
        <v>55.801</v>
      </c>
      <c r="U25" s="53" t="n">
        <f aca="false">IF(N25&lt;&gt;0,R25/N25,0)</f>
        <v>0.048701365339822</v>
      </c>
      <c r="V25" s="60" t="n">
        <f aca="false">S25/3600</f>
        <v>1.000481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24853008095802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6</v>
      </c>
      <c r="I26" s="82" t="n">
        <v>3074.375</v>
      </c>
      <c r="J26" s="82" t="n">
        <v>45.692</v>
      </c>
      <c r="K26" s="67" t="n">
        <f aca="false">IF(D26&lt;&gt;0,H26/D26,0)</f>
        <v>0.0616415601264882</v>
      </c>
      <c r="L26" s="68" t="n">
        <f aca="false">I26/3600</f>
        <v>0.853993055555556</v>
      </c>
      <c r="N26" s="81" t="n">
        <v>8139.548</v>
      </c>
      <c r="O26" s="82" t="n">
        <v>32.808</v>
      </c>
      <c r="P26" s="82" t="n">
        <v>37.9933</v>
      </c>
      <c r="Q26" s="82" t="n">
        <v>38.9037</v>
      </c>
      <c r="R26" s="82" t="n">
        <v>490.949</v>
      </c>
      <c r="S26" s="82" t="n">
        <v>3111.971</v>
      </c>
      <c r="T26" s="82" t="n">
        <v>45.786</v>
      </c>
      <c r="U26" s="67" t="n">
        <f aca="false">IF(N26&lt;&gt;0,R26/N26,0)</f>
        <v>0.0603164942328493</v>
      </c>
      <c r="V26" s="68" t="n">
        <f aca="false">S26/3600</f>
        <v>0.864436388888889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0288715586810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9169.727</v>
      </c>
      <c r="J27" s="78" t="n">
        <v>145.283</v>
      </c>
      <c r="K27" s="53" t="n">
        <f aca="false">IF(D27&lt;&gt;0,H27/D27,0)</f>
        <v>0.0195174385852046</v>
      </c>
      <c r="L27" s="54" t="n">
        <f aca="false">I27/3600</f>
        <v>2.54714638888889</v>
      </c>
      <c r="N27" s="77" t="n">
        <v>123625.704</v>
      </c>
      <c r="O27" s="78" t="n">
        <v>40.7092</v>
      </c>
      <c r="P27" s="78" t="n">
        <v>41.8222</v>
      </c>
      <c r="Q27" s="78" t="n">
        <v>44.2585</v>
      </c>
      <c r="R27" s="78" t="n">
        <v>2461.482</v>
      </c>
      <c r="S27" s="78" t="n">
        <v>9242.22</v>
      </c>
      <c r="T27" s="78" t="n">
        <v>146.203</v>
      </c>
      <c r="U27" s="53" t="n">
        <f aca="false">IF(N27&lt;&gt;0,R27/N27,0)</f>
        <v>0.0199107622473074</v>
      </c>
      <c r="V27" s="54" t="n">
        <f aca="false">S27/3600</f>
        <v>2.5672833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2170013141280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8141.716</v>
      </c>
      <c r="J28" s="80" t="n">
        <v>124.004</v>
      </c>
      <c r="K28" s="53" t="n">
        <f aca="false">IF(D28&lt;&gt;0,H28/D28,0)</f>
        <v>0.0333916678846096</v>
      </c>
      <c r="L28" s="60" t="n">
        <f aca="false">I28/3600</f>
        <v>2.26158777777778</v>
      </c>
      <c r="N28" s="79" t="n">
        <v>58346.3472</v>
      </c>
      <c r="O28" s="80" t="n">
        <v>38.1307</v>
      </c>
      <c r="P28" s="80" t="n">
        <v>39.5351</v>
      </c>
      <c r="Q28" s="80" t="n">
        <v>42.227</v>
      </c>
      <c r="R28" s="80" t="n">
        <v>1984.378</v>
      </c>
      <c r="S28" s="80" t="n">
        <v>8223.46</v>
      </c>
      <c r="T28" s="80" t="n">
        <v>122.616</v>
      </c>
      <c r="U28" s="53" t="n">
        <f aca="false">IF(N28&lt;&gt;0,R28/N28,0)</f>
        <v>0.0340103210437139</v>
      </c>
      <c r="V28" s="60" t="n">
        <f aca="false">S28/3600</f>
        <v>2.2842944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21246001868153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7291.218</v>
      </c>
      <c r="J29" s="80" t="n">
        <v>108.919</v>
      </c>
      <c r="K29" s="53" t="n">
        <f aca="false">IF(D29&lt;&gt;0,H29/D29,0)</f>
        <v>0.0498368990511969</v>
      </c>
      <c r="L29" s="60" t="n">
        <f aca="false">I29/3600</f>
        <v>2.02533833333333</v>
      </c>
      <c r="N29" s="79" t="n">
        <v>31774.2336</v>
      </c>
      <c r="O29" s="80" t="n">
        <v>35.8987</v>
      </c>
      <c r="P29" s="80" t="n">
        <v>38.4754</v>
      </c>
      <c r="Q29" s="80" t="n">
        <v>40.5941</v>
      </c>
      <c r="R29" s="80" t="n">
        <v>1607.798</v>
      </c>
      <c r="S29" s="80" t="n">
        <v>7677.849</v>
      </c>
      <c r="T29" s="80" t="n">
        <v>113.193</v>
      </c>
      <c r="U29" s="53" t="n">
        <f aca="false">IF(N29&lt;&gt;0,R29/N29,0)</f>
        <v>0.0506006854560294</v>
      </c>
      <c r="V29" s="60" t="n">
        <f aca="false">S29/3600</f>
        <v>2.1327358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18329704127920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6839.473</v>
      </c>
      <c r="J30" s="82" t="n">
        <v>101.618</v>
      </c>
      <c r="K30" s="67" t="n">
        <f aca="false">IF(D30&lt;&gt;0,H30/D30,0)</f>
        <v>0.0679861194098279</v>
      </c>
      <c r="L30" s="68" t="n">
        <f aca="false">I30/3600</f>
        <v>1.89985361111111</v>
      </c>
      <c r="N30" s="81" t="n">
        <v>17179.1552</v>
      </c>
      <c r="O30" s="82" t="n">
        <v>33.3983</v>
      </c>
      <c r="P30" s="82" t="n">
        <v>37.669</v>
      </c>
      <c r="Q30" s="82" t="n">
        <v>39.3671</v>
      </c>
      <c r="R30" s="82" t="n">
        <v>1168.277</v>
      </c>
      <c r="S30" s="82" t="n">
        <v>6657.92</v>
      </c>
      <c r="T30" s="82" t="n">
        <v>97.515</v>
      </c>
      <c r="U30" s="67" t="n">
        <f aca="false">IF(N30&lt;&gt;0,R30/N30,0)</f>
        <v>0.0680054977325078</v>
      </c>
      <c r="V30" s="68" t="n">
        <f aca="false">S30/3600</f>
        <v>1.849422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038718957595610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8394.093</v>
      </c>
      <c r="J31" s="78" t="n">
        <v>124.488</v>
      </c>
      <c r="K31" s="53" t="n">
        <f aca="false">IF(D31&lt;&gt;0,H31/D31,0)</f>
        <v>0.0247157936081059</v>
      </c>
      <c r="L31" s="54" t="n">
        <f aca="false">I31/3600</f>
        <v>2.3316925</v>
      </c>
      <c r="N31" s="77" t="n">
        <v>80939.8312</v>
      </c>
      <c r="O31" s="78" t="n">
        <v>41.3692</v>
      </c>
      <c r="P31" s="78" t="n">
        <v>44.4043</v>
      </c>
      <c r="Q31" s="78" t="n">
        <v>46.0516</v>
      </c>
      <c r="R31" s="78" t="n">
        <v>2057.126</v>
      </c>
      <c r="S31" s="78" t="n">
        <v>8133.745</v>
      </c>
      <c r="T31" s="78" t="n">
        <v>121.087</v>
      </c>
      <c r="U31" s="53" t="n">
        <f aca="false">IF(N31&lt;&gt;0,R31/N31,0)</f>
        <v>0.0254154965423254</v>
      </c>
      <c r="V31" s="54" t="n">
        <f aca="false">S31/3600</f>
        <v>2.2593736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31331609706256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7132.254</v>
      </c>
      <c r="J32" s="80" t="n">
        <v>107.936</v>
      </c>
      <c r="K32" s="53" t="n">
        <f aca="false">IF(D32&lt;&gt;0,H32/D32,0)</f>
        <v>0.0435709304906488</v>
      </c>
      <c r="L32" s="60" t="n">
        <f aca="false">I32/3600</f>
        <v>1.98118166666667</v>
      </c>
      <c r="N32" s="79" t="n">
        <v>33240.4664</v>
      </c>
      <c r="O32" s="80" t="n">
        <v>38.7547</v>
      </c>
      <c r="P32" s="80" t="n">
        <v>42.9366</v>
      </c>
      <c r="Q32" s="80" t="n">
        <v>43.9603</v>
      </c>
      <c r="R32" s="80" t="n">
        <v>1478.61</v>
      </c>
      <c r="S32" s="80" t="n">
        <v>7469.886</v>
      </c>
      <c r="T32" s="80" t="n">
        <v>106.875</v>
      </c>
      <c r="U32" s="53" t="n">
        <f aca="false">IF(N32&lt;&gt;0,R32/N32,0)</f>
        <v>0.0444822278426274</v>
      </c>
      <c r="V32" s="60" t="n">
        <f aca="false">S32/3600</f>
        <v>2.074968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243008290088678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6570.934</v>
      </c>
      <c r="J33" s="80" t="n">
        <v>94.801</v>
      </c>
      <c r="K33" s="53" t="n">
        <f aca="false">IF(D33&lt;&gt;0,H33/D33,0)</f>
        <v>0.0648946350242955</v>
      </c>
      <c r="L33" s="60" t="n">
        <f aca="false">I33/3600</f>
        <v>1.82525944444444</v>
      </c>
      <c r="N33" s="79" t="n">
        <v>17448.8312</v>
      </c>
      <c r="O33" s="80" t="n">
        <v>36.9937</v>
      </c>
      <c r="P33" s="80" t="n">
        <v>41.6355</v>
      </c>
      <c r="Q33" s="80" t="n">
        <v>42.1536</v>
      </c>
      <c r="R33" s="80" t="n">
        <v>1136.381</v>
      </c>
      <c r="S33" s="80" t="n">
        <v>6642.912</v>
      </c>
      <c r="T33" s="80" t="n">
        <v>95.316</v>
      </c>
      <c r="U33" s="53" t="n">
        <f aca="false">IF(N33&lt;&gt;0,R33/N33,0)</f>
        <v>0.065126482511906</v>
      </c>
      <c r="V33" s="60" t="n">
        <f aca="false">S33/3600</f>
        <v>1.84525333333333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.0065376439326838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6387.025</v>
      </c>
      <c r="J34" s="82" t="n">
        <v>90.417</v>
      </c>
      <c r="K34" s="67" t="n">
        <f aca="false">IF(D34&lt;&gt;0,H34/D34,0)</f>
        <v>0.0832088230144559</v>
      </c>
      <c r="L34" s="68" t="n">
        <f aca="false">I34/3600</f>
        <v>1.77417361111111</v>
      </c>
      <c r="N34" s="81" t="n">
        <v>9846.8488</v>
      </c>
      <c r="O34" s="82" t="n">
        <v>35.0235</v>
      </c>
      <c r="P34" s="82" t="n">
        <v>40.6004</v>
      </c>
      <c r="Q34" s="82" t="n">
        <v>40.7704</v>
      </c>
      <c r="R34" s="82" t="n">
        <v>804.087</v>
      </c>
      <c r="S34" s="82" t="n">
        <v>6457.974</v>
      </c>
      <c r="T34" s="82" t="n">
        <v>92.118</v>
      </c>
      <c r="U34" s="67" t="n">
        <f aca="false">IF(N34&lt;&gt;0,R34/N34,0)</f>
        <v>0.0816593223204565</v>
      </c>
      <c r="V34" s="68" t="n">
        <f aca="false">S34/3600</f>
        <v>1.7938816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1677657442403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11134.581</v>
      </c>
      <c r="J35" s="78" t="n">
        <v>183.596</v>
      </c>
      <c r="K35" s="53" t="n">
        <f aca="false">IF(D35&lt;&gt;0,H35/D35,0)</f>
        <v>0.0157245244870032</v>
      </c>
      <c r="L35" s="54" t="n">
        <f aca="false">I35/3600</f>
        <v>3.09293916666667</v>
      </c>
      <c r="N35" s="77" t="n">
        <v>193505.548</v>
      </c>
      <c r="O35" s="78" t="n">
        <v>42.0921</v>
      </c>
      <c r="P35" s="78" t="n">
        <v>42.6745</v>
      </c>
      <c r="Q35" s="78" t="n">
        <v>44.4179</v>
      </c>
      <c r="R35" s="78" t="n">
        <v>3116.204</v>
      </c>
      <c r="S35" s="78" t="n">
        <v>11176.858</v>
      </c>
      <c r="T35" s="78" t="n">
        <v>189.15</v>
      </c>
      <c r="U35" s="53" t="n">
        <f aca="false">IF(N35&lt;&gt;0,R35/N35,0)</f>
        <v>0.0161039517068524</v>
      </c>
      <c r="V35" s="54" t="n">
        <f aca="false">S35/3600</f>
        <v>3.1046827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24972699882905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10206.317</v>
      </c>
      <c r="J36" s="80" t="n">
        <v>151.086</v>
      </c>
      <c r="K36" s="53" t="n">
        <f aca="false">IF(D36&lt;&gt;0,H36/D36,0)</f>
        <v>0.0273890268179402</v>
      </c>
      <c r="L36" s="60" t="n">
        <f aca="false">I36/3600</f>
        <v>2.83508805555556</v>
      </c>
      <c r="N36" s="79" t="n">
        <v>87321.0776</v>
      </c>
      <c r="O36" s="80" t="n">
        <v>37.1129</v>
      </c>
      <c r="P36" s="80" t="n">
        <v>40.7868</v>
      </c>
      <c r="Q36" s="80" t="n">
        <v>42.9391</v>
      </c>
      <c r="R36" s="80" t="n">
        <v>2460.73</v>
      </c>
      <c r="S36" s="80" t="n">
        <v>9912.413</v>
      </c>
      <c r="T36" s="80" t="n">
        <v>146.952</v>
      </c>
      <c r="U36" s="53" t="n">
        <f aca="false">IF(N36&lt;&gt;0,R36/N36,0)</f>
        <v>0.0281802523243254</v>
      </c>
      <c r="V36" s="60" t="n">
        <f aca="false">S36/3600</f>
        <v>2.75344805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30841935447384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9113.255</v>
      </c>
      <c r="J37" s="80" t="n">
        <v>135.096</v>
      </c>
      <c r="K37" s="53" t="n">
        <f aca="false">IF(D37&lt;&gt;0,H37/D37,0)</f>
        <v>0.0432963624396009</v>
      </c>
      <c r="L37" s="60" t="n">
        <f aca="false">I37/3600</f>
        <v>2.53145972222222</v>
      </c>
      <c r="N37" s="79" t="n">
        <v>45768.9648</v>
      </c>
      <c r="O37" s="80" t="n">
        <v>34.6241</v>
      </c>
      <c r="P37" s="80" t="n">
        <v>39.3308</v>
      </c>
      <c r="Q37" s="80" t="n">
        <v>41.7431</v>
      </c>
      <c r="R37" s="80" t="n">
        <v>2044.87</v>
      </c>
      <c r="S37" s="80" t="n">
        <v>8865.09</v>
      </c>
      <c r="T37" s="80" t="n">
        <v>131.289</v>
      </c>
      <c r="U37" s="53" t="n">
        <f aca="false">IF(N37&lt;&gt;0,R37/N37,0)</f>
        <v>0.0446780915612931</v>
      </c>
      <c r="V37" s="60" t="n">
        <f aca="false">S37/3600</f>
        <v>2.46252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35447468334560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7925.984</v>
      </c>
      <c r="J38" s="82" t="n">
        <v>118.154</v>
      </c>
      <c r="K38" s="67" t="n">
        <f aca="false">IF(D38&lt;&gt;0,H38/D38,0)</f>
        <v>0.0621219517823077</v>
      </c>
      <c r="L38" s="68" t="n">
        <f aca="false">I38/3600</f>
        <v>2.20166222222222</v>
      </c>
      <c r="N38" s="81" t="n">
        <v>24935.4968</v>
      </c>
      <c r="O38" s="82" t="n">
        <v>32.1886</v>
      </c>
      <c r="P38" s="82" t="n">
        <v>38.3413</v>
      </c>
      <c r="Q38" s="82" t="n">
        <v>40.8759</v>
      </c>
      <c r="R38" s="82" t="n">
        <v>1595.461</v>
      </c>
      <c r="S38" s="82" t="n">
        <v>8360.694</v>
      </c>
      <c r="T38" s="82" t="n">
        <v>122.226</v>
      </c>
      <c r="U38" s="67" t="n">
        <f aca="false">IF(N38&lt;&gt;0,R38/N38,0)</f>
        <v>0.0639835256861616</v>
      </c>
      <c r="V38" s="68" t="n">
        <f aca="false">S38/3600</f>
        <v>2.32241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34600130730482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1833.408</v>
      </c>
      <c r="J39" s="78" t="n">
        <v>31.964</v>
      </c>
      <c r="K39" s="53" t="n">
        <f aca="false">IF(D39&lt;&gt;0,H39/D39,0)</f>
        <v>0.0293365791741838</v>
      </c>
      <c r="L39" s="54" t="n">
        <f aca="false">I39/3600</f>
        <v>0.50928</v>
      </c>
      <c r="N39" s="77" t="n">
        <v>22871.6112</v>
      </c>
      <c r="O39" s="78" t="n">
        <v>41.8868</v>
      </c>
      <c r="P39" s="78" t="n">
        <v>44.0234</v>
      </c>
      <c r="Q39" s="78" t="n">
        <v>44.7854</v>
      </c>
      <c r="R39" s="78" t="n">
        <v>684.945</v>
      </c>
      <c r="S39" s="78" t="n">
        <v>1849.071</v>
      </c>
      <c r="T39" s="78" t="n">
        <v>32.167</v>
      </c>
      <c r="U39" s="53" t="n">
        <f aca="false">IF(N39&lt;&gt;0,R39/N39,0)</f>
        <v>0.0299473873532793</v>
      </c>
      <c r="V39" s="54" t="n">
        <f aca="false">S39/3600</f>
        <v>0.5136308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22241889314401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1572.56</v>
      </c>
      <c r="J40" s="80" t="n">
        <v>26.473</v>
      </c>
      <c r="K40" s="53" t="n">
        <f aca="false">IF(D40&lt;&gt;0,H40/D40,0)</f>
        <v>0.0442382288367328</v>
      </c>
      <c r="L40" s="60" t="n">
        <f aca="false">I40/3600</f>
        <v>0.436822222222222</v>
      </c>
      <c r="N40" s="79" t="n">
        <v>12482.7792</v>
      </c>
      <c r="O40" s="80" t="n">
        <v>38.4957</v>
      </c>
      <c r="P40" s="80" t="n">
        <v>41.4269</v>
      </c>
      <c r="Q40" s="80" t="n">
        <v>41.9212</v>
      </c>
      <c r="R40" s="80" t="n">
        <v>566.968</v>
      </c>
      <c r="S40" s="80" t="n">
        <v>1583.496</v>
      </c>
      <c r="T40" s="80" t="n">
        <v>26.488</v>
      </c>
      <c r="U40" s="53" t="n">
        <f aca="false">IF(N40&lt;&gt;0,R40/N40,0)</f>
        <v>0.0454200135175026</v>
      </c>
      <c r="V40" s="60" t="n">
        <f aca="false">S40/3600</f>
        <v>0.4398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29858499990917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1401.428</v>
      </c>
      <c r="J41" s="80" t="n">
        <v>22.183</v>
      </c>
      <c r="K41" s="53" t="n">
        <f aca="false">IF(D41&lt;&gt;0,H41/D41,0)</f>
        <v>0.0595879664147325</v>
      </c>
      <c r="L41" s="60" t="n">
        <f aca="false">I41/3600</f>
        <v>0.389285555555556</v>
      </c>
      <c r="N41" s="79" t="n">
        <v>6772.164</v>
      </c>
      <c r="O41" s="80" t="n">
        <v>35.5455</v>
      </c>
      <c r="P41" s="80" t="n">
        <v>39.5261</v>
      </c>
      <c r="Q41" s="80" t="n">
        <v>39.7867</v>
      </c>
      <c r="R41" s="80" t="n">
        <v>412.595</v>
      </c>
      <c r="S41" s="80" t="n">
        <v>1406.061</v>
      </c>
      <c r="T41" s="80" t="n">
        <v>22.479</v>
      </c>
      <c r="U41" s="53" t="n">
        <f aca="false">IF(N41&lt;&gt;0,R41/N41,0)</f>
        <v>0.0609251341225641</v>
      </c>
      <c r="V41" s="60" t="n">
        <f aca="false">S41/3600</f>
        <v>0.390572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2740612915194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266.691</v>
      </c>
      <c r="J42" s="82" t="n">
        <v>19.25</v>
      </c>
      <c r="K42" s="67" t="n">
        <f aca="false">IF(D42&lt;&gt;0,H42/D42,0)</f>
        <v>0.0757574877210123</v>
      </c>
      <c r="L42" s="68" t="n">
        <f aca="false">I42/3600</f>
        <v>0.351858611111111</v>
      </c>
      <c r="N42" s="81" t="n">
        <v>3802.604</v>
      </c>
      <c r="O42" s="82" t="n">
        <v>32.9478</v>
      </c>
      <c r="P42" s="82" t="n">
        <v>38.0325</v>
      </c>
      <c r="Q42" s="82" t="n">
        <v>38.1037</v>
      </c>
      <c r="R42" s="82" t="n">
        <v>291.615</v>
      </c>
      <c r="S42" s="82" t="n">
        <v>1279.03</v>
      </c>
      <c r="T42" s="82" t="n">
        <v>19.312</v>
      </c>
      <c r="U42" s="67" t="n">
        <f aca="false">IF(N42&lt;&gt;0,R42/N42,0)</f>
        <v>0.076688237849642</v>
      </c>
      <c r="V42" s="68" t="n">
        <f aca="false">S42/3600</f>
        <v>0.355286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166433668826981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2008.191</v>
      </c>
      <c r="J43" s="78" t="n">
        <v>33.477</v>
      </c>
      <c r="K43" s="53" t="n">
        <f aca="false">IF(D43&lt;&gt;0,H43/D43,0)</f>
        <v>0.0307743624019215</v>
      </c>
      <c r="L43" s="54" t="n">
        <f aca="false">I43/3600</f>
        <v>0.557830833333333</v>
      </c>
      <c r="N43" s="77" t="n">
        <v>26661.3248</v>
      </c>
      <c r="O43" s="78" t="n">
        <v>42.043</v>
      </c>
      <c r="P43" s="78" t="n">
        <v>44.0222</v>
      </c>
      <c r="Q43" s="78" t="n">
        <v>45.4742</v>
      </c>
      <c r="R43" s="78" t="n">
        <v>839.474</v>
      </c>
      <c r="S43" s="78" t="n">
        <v>2013.245</v>
      </c>
      <c r="T43" s="78" t="n">
        <v>33.212</v>
      </c>
      <c r="U43" s="53" t="n">
        <f aca="false">IF(N43&lt;&gt;0,R43/N43,0)</f>
        <v>0.0314865823921848</v>
      </c>
      <c r="V43" s="54" t="n">
        <f aca="false">S43/3600</f>
        <v>0.5592347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24923693013942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1826.7</v>
      </c>
      <c r="J44" s="80" t="n">
        <v>29.874</v>
      </c>
      <c r="K44" s="53" t="n">
        <f aca="false">IF(D44&lt;&gt;0,H44/D44,0)</f>
        <v>0.0454955843591546</v>
      </c>
      <c r="L44" s="60" t="n">
        <f aca="false">I44/3600</f>
        <v>0.507416666666667</v>
      </c>
      <c r="N44" s="79" t="n">
        <v>16055.848</v>
      </c>
      <c r="O44" s="80" t="n">
        <v>39.1485</v>
      </c>
      <c r="P44" s="80" t="n">
        <v>41.7372</v>
      </c>
      <c r="Q44" s="80" t="n">
        <v>42.9585</v>
      </c>
      <c r="R44" s="80" t="n">
        <v>750.471</v>
      </c>
      <c r="S44" s="80" t="n">
        <v>1841.24</v>
      </c>
      <c r="T44" s="80" t="n">
        <v>29.749</v>
      </c>
      <c r="U44" s="53" t="n">
        <f aca="false">IF(N44&lt;&gt;0,R44/N44,0)</f>
        <v>0.0467412870375953</v>
      </c>
      <c r="V44" s="60" t="n">
        <f aca="false">S44/3600</f>
        <v>0.5114555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29804418793250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1743.49</v>
      </c>
      <c r="J45" s="80" t="n">
        <v>27.549</v>
      </c>
      <c r="K45" s="53" t="n">
        <f aca="false">IF(D45&lt;&gt;0,H45/D45,0)</f>
        <v>0.0643653947542125</v>
      </c>
      <c r="L45" s="60" t="n">
        <f aca="false">I45/3600</f>
        <v>0.484302777777778</v>
      </c>
      <c r="N45" s="79" t="n">
        <v>9549.4808</v>
      </c>
      <c r="O45" s="80" t="n">
        <v>36.0656</v>
      </c>
      <c r="P45" s="80" t="n">
        <v>39.8936</v>
      </c>
      <c r="Q45" s="80" t="n">
        <v>40.9486</v>
      </c>
      <c r="R45" s="80" t="n">
        <v>630.767</v>
      </c>
      <c r="S45" s="80" t="n">
        <v>1760.073</v>
      </c>
      <c r="T45" s="80" t="n">
        <v>27.768</v>
      </c>
      <c r="U45" s="53" t="n">
        <f aca="false">IF(N45&lt;&gt;0,R45/N45,0)</f>
        <v>0.0660524915658242</v>
      </c>
      <c r="V45" s="60" t="n">
        <f aca="false">S45/3600</f>
        <v>0.48890916666666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3003052041471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1547.007</v>
      </c>
      <c r="J46" s="82" t="n">
        <v>24.273</v>
      </c>
      <c r="K46" s="67" t="n">
        <f aca="false">IF(D46&lt;&gt;0,H46/D46,0)</f>
        <v>0.0838999365011161</v>
      </c>
      <c r="L46" s="68" t="n">
        <f aca="false">I46/3600</f>
        <v>0.429724166666667</v>
      </c>
      <c r="N46" s="81" t="n">
        <v>5477.388</v>
      </c>
      <c r="O46" s="82" t="n">
        <v>32.9276</v>
      </c>
      <c r="P46" s="82" t="n">
        <v>38.513</v>
      </c>
      <c r="Q46" s="82" t="n">
        <v>39.4667</v>
      </c>
      <c r="R46" s="82" t="n">
        <v>469.276</v>
      </c>
      <c r="S46" s="82" t="n">
        <v>1566.835</v>
      </c>
      <c r="T46" s="82" t="n">
        <v>24.18</v>
      </c>
      <c r="U46" s="67" t="n">
        <f aca="false">IF(N46&lt;&gt;0,R46/N46,0)</f>
        <v>0.0856751429696052</v>
      </c>
      <c r="V46" s="68" t="n">
        <f aca="false">S46/3600</f>
        <v>0.4352319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26020224104946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2021.03</v>
      </c>
      <c r="J47" s="78" t="n">
        <v>39.842</v>
      </c>
      <c r="K47" s="53" t="n">
        <f aca="false">IF(D47&lt;&gt;0,H47/D47,0)</f>
        <v>0.0176813633154308</v>
      </c>
      <c r="L47" s="54" t="n">
        <f aca="false">I47/3600</f>
        <v>0.561397222222222</v>
      </c>
      <c r="N47" s="77" t="n">
        <v>48223.0088</v>
      </c>
      <c r="O47" s="78" t="n">
        <v>41.0858</v>
      </c>
      <c r="P47" s="78" t="n">
        <v>42.5281</v>
      </c>
      <c r="Q47" s="78" t="n">
        <v>43.4564</v>
      </c>
      <c r="R47" s="78" t="n">
        <v>864.619</v>
      </c>
      <c r="S47" s="78" t="n">
        <v>1954.121</v>
      </c>
      <c r="T47" s="78" t="n">
        <v>38.578</v>
      </c>
      <c r="U47" s="53" t="n">
        <f aca="false">IF(N47&lt;&gt;0,R47/N47,0)</f>
        <v>0.0179295946378194</v>
      </c>
      <c r="V47" s="54" t="n">
        <f aca="false">S47/3600</f>
        <v>0.5428113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14443118634204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1808.885</v>
      </c>
      <c r="J48" s="80" t="n">
        <v>33.15</v>
      </c>
      <c r="K48" s="53" t="n">
        <f aca="false">IF(D48&lt;&gt;0,H48/D48,0)</f>
        <v>0.0265933735293704</v>
      </c>
      <c r="L48" s="60" t="n">
        <f aca="false">I48/3600</f>
        <v>0.502468055555556</v>
      </c>
      <c r="N48" s="79" t="n">
        <v>30530.8984</v>
      </c>
      <c r="O48" s="80" t="n">
        <v>37.0106</v>
      </c>
      <c r="P48" s="80" t="n">
        <v>39.4433</v>
      </c>
      <c r="Q48" s="80" t="n">
        <v>40.3226</v>
      </c>
      <c r="R48" s="80" t="n">
        <v>826.707</v>
      </c>
      <c r="S48" s="80" t="n">
        <v>1818.885</v>
      </c>
      <c r="T48" s="80" t="n">
        <v>33.477</v>
      </c>
      <c r="U48" s="53" t="n">
        <f aca="false">IF(N48&lt;&gt;0,R48/N48,0)</f>
        <v>0.0270777161277377</v>
      </c>
      <c r="V48" s="60" t="n">
        <f aca="false">S48/3600</f>
        <v>0.5052458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19258106713583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1647.253</v>
      </c>
      <c r="J49" s="80" t="n">
        <v>28.984</v>
      </c>
      <c r="K49" s="53" t="n">
        <f aca="false">IF(D49&lt;&gt;0,H49/D49,0)</f>
        <v>0.0401010868202174</v>
      </c>
      <c r="L49" s="60" t="n">
        <f aca="false">I49/3600</f>
        <v>0.457570277777778</v>
      </c>
      <c r="N49" s="79" t="n">
        <v>18568.9752</v>
      </c>
      <c r="O49" s="80" t="n">
        <v>33.2276</v>
      </c>
      <c r="P49" s="80" t="n">
        <v>37.3664</v>
      </c>
      <c r="Q49" s="80" t="n">
        <v>38.1234</v>
      </c>
      <c r="R49" s="80" t="n">
        <v>761.884</v>
      </c>
      <c r="S49" s="80" t="n">
        <v>1679.67</v>
      </c>
      <c r="T49" s="80" t="n">
        <v>29.733</v>
      </c>
      <c r="U49" s="53" t="n">
        <f aca="false">IF(N49&lt;&gt;0,R49/N49,0)</f>
        <v>0.0410299433218049</v>
      </c>
      <c r="V49" s="60" t="n">
        <f aca="false">S49/3600</f>
        <v>0.46657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24813131442206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1540.065</v>
      </c>
      <c r="J50" s="82" t="n">
        <v>26.348</v>
      </c>
      <c r="K50" s="67" t="n">
        <f aca="false">IF(D50&lt;&gt;0,H50/D50,0)</f>
        <v>0.0618263750259337</v>
      </c>
      <c r="L50" s="68" t="n">
        <f aca="false">I50/3600</f>
        <v>0.427795833333333</v>
      </c>
      <c r="N50" s="81" t="n">
        <v>10158.828</v>
      </c>
      <c r="O50" s="82" t="n">
        <v>29.4553</v>
      </c>
      <c r="P50" s="82" t="n">
        <v>35.9561</v>
      </c>
      <c r="Q50" s="82" t="n">
        <v>36.6138</v>
      </c>
      <c r="R50" s="82" t="n">
        <v>647.515</v>
      </c>
      <c r="S50" s="82" t="n">
        <v>1498.195</v>
      </c>
      <c r="T50" s="82" t="n">
        <v>25.49</v>
      </c>
      <c r="U50" s="67" t="n">
        <f aca="false">IF(N50&lt;&gt;0,R50/N50,0)</f>
        <v>0.0637391439248701</v>
      </c>
      <c r="V50" s="68" t="n">
        <f aca="false">S50/3600</f>
        <v>0.4161652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35088280194703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1076.745</v>
      </c>
      <c r="J51" s="78" t="n">
        <v>17.971</v>
      </c>
      <c r="K51" s="53" t="n">
        <f aca="false">IF(D51&lt;&gt;0,H51/D51,0)</f>
        <v>0.0208492465635572</v>
      </c>
      <c r="L51" s="54" t="n">
        <f aca="false">I51/3600</f>
        <v>0.299095833333333</v>
      </c>
      <c r="N51" s="77" t="n">
        <v>15967.1336</v>
      </c>
      <c r="O51" s="78" t="n">
        <v>42.2506</v>
      </c>
      <c r="P51" s="78" t="n">
        <v>43.3808</v>
      </c>
      <c r="Q51" s="78" t="n">
        <v>44.4057</v>
      </c>
      <c r="R51" s="78" t="n">
        <v>339.124</v>
      </c>
      <c r="S51" s="78" t="n">
        <v>1080.598</v>
      </c>
      <c r="T51" s="78" t="n">
        <v>17.908</v>
      </c>
      <c r="U51" s="53" t="n">
        <f aca="false">IF(N51&lt;&gt;0,R51/N51,0)</f>
        <v>0.0212388778409169</v>
      </c>
      <c r="V51" s="54" t="n">
        <f aca="false">S51/3600</f>
        <v>0.3001661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19645810156649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965.797</v>
      </c>
      <c r="J52" s="80" t="n">
        <v>15.615</v>
      </c>
      <c r="K52" s="53" t="n">
        <f aca="false">IF(D52&lt;&gt;0,H52/D52,0)</f>
        <v>0.0324665121016415</v>
      </c>
      <c r="L52" s="60" t="n">
        <f aca="false">I52/3600</f>
        <v>0.268276944444444</v>
      </c>
      <c r="N52" s="79" t="n">
        <v>9532.336</v>
      </c>
      <c r="O52" s="80" t="n">
        <v>38.8186</v>
      </c>
      <c r="P52" s="80" t="n">
        <v>40.2718</v>
      </c>
      <c r="Q52" s="80" t="n">
        <v>41.8584</v>
      </c>
      <c r="R52" s="80" t="n">
        <v>315.883</v>
      </c>
      <c r="S52" s="80" t="n">
        <v>967.467</v>
      </c>
      <c r="T52" s="80" t="n">
        <v>15.771</v>
      </c>
      <c r="U52" s="53" t="n">
        <f aca="false">IF(N52&lt;&gt;0,R52/N52,0)</f>
        <v>0.0331380471691304</v>
      </c>
      <c r="V52" s="60" t="n">
        <f aca="false">S52/3600</f>
        <v>0.26874083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21964192122784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902.82</v>
      </c>
      <c r="J53" s="80" t="n">
        <v>14.258</v>
      </c>
      <c r="K53" s="53" t="n">
        <f aca="false">IF(D53&lt;&gt;0,H53/D53,0)</f>
        <v>0.0504854023247479</v>
      </c>
      <c r="L53" s="60" t="n">
        <f aca="false">I53/3600</f>
        <v>0.250783333333333</v>
      </c>
      <c r="N53" s="79" t="n">
        <v>5496.716</v>
      </c>
      <c r="O53" s="80" t="n">
        <v>35.4043</v>
      </c>
      <c r="P53" s="80" t="n">
        <v>38.1164</v>
      </c>
      <c r="Q53" s="80" t="n">
        <v>39.993</v>
      </c>
      <c r="R53" s="80" t="n">
        <v>282.706</v>
      </c>
      <c r="S53" s="80" t="n">
        <v>910.121</v>
      </c>
      <c r="T53" s="80" t="n">
        <v>14.398</v>
      </c>
      <c r="U53" s="53" t="n">
        <f aca="false">IF(N53&lt;&gt;0,R53/N53,0)</f>
        <v>0.0514318003695297</v>
      </c>
      <c r="V53" s="60" t="n">
        <f aca="false">S53/3600</f>
        <v>0.252811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21425268086828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783.308</v>
      </c>
      <c r="J54" s="82" t="n">
        <v>12.308</v>
      </c>
      <c r="K54" s="67" t="n">
        <f aca="false">IF(D54&lt;&gt;0,H54/D54,0)</f>
        <v>0.078960555317229</v>
      </c>
      <c r="L54" s="68" t="n">
        <f aca="false">I54/3600</f>
        <v>0.217585555555556</v>
      </c>
      <c r="N54" s="81" t="n">
        <v>2825.4056</v>
      </c>
      <c r="O54" s="82" t="n">
        <v>32.0037</v>
      </c>
      <c r="P54" s="82" t="n">
        <v>36.7064</v>
      </c>
      <c r="Q54" s="82" t="n">
        <v>38.5489</v>
      </c>
      <c r="R54" s="82" t="n">
        <v>227.452</v>
      </c>
      <c r="S54" s="82" t="n">
        <v>821.793</v>
      </c>
      <c r="T54" s="82" t="n">
        <v>12.792</v>
      </c>
      <c r="U54" s="67" t="n">
        <f aca="false">IF(N54&lt;&gt;0,R54/N54,0)</f>
        <v>0.0805024241475277</v>
      </c>
      <c r="V54" s="68" t="n">
        <f aca="false">S54/3600</f>
        <v>0.22827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24314015122515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399.906</v>
      </c>
      <c r="J55" s="78" t="n">
        <v>6.723</v>
      </c>
      <c r="K55" s="53" t="n">
        <f aca="false">IF(D55&lt;&gt;0,H55/D55,0)</f>
        <v>0.0268114145998359</v>
      </c>
      <c r="L55" s="54" t="n">
        <f aca="false">I55/3600</f>
        <v>0.111085</v>
      </c>
      <c r="N55" s="77" t="n">
        <v>5980.0616</v>
      </c>
      <c r="O55" s="78" t="n">
        <v>43.1106</v>
      </c>
      <c r="P55" s="78" t="n">
        <v>45.3616</v>
      </c>
      <c r="Q55" s="78" t="n">
        <v>45.3212</v>
      </c>
      <c r="R55" s="78" t="n">
        <v>163.338</v>
      </c>
      <c r="S55" s="78" t="n">
        <v>401.42</v>
      </c>
      <c r="T55" s="78" t="n">
        <v>6.786</v>
      </c>
      <c r="U55" s="53" t="n">
        <f aca="false">IF(N55&lt;&gt;0,R55/N55,0)</f>
        <v>0.0273137654635531</v>
      </c>
      <c r="V55" s="54" t="n">
        <f aca="false">S55/3600</f>
        <v>0.111505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20231231925246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368.94</v>
      </c>
      <c r="J56" s="80" t="n">
        <v>6.037</v>
      </c>
      <c r="K56" s="53" t="n">
        <f aca="false">IF(D56&lt;&gt;0,H56/D56,0)</f>
        <v>0.040166832809617</v>
      </c>
      <c r="L56" s="60" t="n">
        <f aca="false">I56/3600</f>
        <v>0.102483333333333</v>
      </c>
      <c r="N56" s="79" t="n">
        <v>3612.5376</v>
      </c>
      <c r="O56" s="80" t="n">
        <v>39.5266</v>
      </c>
      <c r="P56" s="80" t="n">
        <v>42.3796</v>
      </c>
      <c r="Q56" s="80" t="n">
        <v>42.0886</v>
      </c>
      <c r="R56" s="80" t="n">
        <v>148.083</v>
      </c>
      <c r="S56" s="80" t="n">
        <v>371.795</v>
      </c>
      <c r="T56" s="80" t="n">
        <v>6.13</v>
      </c>
      <c r="U56" s="53" t="n">
        <f aca="false">IF(N56&lt;&gt;0,R56/N56,0)</f>
        <v>0.040991407258986</v>
      </c>
      <c r="V56" s="60" t="n">
        <f aca="false">S56/3600</f>
        <v>0.1032763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22227898083016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352.623</v>
      </c>
      <c r="J57" s="80" t="n">
        <v>5.662</v>
      </c>
      <c r="K57" s="53" t="n">
        <f aca="false">IF(D57&lt;&gt;0,H57/D57,0)</f>
        <v>0.0598911921689835</v>
      </c>
      <c r="L57" s="60" t="n">
        <f aca="false">I57/3600</f>
        <v>0.0979508333333333</v>
      </c>
      <c r="N57" s="79" t="n">
        <v>2100.684</v>
      </c>
      <c r="O57" s="80" t="n">
        <v>36.0892</v>
      </c>
      <c r="P57" s="80" t="n">
        <v>40.1084</v>
      </c>
      <c r="Q57" s="80" t="n">
        <v>39.5905</v>
      </c>
      <c r="R57" s="80" t="n">
        <v>128.389</v>
      </c>
      <c r="S57" s="80" t="n">
        <v>341.484</v>
      </c>
      <c r="T57" s="80" t="n">
        <v>5.538</v>
      </c>
      <c r="U57" s="53" t="n">
        <f aca="false">IF(N57&lt;&gt;0,R57/N57,0)</f>
        <v>0.0611177121356663</v>
      </c>
      <c r="V57" s="60" t="n">
        <f aca="false">S57/3600</f>
        <v>0.0948566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23501088160968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309.598</v>
      </c>
      <c r="J58" s="82" t="n">
        <v>4.882</v>
      </c>
      <c r="K58" s="67" t="n">
        <f aca="false">IF(D58&lt;&gt;0,H58/D58,0)</f>
        <v>0.0820950020714441</v>
      </c>
      <c r="L58" s="68" t="n">
        <f aca="false">I58/3600</f>
        <v>0.0859994444444445</v>
      </c>
      <c r="N58" s="81" t="n">
        <v>1181.272</v>
      </c>
      <c r="O58" s="82" t="n">
        <v>32.8733</v>
      </c>
      <c r="P58" s="82" t="n">
        <v>38.5079</v>
      </c>
      <c r="Q58" s="82" t="n">
        <v>37.7955</v>
      </c>
      <c r="R58" s="82" t="n">
        <v>98.681</v>
      </c>
      <c r="S58" s="82" t="n">
        <v>314.215</v>
      </c>
      <c r="T58" s="82" t="n">
        <v>4.945</v>
      </c>
      <c r="U58" s="67" t="n">
        <f aca="false">IF(N58&lt;&gt;0,R58/N58,0)</f>
        <v>0.0835379150610528</v>
      </c>
      <c r="V58" s="68" t="n">
        <f aca="false">S58/3600</f>
        <v>0.0872819444444444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22145572439223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597.356</v>
      </c>
      <c r="J59" s="78" t="n">
        <v>11.138</v>
      </c>
      <c r="K59" s="53" t="n">
        <f aca="false">IF(D59&lt;&gt;0,H59/D59,0)</f>
        <v>0.0168432287262339</v>
      </c>
      <c r="L59" s="54" t="n">
        <f aca="false">I59/3600</f>
        <v>0.165932222222222</v>
      </c>
      <c r="N59" s="77" t="n">
        <v>14676.3016</v>
      </c>
      <c r="O59" s="78" t="n">
        <v>41.4078</v>
      </c>
      <c r="P59" s="78" t="n">
        <v>43.3819</v>
      </c>
      <c r="Q59" s="78" t="n">
        <v>44.3847</v>
      </c>
      <c r="R59" s="78" t="n">
        <v>249.568</v>
      </c>
      <c r="S59" s="78" t="n">
        <v>603.221</v>
      </c>
      <c r="T59" s="78" t="n">
        <v>11.091</v>
      </c>
      <c r="U59" s="53" t="n">
        <f aca="false">IF(N59&lt;&gt;0,R59/N59,0)</f>
        <v>0.0170048290640198</v>
      </c>
      <c r="V59" s="54" t="n">
        <f aca="false">S59/3600</f>
        <v>0.1675613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0099469871717049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522.476</v>
      </c>
      <c r="J60" s="80" t="n">
        <v>9.266</v>
      </c>
      <c r="K60" s="53" t="n">
        <f aca="false">IF(D60&lt;&gt;0,H60/D60,0)</f>
        <v>0.0234174524184314</v>
      </c>
      <c r="L60" s="60" t="n">
        <f aca="false">I60/3600</f>
        <v>0.145132222222222</v>
      </c>
      <c r="N60" s="79" t="n">
        <v>9540.9512</v>
      </c>
      <c r="O60" s="80" t="n">
        <v>37.218</v>
      </c>
      <c r="P60" s="80" t="n">
        <v>40.7065</v>
      </c>
      <c r="Q60" s="80" t="n">
        <v>41.8613</v>
      </c>
      <c r="R60" s="80" t="n">
        <v>226.139</v>
      </c>
      <c r="S60" s="80" t="n">
        <v>543.879</v>
      </c>
      <c r="T60" s="80" t="n">
        <v>9.75</v>
      </c>
      <c r="U60" s="53" t="n">
        <f aca="false">IF(N60&lt;&gt;0,R60/N60,0)</f>
        <v>0.0237019344570172</v>
      </c>
      <c r="V60" s="60" t="n">
        <f aca="false">S60/3600</f>
        <v>0.151077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12700232419627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4</v>
      </c>
      <c r="I61" s="80" t="n">
        <v>478.983</v>
      </c>
      <c r="J61" s="80" t="n">
        <v>8.268</v>
      </c>
      <c r="K61" s="53" t="n">
        <f aca="false">IF(D61&lt;&gt;0,H61/D61,0)</f>
        <v>0.0337575770080177</v>
      </c>
      <c r="L61" s="60" t="n">
        <f aca="false">I61/3600</f>
        <v>0.133050833333333</v>
      </c>
      <c r="N61" s="79" t="n">
        <v>5974.9416</v>
      </c>
      <c r="O61" s="80" t="n">
        <v>33.4321</v>
      </c>
      <c r="P61" s="80" t="n">
        <v>39.1424</v>
      </c>
      <c r="Q61" s="80" t="n">
        <v>40.1636</v>
      </c>
      <c r="R61" s="80" t="n">
        <v>204.084</v>
      </c>
      <c r="S61" s="80" t="n">
        <v>486.268</v>
      </c>
      <c r="T61" s="80" t="n">
        <v>8.424</v>
      </c>
      <c r="U61" s="53" t="n">
        <f aca="false">IF(N61&lt;&gt;0,R61/N61,0)</f>
        <v>0.0341566518407477</v>
      </c>
      <c r="V61" s="60" t="n">
        <f aca="false">S61/3600</f>
        <v>0.1350744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12452002738448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450.045</v>
      </c>
      <c r="J62" s="82" t="n">
        <v>7.441</v>
      </c>
      <c r="K62" s="67" t="n">
        <f aca="false">IF(D62&lt;&gt;0,H62/D62,0)</f>
        <v>0.050315544621072</v>
      </c>
      <c r="L62" s="68" t="n">
        <f aca="false">I62/3600</f>
        <v>0.1250125</v>
      </c>
      <c r="N62" s="81" t="n">
        <v>3546.5328</v>
      </c>
      <c r="O62" s="82" t="n">
        <v>29.7651</v>
      </c>
      <c r="P62" s="82" t="n">
        <v>38.1108</v>
      </c>
      <c r="Q62" s="82" t="n">
        <v>38.921</v>
      </c>
      <c r="R62" s="82" t="n">
        <v>180.856</v>
      </c>
      <c r="S62" s="82" t="n">
        <v>453.882</v>
      </c>
      <c r="T62" s="82" t="n">
        <v>7.55</v>
      </c>
      <c r="U62" s="67" t="n">
        <f aca="false">IF(N62&lt;&gt;0,R62/N62,0)</f>
        <v>0.0509951578623494</v>
      </c>
      <c r="V62" s="68" t="n">
        <f aca="false">S62/3600</f>
        <v>0.126078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147850141116927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490.262</v>
      </c>
      <c r="J63" s="78" t="n">
        <v>9.531</v>
      </c>
      <c r="K63" s="53" t="n">
        <f aca="false">IF(D63&lt;&gt;0,H63/D63,0)</f>
        <v>0.0195356218704092</v>
      </c>
      <c r="L63" s="54" t="n">
        <f aca="false">I63/3600</f>
        <v>0.136183888888889</v>
      </c>
      <c r="N63" s="77" t="n">
        <v>12535.7072</v>
      </c>
      <c r="O63" s="78" t="n">
        <v>40.9837</v>
      </c>
      <c r="P63" s="78" t="n">
        <v>41.8556</v>
      </c>
      <c r="Q63" s="78" t="n">
        <v>42.6601</v>
      </c>
      <c r="R63" s="78" t="n">
        <v>248.222</v>
      </c>
      <c r="S63" s="78" t="n">
        <v>490.605</v>
      </c>
      <c r="T63" s="78" t="n">
        <v>9.625</v>
      </c>
      <c r="U63" s="53" t="n">
        <f aca="false">IF(N63&lt;&gt;0,R63/N63,0)</f>
        <v>0.0198011963776563</v>
      </c>
      <c r="V63" s="54" t="n">
        <f aca="false">S63/3600</f>
        <v>0.1362791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14024322988369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460.544</v>
      </c>
      <c r="J64" s="80" t="n">
        <v>8.424</v>
      </c>
      <c r="K64" s="53" t="n">
        <f aca="false">IF(D64&lt;&gt;0,H64/D64,0)</f>
        <v>0.0303009617777668</v>
      </c>
      <c r="L64" s="60" t="n">
        <f aca="false">I64/3600</f>
        <v>0.127928888888889</v>
      </c>
      <c r="N64" s="79" t="n">
        <v>7785.4528</v>
      </c>
      <c r="O64" s="80" t="n">
        <v>36.6689</v>
      </c>
      <c r="P64" s="80" t="n">
        <v>38.9622</v>
      </c>
      <c r="Q64" s="80" t="n">
        <v>39.5996</v>
      </c>
      <c r="R64" s="80" t="n">
        <v>239.729</v>
      </c>
      <c r="S64" s="80" t="n">
        <v>482.025</v>
      </c>
      <c r="T64" s="80" t="n">
        <v>8.876</v>
      </c>
      <c r="U64" s="53" t="n">
        <f aca="false">IF(N64&lt;&gt;0,R64/N64,0)</f>
        <v>0.0307919148902939</v>
      </c>
      <c r="V64" s="60" t="n">
        <f aca="false">S64/3600</f>
        <v>0.1338958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17054927898383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429.609</v>
      </c>
      <c r="J65" s="80" t="n">
        <v>7.566</v>
      </c>
      <c r="K65" s="53" t="n">
        <f aca="false">IF(D65&lt;&gt;0,H65/D65,0)</f>
        <v>0.0485396516449859</v>
      </c>
      <c r="L65" s="60" t="n">
        <f aca="false">I65/3600</f>
        <v>0.119335833333333</v>
      </c>
      <c r="N65" s="79" t="n">
        <v>4469.2776</v>
      </c>
      <c r="O65" s="80" t="n">
        <v>32.6776</v>
      </c>
      <c r="P65" s="80" t="n">
        <v>36.8413</v>
      </c>
      <c r="Q65" s="80" t="n">
        <v>37.3772</v>
      </c>
      <c r="R65" s="80" t="n">
        <v>222.667</v>
      </c>
      <c r="S65" s="80" t="n">
        <v>437.346</v>
      </c>
      <c r="T65" s="80" t="n">
        <v>7.722</v>
      </c>
      <c r="U65" s="53" t="n">
        <f aca="false">IF(N65&lt;&gt;0,R65/N65,0)</f>
        <v>0.0498216982538744</v>
      </c>
      <c r="V65" s="60" t="n">
        <f aca="false">S65/3600</f>
        <v>0.12148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28451735971585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363.777</v>
      </c>
      <c r="J66" s="82" t="n">
        <v>6.115</v>
      </c>
      <c r="K66" s="67" t="n">
        <f aca="false">IF(D66&lt;&gt;0,H66/D66,0)</f>
        <v>0.0756542151550758</v>
      </c>
      <c r="L66" s="68" t="n">
        <f aca="false">I66/3600</f>
        <v>0.101049166666667</v>
      </c>
      <c r="N66" s="81" t="n">
        <v>2339.2936</v>
      </c>
      <c r="O66" s="82" t="n">
        <v>29.1422</v>
      </c>
      <c r="P66" s="82" t="n">
        <v>35.3653</v>
      </c>
      <c r="Q66" s="82" t="n">
        <v>35.8287</v>
      </c>
      <c r="R66" s="82" t="n">
        <v>183.111</v>
      </c>
      <c r="S66" s="82" t="n">
        <v>380.5</v>
      </c>
      <c r="T66" s="82" t="n">
        <v>6.505</v>
      </c>
      <c r="U66" s="67" t="n">
        <f aca="false">IF(N66&lt;&gt;0,R66/N66,0)</f>
        <v>0.0782761941468142</v>
      </c>
      <c r="V66" s="68" t="n">
        <f aca="false">S66/3600</f>
        <v>0.105694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40669489358074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276.541</v>
      </c>
      <c r="J67" s="78" t="n">
        <v>4.976</v>
      </c>
      <c r="K67" s="53" t="n">
        <f aca="false">IF(D67&lt;&gt;0,H67/D67,0)</f>
        <v>0.0232810521390098</v>
      </c>
      <c r="L67" s="54" t="n">
        <f aca="false">I67/3600</f>
        <v>0.0768169444444444</v>
      </c>
      <c r="N67" s="77" t="n">
        <v>4796.4856</v>
      </c>
      <c r="O67" s="78" t="n">
        <v>42.3581</v>
      </c>
      <c r="P67" s="78" t="n">
        <v>43.0032</v>
      </c>
      <c r="Q67" s="78" t="n">
        <v>44.0846</v>
      </c>
      <c r="R67" s="78" t="n">
        <v>113.875</v>
      </c>
      <c r="S67" s="78" t="n">
        <v>277.898</v>
      </c>
      <c r="T67" s="78" t="n">
        <v>4.976</v>
      </c>
      <c r="U67" s="53" t="n">
        <f aca="false">IF(N67&lt;&gt;0,R67/N67,0)</f>
        <v>0.0237413409518002</v>
      </c>
      <c r="V67" s="54" t="n">
        <f aca="false">S67/3600</f>
        <v>0.0771938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20348733020321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260.27</v>
      </c>
      <c r="J68" s="80" t="n">
        <v>4.446</v>
      </c>
      <c r="K68" s="53" t="n">
        <f aca="false">IF(D68&lt;&gt;0,H68/D68,0)</f>
        <v>0.0370828562024443</v>
      </c>
      <c r="L68" s="60" t="n">
        <f aca="false">I68/3600</f>
        <v>0.0722972222222222</v>
      </c>
      <c r="N68" s="79" t="n">
        <v>2906.5336</v>
      </c>
      <c r="O68" s="80" t="n">
        <v>38.3416</v>
      </c>
      <c r="P68" s="80" t="n">
        <v>39.957</v>
      </c>
      <c r="Q68" s="80" t="n">
        <v>41.3255</v>
      </c>
      <c r="R68" s="80" t="n">
        <v>110.121</v>
      </c>
      <c r="S68" s="80" t="n">
        <v>251.425</v>
      </c>
      <c r="T68" s="80" t="n">
        <v>4.352</v>
      </c>
      <c r="U68" s="53" t="n">
        <f aca="false">IF(N68&lt;&gt;0,R68/N68,0)</f>
        <v>0.0378873996158173</v>
      </c>
      <c r="V68" s="60" t="n">
        <f aca="false">S68/3600</f>
        <v>0.06984027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23267699341182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231.707</v>
      </c>
      <c r="J69" s="80" t="n">
        <v>3.837</v>
      </c>
      <c r="K69" s="53" t="n">
        <f aca="false">IF(D69&lt;&gt;0,H69/D69,0)</f>
        <v>0.0602353183358856</v>
      </c>
      <c r="L69" s="60" t="n">
        <f aca="false">I69/3600</f>
        <v>0.0643630555555556</v>
      </c>
      <c r="N69" s="79" t="n">
        <v>1634.4976</v>
      </c>
      <c r="O69" s="80" t="n">
        <v>34.5408</v>
      </c>
      <c r="P69" s="80" t="n">
        <v>37.8411</v>
      </c>
      <c r="Q69" s="80" t="n">
        <v>39.0823</v>
      </c>
      <c r="R69" s="80" t="n">
        <v>101.055</v>
      </c>
      <c r="S69" s="80" t="n">
        <v>224.624</v>
      </c>
      <c r="T69" s="80" t="n">
        <v>3.759</v>
      </c>
      <c r="U69" s="53" t="n">
        <f aca="false">IF(N69&lt;&gt;0,R69/N69,0)</f>
        <v>0.0618263373405993</v>
      </c>
      <c r="V69" s="60" t="n">
        <f aca="false">S69/3600</f>
        <v>0.0623955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30300867632515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197.511</v>
      </c>
      <c r="J70" s="82" t="n">
        <v>3.166</v>
      </c>
      <c r="K70" s="67" t="n">
        <f aca="false">IF(D70&lt;&gt;0,H70/D70,0)</f>
        <v>0.0883096689446184</v>
      </c>
      <c r="L70" s="68" t="n">
        <f aca="false">I70/3600</f>
        <v>0.0548641666666667</v>
      </c>
      <c r="N70" s="81" t="n">
        <v>850.424</v>
      </c>
      <c r="O70" s="82" t="n">
        <v>31.3209</v>
      </c>
      <c r="P70" s="82" t="n">
        <v>36.3005</v>
      </c>
      <c r="Q70" s="82" t="n">
        <v>37.3566</v>
      </c>
      <c r="R70" s="82" t="n">
        <v>77.264</v>
      </c>
      <c r="S70" s="82" t="n">
        <v>199.945</v>
      </c>
      <c r="T70" s="82" t="n">
        <v>3.198</v>
      </c>
      <c r="U70" s="67" t="n">
        <f aca="false">IF(N70&lt;&gt;0,R70/N70,0)</f>
        <v>0.0908535036640546</v>
      </c>
      <c r="V70" s="68" t="n">
        <f aca="false">S70/3600</f>
        <v>0.0555402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3501674480910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4181.852</v>
      </c>
      <c r="J71" s="78" t="n">
        <v>61.776</v>
      </c>
      <c r="K71" s="53" t="n">
        <f aca="false">IF(D71&lt;&gt;0,H71/D71,0)</f>
        <v>0.0435881749585899</v>
      </c>
      <c r="L71" s="54" t="n">
        <f aca="false">I71/3600</f>
        <v>1.16162555555556</v>
      </c>
      <c r="N71" s="77" t="n">
        <v>24592.4016</v>
      </c>
      <c r="O71" s="78" t="n">
        <v>44.586</v>
      </c>
      <c r="P71" s="78" t="n">
        <v>47.266</v>
      </c>
      <c r="Q71" s="78" t="n">
        <v>48.2018</v>
      </c>
      <c r="R71" s="78" t="n">
        <v>1098.913</v>
      </c>
      <c r="S71" s="78" t="n">
        <v>4061.264</v>
      </c>
      <c r="T71" s="78" t="n">
        <v>60.028</v>
      </c>
      <c r="U71" s="53" t="n">
        <f aca="false">IF(N71&lt;&gt;0,R71/N71,0)</f>
        <v>0.0446850623974846</v>
      </c>
      <c r="V71" s="54" t="n">
        <f aca="false">S71/3600</f>
        <v>1.12812888888889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287752205629036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3700.092</v>
      </c>
      <c r="J72" s="80" t="n">
        <v>54.631</v>
      </c>
      <c r="K72" s="53" t="n">
        <f aca="false">IF(D72&lt;&gt;0,H72/D72,0)</f>
        <v>0.0611505717824213</v>
      </c>
      <c r="L72" s="60" t="n">
        <f aca="false">I72/3600</f>
        <v>1.02780333333333</v>
      </c>
      <c r="N72" s="79" t="n">
        <v>14541.4984</v>
      </c>
      <c r="O72" s="80" t="n">
        <v>42.2317</v>
      </c>
      <c r="P72" s="80" t="n">
        <v>45.5862</v>
      </c>
      <c r="Q72" s="80" t="n">
        <v>46.3254</v>
      </c>
      <c r="R72" s="80" t="n">
        <v>906.907</v>
      </c>
      <c r="S72" s="80" t="n">
        <v>3717.143</v>
      </c>
      <c r="T72" s="80" t="n">
        <v>55.255</v>
      </c>
      <c r="U72" s="53" t="n">
        <f aca="false">IF(N72&lt;&gt;0,R72/N72,0)</f>
        <v>0.06236681908929</v>
      </c>
      <c r="V72" s="60" t="n">
        <f aca="false">S72/3600</f>
        <v>1.0325397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23781947078479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3604.167</v>
      </c>
      <c r="J73" s="80" t="n">
        <v>53.492</v>
      </c>
      <c r="K73" s="53" t="n">
        <f aca="false">IF(D73&lt;&gt;0,H73/D73,0)</f>
        <v>0.0809977423331968</v>
      </c>
      <c r="L73" s="60" t="n">
        <f aca="false">I73/3600</f>
        <v>1.0011575</v>
      </c>
      <c r="N73" s="79" t="n">
        <v>8777.3592</v>
      </c>
      <c r="O73" s="80" t="n">
        <v>39.5581</v>
      </c>
      <c r="P73" s="80" t="n">
        <v>43.9894</v>
      </c>
      <c r="Q73" s="80" t="n">
        <v>44.5349</v>
      </c>
      <c r="R73" s="80" t="n">
        <v>716.77</v>
      </c>
      <c r="S73" s="80" t="n">
        <v>3506.558</v>
      </c>
      <c r="T73" s="80" t="n">
        <v>52.494</v>
      </c>
      <c r="U73" s="53" t="n">
        <f aca="false">IF(N73&lt;&gt;0,R73/N73,0)</f>
        <v>0.081661235876048</v>
      </c>
      <c r="V73" s="60" t="n">
        <f aca="false">S73/3600</f>
        <v>0.97404388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12091097659300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3287.612</v>
      </c>
      <c r="J74" s="82" t="n">
        <v>48.438</v>
      </c>
      <c r="K74" s="67" t="n">
        <f aca="false">IF(D74&lt;&gt;0,H74/D74,0)</f>
        <v>0.098278026832426</v>
      </c>
      <c r="L74" s="68" t="n">
        <f aca="false">I74/3600</f>
        <v>0.913225555555556</v>
      </c>
      <c r="N74" s="81" t="n">
        <v>5292.3648</v>
      </c>
      <c r="O74" s="82" t="n">
        <v>36.6406</v>
      </c>
      <c r="P74" s="82" t="n">
        <v>42.8398</v>
      </c>
      <c r="Q74" s="82" t="n">
        <v>43.2375</v>
      </c>
      <c r="R74" s="82" t="n">
        <v>514.041</v>
      </c>
      <c r="S74" s="82" t="n">
        <v>3323.476</v>
      </c>
      <c r="T74" s="82" t="n">
        <v>48.079</v>
      </c>
      <c r="U74" s="67" t="n">
        <f aca="false">IF(N74&lt;&gt;0,R74/N74,0)</f>
        <v>0.0971287920288488</v>
      </c>
      <c r="V74" s="68" t="n">
        <f aca="false">S74/3600</f>
        <v>0.923187777777778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90546672886890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3999.425</v>
      </c>
      <c r="J75" s="78" t="n">
        <v>60.684</v>
      </c>
      <c r="K75" s="53" t="n">
        <f aca="false">IF(D75&lt;&gt;0,H75/D75,0)</f>
        <v>0.0316233078368535</v>
      </c>
      <c r="L75" s="54" t="n">
        <f aca="false">I75/3600</f>
        <v>1.11095138888889</v>
      </c>
      <c r="N75" s="77" t="n">
        <v>24026.9752</v>
      </c>
      <c r="O75" s="78" t="n">
        <v>44.7436</v>
      </c>
      <c r="P75" s="78" t="n">
        <v>48.6374</v>
      </c>
      <c r="Q75" s="78" t="n">
        <v>48.4287</v>
      </c>
      <c r="R75" s="78" t="n">
        <v>766.394</v>
      </c>
      <c r="S75" s="78" t="n">
        <v>3885.42</v>
      </c>
      <c r="T75" s="78" t="n">
        <v>59.42</v>
      </c>
      <c r="U75" s="53" t="n">
        <f aca="false">IF(N75&lt;&gt;0,R75/N75,0)</f>
        <v>0.0318972319079099</v>
      </c>
      <c r="V75" s="54" t="n">
        <f aca="false">S75/3600</f>
        <v>1.079283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107618492444285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3716.394</v>
      </c>
      <c r="J76" s="80" t="n">
        <v>57.595</v>
      </c>
      <c r="K76" s="53" t="n">
        <f aca="false">IF(D76&lt;&gt;0,H76/D76,0)</f>
        <v>0.0412288061599245</v>
      </c>
      <c r="L76" s="60" t="n">
        <f aca="false">I76/3600</f>
        <v>1.03233166666667</v>
      </c>
      <c r="N76" s="79" t="n">
        <v>14678.4216</v>
      </c>
      <c r="O76" s="80" t="n">
        <v>42.3941</v>
      </c>
      <c r="P76" s="80" t="n">
        <v>46.9904</v>
      </c>
      <c r="Q76" s="80" t="n">
        <v>46.1518</v>
      </c>
      <c r="R76" s="80" t="n">
        <v>598.674</v>
      </c>
      <c r="S76" s="80" t="n">
        <v>3612.981</v>
      </c>
      <c r="T76" s="80" t="n">
        <v>53.523</v>
      </c>
      <c r="U76" s="53" t="n">
        <f aca="false">IF(N76&lt;&gt;0,R76/N76,0)</f>
        <v>0.0407859929571719</v>
      </c>
      <c r="V76" s="60" t="n">
        <f aca="false">S76/3600</f>
        <v>1.00360583333333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0949188548851686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3419.026</v>
      </c>
      <c r="J77" s="80" t="n">
        <v>51.168</v>
      </c>
      <c r="K77" s="53" t="n">
        <f aca="false">IF(D77&lt;&gt;0,H77/D77,0)</f>
        <v>0.0508521323268485</v>
      </c>
      <c r="L77" s="60" t="n">
        <f aca="false">I77/3600</f>
        <v>0.949729444444444</v>
      </c>
      <c r="N77" s="79" t="n">
        <v>9133.5344</v>
      </c>
      <c r="O77" s="80" t="n">
        <v>39.6972</v>
      </c>
      <c r="P77" s="80" t="n">
        <v>45.6609</v>
      </c>
      <c r="Q77" s="80" t="n">
        <v>44.0751</v>
      </c>
      <c r="R77" s="80" t="n">
        <v>454.994</v>
      </c>
      <c r="S77" s="80" t="n">
        <v>3465.28</v>
      </c>
      <c r="T77" s="80" t="n">
        <v>51.027</v>
      </c>
      <c r="U77" s="53" t="n">
        <f aca="false">IF(N77&lt;&gt;0,R77/N77,0)</f>
        <v>0.0498157646398091</v>
      </c>
      <c r="V77" s="60" t="n">
        <f aca="false">S77/3600</f>
        <v>0.9625777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197981834789652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3391.024</v>
      </c>
      <c r="J78" s="82" t="n">
        <v>49.28</v>
      </c>
      <c r="K78" s="67" t="n">
        <f aca="false">IF(D78&lt;&gt;0,H78/D78,0)</f>
        <v>0.0600016753224996</v>
      </c>
      <c r="L78" s="68" t="n">
        <f aca="false">I78/3600</f>
        <v>0.941951111111111</v>
      </c>
      <c r="N78" s="81" t="n">
        <v>5499.6384</v>
      </c>
      <c r="O78" s="82" t="n">
        <v>36.5532</v>
      </c>
      <c r="P78" s="82" t="n">
        <v>44.6325</v>
      </c>
      <c r="Q78" s="82" t="n">
        <v>42.5517</v>
      </c>
      <c r="R78" s="82" t="n">
        <v>320.855</v>
      </c>
      <c r="S78" s="82" t="n">
        <v>3310.357</v>
      </c>
      <c r="T78" s="82" t="n">
        <v>49.14</v>
      </c>
      <c r="U78" s="67" t="n">
        <f aca="false">IF(N78&lt;&gt;0,R78/N78,0)</f>
        <v>0.0583411083899625</v>
      </c>
      <c r="V78" s="68" t="n">
        <f aca="false">S78/3600</f>
        <v>0.9195436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262308117196462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3970.815</v>
      </c>
      <c r="J79" s="78" t="n">
        <v>59.966</v>
      </c>
      <c r="K79" s="53" t="n">
        <f aca="false">IF(D79&lt;&gt;0,H79/D79,0)</f>
        <v>0.0365529620212242</v>
      </c>
      <c r="L79" s="54" t="n">
        <f aca="false">I79/3600</f>
        <v>1.10300416666667</v>
      </c>
      <c r="N79" s="77" t="n">
        <v>26436.0824</v>
      </c>
      <c r="O79" s="78" t="n">
        <v>44.632</v>
      </c>
      <c r="P79" s="78" t="n">
        <v>48.5059</v>
      </c>
      <c r="Q79" s="78" t="n">
        <v>48.7615</v>
      </c>
      <c r="R79" s="78" t="n">
        <v>997.059</v>
      </c>
      <c r="S79" s="78" t="n">
        <v>4005.572</v>
      </c>
      <c r="T79" s="78" t="n">
        <v>60.325</v>
      </c>
      <c r="U79" s="53" t="n">
        <f aca="false">IF(N79&lt;&gt;0,R79/N79,0)</f>
        <v>0.0377158379563834</v>
      </c>
      <c r="V79" s="54" t="n">
        <f aca="false">S79/3600</f>
        <v>1.112658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3482601006326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3635.695</v>
      </c>
      <c r="J80" s="80" t="n">
        <v>54.724</v>
      </c>
      <c r="K80" s="53" t="n">
        <f aca="false">IF(D80&lt;&gt;0,H80/D80,0)</f>
        <v>0.0524217306559025</v>
      </c>
      <c r="L80" s="60" t="n">
        <f aca="false">I80/3600</f>
        <v>1.00991527777778</v>
      </c>
      <c r="N80" s="79" t="n">
        <v>15351.2312</v>
      </c>
      <c r="O80" s="80" t="n">
        <v>41.9402</v>
      </c>
      <c r="P80" s="80" t="n">
        <v>46.5441</v>
      </c>
      <c r="Q80" s="80" t="n">
        <v>46.7832</v>
      </c>
      <c r="R80" s="80" t="n">
        <v>825.831</v>
      </c>
      <c r="S80" s="80" t="n">
        <v>3676.333</v>
      </c>
      <c r="T80" s="80" t="n">
        <v>55.114</v>
      </c>
      <c r="U80" s="53" t="n">
        <f aca="false">IF(N80&lt;&gt;0,R80/N80,0)</f>
        <v>0.0537957502718088</v>
      </c>
      <c r="V80" s="60" t="n">
        <f aca="false">S80/3600</f>
        <v>1.02120361111111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0296014901108109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3560.394</v>
      </c>
      <c r="J81" s="80" t="n">
        <v>53.383</v>
      </c>
      <c r="K81" s="53" t="n">
        <f aca="false">IF(D81&lt;&gt;0,H81/D81,0)</f>
        <v>0.0711104969876348</v>
      </c>
      <c r="L81" s="60" t="n">
        <f aca="false">I81/3600</f>
        <v>0.988998333333333</v>
      </c>
      <c r="N81" s="79" t="n">
        <v>8948.352</v>
      </c>
      <c r="O81" s="80" t="n">
        <v>39.1809</v>
      </c>
      <c r="P81" s="80" t="n">
        <v>44.7793</v>
      </c>
      <c r="Q81" s="80" t="n">
        <v>44.9593</v>
      </c>
      <c r="R81" s="80" t="n">
        <v>642.252</v>
      </c>
      <c r="S81" s="80" t="n">
        <v>3612.108</v>
      </c>
      <c r="T81" s="80" t="n">
        <v>53.32</v>
      </c>
      <c r="U81" s="53" t="n">
        <f aca="false">IF(N81&lt;&gt;0,R81/N81,0)</f>
        <v>0.0717732158949491</v>
      </c>
      <c r="V81" s="60" t="n">
        <f aca="false">S81/3600</f>
        <v>1.003363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011334469194745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3360.011</v>
      </c>
      <c r="J82" s="82" t="n">
        <v>49.514</v>
      </c>
      <c r="K82" s="67" t="n">
        <f aca="false">IF(D82&lt;&gt;0,H82/D82,0)</f>
        <v>0.0892467966069147</v>
      </c>
      <c r="L82" s="68" t="n">
        <f aca="false">I82/3600</f>
        <v>0.933336388888889</v>
      </c>
      <c r="N82" s="81" t="n">
        <v>5162.1016</v>
      </c>
      <c r="O82" s="82" t="n">
        <v>36.3778</v>
      </c>
      <c r="P82" s="82" t="n">
        <v>43.428</v>
      </c>
      <c r="Q82" s="82" t="n">
        <v>43.6319</v>
      </c>
      <c r="R82" s="82" t="n">
        <v>453.019</v>
      </c>
      <c r="S82" s="82" t="n">
        <v>3405.345</v>
      </c>
      <c r="T82" s="82" t="n">
        <v>49.249</v>
      </c>
      <c r="U82" s="67" t="n">
        <f aca="false">IF(N82&lt;&gt;0,R82/N82,0)</f>
        <v>0.0877586369086575</v>
      </c>
      <c r="V82" s="68" t="n">
        <f aca="false">S82/3600</f>
        <v>0.9459291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15779456941614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1819.899</v>
      </c>
      <c r="J83" s="78" t="n">
        <v>30.981</v>
      </c>
      <c r="K83" s="53" t="n">
        <f aca="false">IF(D83&lt;&gt;0,H83/D83,0)</f>
        <v>0.0284676288834669</v>
      </c>
      <c r="L83" s="54" t="n">
        <f aca="false">I83/3600</f>
        <v>0.5055275</v>
      </c>
      <c r="N83" s="77" t="n">
        <v>24966.8456</v>
      </c>
      <c r="O83" s="78" t="n">
        <v>42.0374</v>
      </c>
      <c r="P83" s="78" t="n">
        <v>43.9068</v>
      </c>
      <c r="Q83" s="78" t="n">
        <v>44.6072</v>
      </c>
      <c r="R83" s="78" t="n">
        <v>722.776</v>
      </c>
      <c r="S83" s="78" t="n">
        <v>1763.052</v>
      </c>
      <c r="T83" s="78" t="n">
        <v>30.295</v>
      </c>
      <c r="U83" s="53" t="n">
        <f aca="false">IF(N83&lt;&gt;0,R83/N83,0)</f>
        <v>0.0289494320419877</v>
      </c>
      <c r="V83" s="54" t="n">
        <f aca="false">S83/3600</f>
        <v>0.4897366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180545891447099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8</v>
      </c>
      <c r="I84" s="80" t="n">
        <v>1579.237</v>
      </c>
      <c r="J84" s="80" t="n">
        <v>26.395</v>
      </c>
      <c r="K84" s="53" t="n">
        <f aca="false">IF(D84&lt;&gt;0,H84/D84,0)</f>
        <v>0.0413942748800943</v>
      </c>
      <c r="L84" s="60" t="n">
        <f aca="false">I84/3600</f>
        <v>0.438676944444445</v>
      </c>
      <c r="N84" s="79" t="n">
        <v>14493.6728</v>
      </c>
      <c r="O84" s="80" t="n">
        <v>38.6222</v>
      </c>
      <c r="P84" s="80" t="n">
        <v>40.9975</v>
      </c>
      <c r="Q84" s="80" t="n">
        <v>41.471</v>
      </c>
      <c r="R84" s="80" t="n">
        <v>613.302</v>
      </c>
      <c r="S84" s="80" t="n">
        <v>1583.745</v>
      </c>
      <c r="T84" s="80" t="n">
        <v>26.41</v>
      </c>
      <c r="U84" s="53" t="n">
        <f aca="false">IF(N84&lt;&gt;0,R84/N84,0)</f>
        <v>0.0423151542375098</v>
      </c>
      <c r="V84" s="60" t="n">
        <f aca="false">S84/3600</f>
        <v>0.4399291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246838911462789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</v>
      </c>
      <c r="I85" s="80" t="n">
        <v>1476.745</v>
      </c>
      <c r="J85" s="80" t="n">
        <v>23.556</v>
      </c>
      <c r="K85" s="53" t="n">
        <f aca="false">IF(D85&lt;&gt;0,H85/D85,0)</f>
        <v>0.0553472276430104</v>
      </c>
      <c r="L85" s="60" t="n">
        <f aca="false">I85/3600</f>
        <v>0.410206944444444</v>
      </c>
      <c r="N85" s="79" t="n">
        <v>8406.8664</v>
      </c>
      <c r="O85" s="80" t="n">
        <v>35.5504</v>
      </c>
      <c r="P85" s="80" t="n">
        <v>38.8132</v>
      </c>
      <c r="Q85" s="80" t="n">
        <v>39.0854</v>
      </c>
      <c r="R85" s="80" t="n">
        <v>474.287</v>
      </c>
      <c r="S85" s="80" t="n">
        <v>1485.481</v>
      </c>
      <c r="T85" s="80" t="n">
        <v>23.602</v>
      </c>
      <c r="U85" s="53" t="n">
        <f aca="false">IF(N85&lt;&gt;0,R85/N85,0)</f>
        <v>0.0564166215368904</v>
      </c>
      <c r="V85" s="60" t="n">
        <f aca="false">S85/3600</f>
        <v>0.41263361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221790705092285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3</v>
      </c>
      <c r="I86" s="82" t="n">
        <v>1300.543</v>
      </c>
      <c r="J86" s="82" t="n">
        <v>20.139</v>
      </c>
      <c r="K86" s="67" t="n">
        <f aca="false">IF(D86&lt;&gt;0,H86/D86,0)</f>
        <v>0.071193076190608</v>
      </c>
      <c r="L86" s="68" t="n">
        <f aca="false">I86/3600</f>
        <v>0.361261944444444</v>
      </c>
      <c r="N86" s="81" t="n">
        <v>4993.82</v>
      </c>
      <c r="O86" s="82" t="n">
        <v>32.6852</v>
      </c>
      <c r="P86" s="82" t="n">
        <v>37.1548</v>
      </c>
      <c r="Q86" s="82" t="n">
        <v>37.2656</v>
      </c>
      <c r="R86" s="82" t="n">
        <v>360.636</v>
      </c>
      <c r="S86" s="82" t="n">
        <v>1315.285</v>
      </c>
      <c r="T86" s="82" t="n">
        <v>20.061</v>
      </c>
      <c r="U86" s="67" t="n">
        <f aca="false">IF(N86&lt;&gt;0,R86/N86,0)</f>
        <v>0.0722164595439964</v>
      </c>
      <c r="V86" s="68" t="n">
        <f aca="false">S86/3600</f>
        <v>0.3653569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188234695866634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3116.635</v>
      </c>
      <c r="J87" s="78" t="n">
        <v>51.916</v>
      </c>
      <c r="K87" s="53" t="n">
        <f aca="false">IF(D87&lt;&gt;0,H87/D87,0)</f>
        <v>0.0239403812576426</v>
      </c>
      <c r="L87" s="54" t="n">
        <f aca="false">I87/3600</f>
        <v>0.865731944444445</v>
      </c>
      <c r="N87" s="77" t="n">
        <v>27518.9482</v>
      </c>
      <c r="O87" s="78" t="n">
        <v>44.2064</v>
      </c>
      <c r="P87" s="78" t="n">
        <v>45.8092</v>
      </c>
      <c r="Q87" s="78" t="n">
        <v>46.1364</v>
      </c>
      <c r="R87" s="78" t="n">
        <v>664.75</v>
      </c>
      <c r="S87" s="78" t="n">
        <v>3152.203</v>
      </c>
      <c r="T87" s="78" t="n">
        <v>51.417</v>
      </c>
      <c r="U87" s="53" t="n">
        <f aca="false">IF(N87&lt;&gt;0,R87/N87,0)</f>
        <v>0.0241560831165778</v>
      </c>
      <c r="V87" s="54" t="n">
        <f aca="false">S87/3600</f>
        <v>0.87561194444444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0959399058066653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7</v>
      </c>
      <c r="I88" s="80" t="n">
        <v>3005.36</v>
      </c>
      <c r="J88" s="80" t="n">
        <v>47.392</v>
      </c>
      <c r="K88" s="53" t="n">
        <f aca="false">IF(D88&lt;&gt;0,H88/D88,0)</f>
        <v>0.0325699914626238</v>
      </c>
      <c r="L88" s="60" t="n">
        <f aca="false">I88/3600</f>
        <v>0.834822222222222</v>
      </c>
      <c r="N88" s="79" t="n">
        <v>18252.8314</v>
      </c>
      <c r="O88" s="80" t="n">
        <v>40.0777</v>
      </c>
      <c r="P88" s="80" t="n">
        <v>42.8645</v>
      </c>
      <c r="Q88" s="80" t="n">
        <v>43.034</v>
      </c>
      <c r="R88" s="80" t="n">
        <v>599.439</v>
      </c>
      <c r="S88" s="80" t="n">
        <v>2916.908</v>
      </c>
      <c r="T88" s="80" t="n">
        <v>45.957</v>
      </c>
      <c r="U88" s="53" t="n">
        <f aca="false">IF(N88&lt;&gt;0,R88/N88,0)</f>
        <v>0.0328408774980522</v>
      </c>
      <c r="V88" s="60" t="n">
        <f aca="false">S88/3600</f>
        <v>0.81025222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0090376554951435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2669.289</v>
      </c>
      <c r="J89" s="80" t="n">
        <v>42.073</v>
      </c>
      <c r="K89" s="53" t="n">
        <f aca="false">IF(D89&lt;&gt;0,H89/D89,0)</f>
        <v>0.0433623649344829</v>
      </c>
      <c r="L89" s="60" t="n">
        <f aca="false">I89/3600</f>
        <v>0.741469166666667</v>
      </c>
      <c r="N89" s="79" t="n">
        <v>11806.8432</v>
      </c>
      <c r="O89" s="80" t="n">
        <v>36.1583</v>
      </c>
      <c r="P89" s="80" t="n">
        <v>40.6518</v>
      </c>
      <c r="Q89" s="80" t="n">
        <v>40.393</v>
      </c>
      <c r="R89" s="80" t="n">
        <v>514.594</v>
      </c>
      <c r="S89" s="80" t="n">
        <v>2808.628</v>
      </c>
      <c r="T89" s="80" t="n">
        <v>43.508</v>
      </c>
      <c r="U89" s="53" t="n">
        <f aca="false">IF(N89&lt;&gt;0,R89/N89,0)</f>
        <v>0.0435843850285062</v>
      </c>
      <c r="V89" s="60" t="n">
        <f aca="false">S89/3600</f>
        <v>0.78017444444444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.00613345794465626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</v>
      </c>
      <c r="I90" s="82" t="n">
        <v>2579.776</v>
      </c>
      <c r="J90" s="82" t="n">
        <v>39.249</v>
      </c>
      <c r="K90" s="67" t="n">
        <f aca="false">IF(D90&lt;&gt;0,H90/D90,0)</f>
        <v>0.0560630579096654</v>
      </c>
      <c r="L90" s="68" t="n">
        <f aca="false">I90/3600</f>
        <v>0.716604444444444</v>
      </c>
      <c r="N90" s="81" t="n">
        <v>7464.3811</v>
      </c>
      <c r="O90" s="82" t="n">
        <v>32.4029</v>
      </c>
      <c r="P90" s="82" t="n">
        <v>39.0848</v>
      </c>
      <c r="Q90" s="82" t="n">
        <v>38.362</v>
      </c>
      <c r="R90" s="82" t="n">
        <v>418.176</v>
      </c>
      <c r="S90" s="82" t="n">
        <v>2505.91</v>
      </c>
      <c r="T90" s="82" t="n">
        <v>38.251</v>
      </c>
      <c r="U90" s="67" t="n">
        <f aca="false">IF(N90&lt;&gt;0,R90/N90,0)</f>
        <v>0.0560228630341503</v>
      </c>
      <c r="V90" s="68" t="n">
        <f aca="false">S90/3600</f>
        <v>0.69608611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.00020330502211236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9</v>
      </c>
      <c r="I91" s="78" t="n">
        <v>2289.974</v>
      </c>
      <c r="J91" s="78" t="n">
        <v>39.343</v>
      </c>
      <c r="K91" s="53" t="n">
        <f aca="false">IF(D91&lt;&gt;0,H91/D91,0)</f>
        <v>0.0153171884643247</v>
      </c>
      <c r="L91" s="54" t="n">
        <f aca="false">I91/3600</f>
        <v>0.636103888888889</v>
      </c>
      <c r="N91" s="77" t="n">
        <v>40455.4384</v>
      </c>
      <c r="O91" s="78" t="n">
        <v>46.3113</v>
      </c>
      <c r="P91" s="78" t="n">
        <v>44.8842</v>
      </c>
      <c r="Q91" s="78" t="n">
        <v>45.0319</v>
      </c>
      <c r="R91" s="78" t="n">
        <v>622.021</v>
      </c>
      <c r="S91" s="78" t="n">
        <v>2400.204</v>
      </c>
      <c r="T91" s="78" t="n">
        <v>41.246</v>
      </c>
      <c r="U91" s="53" t="n">
        <f aca="false">IF(N91&lt;&gt;0,R91/N91,0)</f>
        <v>0.0153754606203946</v>
      </c>
      <c r="V91" s="54" t="n">
        <f aca="false">S91/3600</f>
        <v>0.6667233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0408561881547717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</v>
      </c>
      <c r="I92" s="80" t="n">
        <v>2301.643</v>
      </c>
      <c r="J92" s="80" t="n">
        <v>38.157</v>
      </c>
      <c r="K92" s="53" t="n">
        <f aca="false">IF(D92&lt;&gt;0,H92/D92,0)</f>
        <v>0.0194994763700861</v>
      </c>
      <c r="L92" s="60" t="n">
        <f aca="false">I92/3600</f>
        <v>0.639345277777778</v>
      </c>
      <c r="N92" s="79" t="n">
        <v>30441.3104</v>
      </c>
      <c r="O92" s="80" t="n">
        <v>42.0667</v>
      </c>
      <c r="P92" s="80" t="n">
        <v>40.9247</v>
      </c>
      <c r="Q92" s="80" t="n">
        <v>41.3771</v>
      </c>
      <c r="R92" s="80" t="n">
        <v>595.364</v>
      </c>
      <c r="S92" s="80" t="n">
        <v>2230.476</v>
      </c>
      <c r="T92" s="80" t="n">
        <v>37.096</v>
      </c>
      <c r="U92" s="53" t="n">
        <f aca="false">IF(N92&lt;&gt;0,R92/N92,0)</f>
        <v>0.0195577651611213</v>
      </c>
      <c r="V92" s="60" t="n">
        <f aca="false">S92/3600</f>
        <v>0.619576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0339090455581182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1</v>
      </c>
      <c r="I93" s="80" t="n">
        <v>2118</v>
      </c>
      <c r="J93" s="80" t="n">
        <v>34.772</v>
      </c>
      <c r="K93" s="53" t="n">
        <f aca="false">IF(D93&lt;&gt;0,H93/D93,0)</f>
        <v>0.0246472869112049</v>
      </c>
      <c r="L93" s="60" t="n">
        <f aca="false">I93/3600</f>
        <v>0.588333333333333</v>
      </c>
      <c r="N93" s="79" t="n">
        <v>22975.4168</v>
      </c>
      <c r="O93" s="80" t="n">
        <v>37.4703</v>
      </c>
      <c r="P93" s="80" t="n">
        <v>38.8662</v>
      </c>
      <c r="Q93" s="80" t="n">
        <v>39.416</v>
      </c>
      <c r="R93" s="80" t="n">
        <v>567.09</v>
      </c>
      <c r="S93" s="80" t="n">
        <v>2131.681</v>
      </c>
      <c r="T93" s="80" t="n">
        <v>34.569</v>
      </c>
      <c r="U93" s="53" t="n">
        <f aca="false">IF(N93&lt;&gt;0,R93/N93,0)</f>
        <v>0.0246824684373082</v>
      </c>
      <c r="V93" s="60" t="n">
        <f aca="false">S93/3600</f>
        <v>0.59213361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0165856812051922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</v>
      </c>
      <c r="I94" s="82" t="n">
        <v>2068.906</v>
      </c>
      <c r="J94" s="82" t="n">
        <v>33.727</v>
      </c>
      <c r="K94" s="67" t="n">
        <f aca="false">IF(D94&lt;&gt;0,H94/D94,0)</f>
        <v>0.0321448850931523</v>
      </c>
      <c r="L94" s="68" t="n">
        <f aca="false">I94/3600</f>
        <v>0.574696111111111</v>
      </c>
      <c r="N94" s="81" t="n">
        <v>16486.3456</v>
      </c>
      <c r="O94" s="82" t="n">
        <v>32.5722</v>
      </c>
      <c r="P94" s="82" t="n">
        <v>37.7492</v>
      </c>
      <c r="Q94" s="82" t="n">
        <v>38.092</v>
      </c>
      <c r="R94" s="82" t="n">
        <v>529.912</v>
      </c>
      <c r="S94" s="82" t="n">
        <v>2021.623</v>
      </c>
      <c r="T94" s="82" t="n">
        <v>32.588</v>
      </c>
      <c r="U94" s="67" t="n">
        <f aca="false">IF(N94&lt;&gt;0,R94/N94,0)</f>
        <v>0.0321424779546051</v>
      </c>
      <c r="V94" s="68" t="n">
        <f aca="false">S94/3600</f>
        <v>0.561561944444444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0585345221506073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9</v>
      </c>
      <c r="I95" s="78" t="n">
        <v>2698.18</v>
      </c>
      <c r="J95" s="78" t="n">
        <v>41.402</v>
      </c>
      <c r="K95" s="53" t="n">
        <f aca="false">IF(D95&lt;&gt;0,H95/D95,0)</f>
        <v>0.0242436761245024</v>
      </c>
      <c r="L95" s="54" t="n">
        <f aca="false">I95/3600</f>
        <v>0.749494444444444</v>
      </c>
      <c r="N95" s="77" t="n">
        <v>6090.7811</v>
      </c>
      <c r="O95" s="78" t="n">
        <v>50.7704</v>
      </c>
      <c r="P95" s="78" t="n">
        <v>53.4399</v>
      </c>
      <c r="Q95" s="78" t="n">
        <v>54.3377</v>
      </c>
      <c r="R95" s="78" t="n">
        <v>148.222</v>
      </c>
      <c r="S95" s="78" t="n">
        <v>2734.965</v>
      </c>
      <c r="T95" s="78" t="n">
        <v>41.808</v>
      </c>
      <c r="U95" s="53" t="n">
        <f aca="false">IF(N95&lt;&gt;0,R95/N95,0)</f>
        <v>0.0243354665955734</v>
      </c>
      <c r="V95" s="54" t="n">
        <f aca="false">S95/3600</f>
        <v>0.759712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043569884604178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7</v>
      </c>
      <c r="I96" s="80" t="n">
        <v>2628.776</v>
      </c>
      <c r="J96" s="80" t="n">
        <v>40.45</v>
      </c>
      <c r="K96" s="53" t="n">
        <f aca="false">IF(D96&lt;&gt;0,H96/D96,0)</f>
        <v>0.031796549174347</v>
      </c>
      <c r="L96" s="60" t="n">
        <f aca="false">I96/3600</f>
        <v>0.730215555555556</v>
      </c>
      <c r="N96" s="79" t="n">
        <v>4113.7091</v>
      </c>
      <c r="O96" s="80" t="n">
        <v>47.2228</v>
      </c>
      <c r="P96" s="80" t="n">
        <v>50.2111</v>
      </c>
      <c r="Q96" s="80" t="n">
        <v>51.2376</v>
      </c>
      <c r="R96" s="80" t="n">
        <v>131.028</v>
      </c>
      <c r="S96" s="80" t="n">
        <v>2556.828</v>
      </c>
      <c r="T96" s="80" t="n">
        <v>39.702</v>
      </c>
      <c r="U96" s="53" t="n">
        <f aca="false">IF(N96&lt;&gt;0,R96/N96,0)</f>
        <v>0.0318515473055691</v>
      </c>
      <c r="V96" s="60" t="n">
        <f aca="false">S96/3600</f>
        <v>0.7102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0230250828061523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5</v>
      </c>
      <c r="I97" s="80" t="n">
        <v>2557.718</v>
      </c>
      <c r="J97" s="80" t="n">
        <v>40.404</v>
      </c>
      <c r="K97" s="53" t="n">
        <f aca="false">IF(D97&lt;&gt;0,H97/D97,0)</f>
        <v>0.0408068196056105</v>
      </c>
      <c r="L97" s="60" t="n">
        <f aca="false">I97/3600</f>
        <v>0.710477222222222</v>
      </c>
      <c r="N97" s="79" t="n">
        <v>2780.1894</v>
      </c>
      <c r="O97" s="80" t="n">
        <v>43.5709</v>
      </c>
      <c r="P97" s="80" t="n">
        <v>47.7299</v>
      </c>
      <c r="Q97" s="80" t="n">
        <v>48.9077</v>
      </c>
      <c r="R97" s="80" t="n">
        <v>113.988</v>
      </c>
      <c r="S97" s="80" t="n">
        <v>2584.55</v>
      </c>
      <c r="T97" s="80" t="n">
        <v>39.889</v>
      </c>
      <c r="U97" s="53" t="n">
        <f aca="false">IF(N97&lt;&gt;0,R97/N97,0)</f>
        <v>0.0410000843827403</v>
      </c>
      <c r="V97" s="60" t="n">
        <f aca="false">S97/3600</f>
        <v>0.71793055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0514086680481459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</v>
      </c>
      <c r="I98" s="82" t="n">
        <v>2382.108</v>
      </c>
      <c r="J98" s="82" t="n">
        <v>37.081</v>
      </c>
      <c r="K98" s="67" t="n">
        <f aca="false">IF(D98&lt;&gt;0,H98/D98,0)</f>
        <v>0.0515601843217798</v>
      </c>
      <c r="L98" s="68" t="n">
        <f aca="false">I98/3600</f>
        <v>0.661696666666667</v>
      </c>
      <c r="N98" s="81" t="n">
        <v>1832.2099</v>
      </c>
      <c r="O98" s="82" t="n">
        <v>39.6905</v>
      </c>
      <c r="P98" s="82" t="n">
        <v>45.9284</v>
      </c>
      <c r="Q98" s="82" t="n">
        <v>47.3245</v>
      </c>
      <c r="R98" s="82" t="n">
        <v>94.398</v>
      </c>
      <c r="S98" s="82" t="n">
        <v>2418.051</v>
      </c>
      <c r="T98" s="82" t="n">
        <v>37.034</v>
      </c>
      <c r="U98" s="67" t="n">
        <f aca="false">IF(N98&lt;&gt;0,R98/N98,0)</f>
        <v>0.0515213895525835</v>
      </c>
      <c r="V98" s="68" t="n">
        <f aca="false">S98/3600</f>
        <v>0.6716808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10476523064224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13782359387585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020309562307039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4242541508768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216952842543418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0590142324970879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080739110863874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.012459809827124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3.4624134783512</v>
      </c>
      <c r="L106" s="83" t="n">
        <f aca="false">GEOMEAN(L3:L98)</f>
        <v>0</v>
      </c>
      <c r="T106" s="83" t="n">
        <f aca="false">GEOMEAN(T3:T98)</f>
        <v>33.439462003094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9314111778816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17621861111111</v>
      </c>
      <c r="L108" s="83" t="n">
        <f aca="false">SUM(L3:L98)</f>
        <v>76.3076608333333</v>
      </c>
      <c r="T108" s="83" t="n">
        <f aca="false">SUM(T3:T98)/3600</f>
        <v>1.17284666666667</v>
      </c>
      <c r="V108" s="83" t="n">
        <f aca="false">SUM(V3:V98)</f>
        <v>76.48390722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027564718775171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14818877305857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2.984464358812</v>
      </c>
      <c r="L113" s="83" t="n">
        <f aca="false">GEOMEAN(L3:L10,L19:L82)</f>
        <v>0.579500420025546</v>
      </c>
      <c r="T113" s="83" t="n">
        <f aca="false">GEOMEAN(T3:T10,T19:T82)</f>
        <v>33.0028739069565</v>
      </c>
      <c r="V113" s="83" t="n">
        <f aca="false">GEOMEAN(V3:V10,V19:V82)</f>
        <v>0.58174236420977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55812784905</v>
      </c>
      <c r="V114" s="84" t="n">
        <f aca="false">V113/L113</f>
        <v>1.00386875333781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U20" activeCellId="0" sqref="U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7475.837</v>
      </c>
      <c r="J3" s="52" t="n">
        <v>40.248</v>
      </c>
      <c r="K3" s="53" t="n">
        <f aca="false">IF(D3&lt;&gt;0,H3/D3,0)</f>
        <v>0.0331515872986435</v>
      </c>
      <c r="L3" s="54" t="n">
        <f aca="false">I3/3600</f>
        <v>4.85439916666667</v>
      </c>
      <c r="N3" s="51" t="n">
        <v>14696.7024</v>
      </c>
      <c r="O3" s="52" t="n">
        <v>41.7109</v>
      </c>
      <c r="P3" s="52" t="n">
        <v>41.5662</v>
      </c>
      <c r="Q3" s="52" t="n">
        <v>44.2922</v>
      </c>
      <c r="R3" s="52" t="n">
        <v>520.822</v>
      </c>
      <c r="S3" s="52" t="n">
        <v>16823.646</v>
      </c>
      <c r="T3" s="52" t="n">
        <v>39.312</v>
      </c>
      <c r="U3" s="53" t="n">
        <f aca="false">IF(N3&lt;&gt;0,R3/N3,0)</f>
        <v>0.0354380177147766</v>
      </c>
      <c r="V3" s="55" t="n">
        <f aca="false">S3/3600</f>
        <v>4.67323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071182940774806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14643.09</v>
      </c>
      <c r="J4" s="59" t="n">
        <v>34.897</v>
      </c>
      <c r="K4" s="53" t="n">
        <f aca="false">IF(D4&lt;&gt;0,H4/D4,0)</f>
        <v>0.0410979570436128</v>
      </c>
      <c r="L4" s="60" t="n">
        <f aca="false">I4/3600</f>
        <v>4.067525</v>
      </c>
      <c r="N4" s="58" t="n">
        <v>5992.1696</v>
      </c>
      <c r="O4" s="59" t="n">
        <v>39.3073</v>
      </c>
      <c r="P4" s="59" t="n">
        <v>39.9677</v>
      </c>
      <c r="Q4" s="59" t="n">
        <v>42.4543</v>
      </c>
      <c r="R4" s="59" t="n">
        <v>256.797</v>
      </c>
      <c r="S4" s="59" t="n">
        <v>14664.4</v>
      </c>
      <c r="T4" s="59" t="n">
        <v>34.834</v>
      </c>
      <c r="U4" s="53" t="n">
        <f aca="false">IF(N4&lt;&gt;0,R4/N4,0)</f>
        <v>0.0428554291921243</v>
      </c>
      <c r="V4" s="61" t="n">
        <f aca="false">S4/3600</f>
        <v>4.07344444444444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0441534045165856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3887.581</v>
      </c>
      <c r="J5" s="59" t="n">
        <v>31.714</v>
      </c>
      <c r="K5" s="53" t="n">
        <f aca="false">IF(D5&lt;&gt;0,H5/D5,0)</f>
        <v>0.0507884079331535</v>
      </c>
      <c r="L5" s="60" t="n">
        <f aca="false">I5/3600</f>
        <v>3.85766138888889</v>
      </c>
      <c r="N5" s="58" t="n">
        <v>2905.648</v>
      </c>
      <c r="O5" s="59" t="n">
        <v>36.8112</v>
      </c>
      <c r="P5" s="59" t="n">
        <v>38.7214</v>
      </c>
      <c r="Q5" s="59" t="n">
        <v>40.966</v>
      </c>
      <c r="R5" s="59" t="n">
        <v>150.381</v>
      </c>
      <c r="S5" s="59" t="n">
        <v>13941.354</v>
      </c>
      <c r="T5" s="59" t="n">
        <v>31.792</v>
      </c>
      <c r="U5" s="53" t="n">
        <f aca="false">IF(N5&lt;&gt;0,R5/N5,0)</f>
        <v>0.0517547204616664</v>
      </c>
      <c r="V5" s="61" t="n">
        <f aca="false">S5/3600</f>
        <v>3.87259833333333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019255795038633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2633.167</v>
      </c>
      <c r="J6" s="66" t="n">
        <v>28.282</v>
      </c>
      <c r="K6" s="67" t="n">
        <f aca="false">IF(D6&lt;&gt;0,H6/D6,0)</f>
        <v>0.0603855319131005</v>
      </c>
      <c r="L6" s="68" t="n">
        <f aca="false">I6/3600</f>
        <v>3.50921305555556</v>
      </c>
      <c r="N6" s="65" t="n">
        <v>1517.656</v>
      </c>
      <c r="O6" s="66" t="n">
        <v>34.1767</v>
      </c>
      <c r="P6" s="66" t="n">
        <v>37.752</v>
      </c>
      <c r="Q6" s="66" t="n">
        <v>39.8766</v>
      </c>
      <c r="R6" s="66" t="n">
        <v>91.199</v>
      </c>
      <c r="S6" s="66" t="n">
        <v>12674.32</v>
      </c>
      <c r="T6" s="66" t="n">
        <v>28.438</v>
      </c>
      <c r="U6" s="67" t="n">
        <f aca="false">IF(N6&lt;&gt;0,R6/N6,0)</f>
        <v>0.0600920103106369</v>
      </c>
      <c r="V6" s="69" t="n">
        <f aca="false">S6/3600</f>
        <v>3.52064444444444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0559359734822057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24338.806</v>
      </c>
      <c r="J7" s="52" t="n">
        <v>58.843</v>
      </c>
      <c r="K7" s="53" t="n">
        <f aca="false">IF(D7&lt;&gt;0,H7/D7,0)</f>
        <v>0.0401255089526699</v>
      </c>
      <c r="L7" s="54" t="n">
        <f aca="false">I7/3600</f>
        <v>6.76077944444444</v>
      </c>
      <c r="N7" s="51" t="n">
        <v>36580.0144</v>
      </c>
      <c r="O7" s="52" t="n">
        <v>40.1926</v>
      </c>
      <c r="P7" s="52" t="n">
        <v>44.9316</v>
      </c>
      <c r="Q7" s="52" t="n">
        <v>44.6228</v>
      </c>
      <c r="R7" s="52" t="n">
        <v>1530.99</v>
      </c>
      <c r="S7" s="52" t="n">
        <v>23575.915</v>
      </c>
      <c r="T7" s="52" t="n">
        <v>57.688</v>
      </c>
      <c r="U7" s="53" t="n">
        <f aca="false">IF(N7&lt;&gt;0,R7/N7,0)</f>
        <v>0.0418531819932799</v>
      </c>
      <c r="V7" s="55" t="n">
        <f aca="false">S7/3600</f>
        <v>6.5488652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44554533130197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20365.708</v>
      </c>
      <c r="J8" s="59" t="n">
        <v>51.511</v>
      </c>
      <c r="K8" s="53" t="n">
        <f aca="false">IF(D8&lt;&gt;0,H8/D8,0)</f>
        <v>0.0448726337410417</v>
      </c>
      <c r="L8" s="60" t="n">
        <f aca="false">I8/3600</f>
        <v>5.65714111111111</v>
      </c>
      <c r="N8" s="58" t="n">
        <v>17442.8144</v>
      </c>
      <c r="O8" s="59" t="n">
        <v>37.255</v>
      </c>
      <c r="P8" s="59" t="n">
        <v>43.1373</v>
      </c>
      <c r="Q8" s="59" t="n">
        <v>43.327</v>
      </c>
      <c r="R8" s="59" t="n">
        <v>798.439</v>
      </c>
      <c r="S8" s="59" t="n">
        <v>21280.059</v>
      </c>
      <c r="T8" s="59" t="n">
        <v>52.431</v>
      </c>
      <c r="U8" s="53" t="n">
        <f aca="false">IF(N8&lt;&gt;0,R8/N8,0)</f>
        <v>0.0457746658131041</v>
      </c>
      <c r="V8" s="61" t="n">
        <f aca="false">S8/3600</f>
        <v>5.911127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20562355563736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18259.127</v>
      </c>
      <c r="J9" s="59" t="n">
        <v>43.368</v>
      </c>
      <c r="K9" s="53" t="n">
        <f aca="false">IF(D9&lt;&gt;0,H9/D9,0)</f>
        <v>0.0473606650516465</v>
      </c>
      <c r="L9" s="60" t="n">
        <f aca="false">I9/3600</f>
        <v>5.07197972222222</v>
      </c>
      <c r="N9" s="58" t="n">
        <v>9117.9488</v>
      </c>
      <c r="O9" s="59" t="n">
        <v>34.348</v>
      </c>
      <c r="P9" s="59" t="n">
        <v>41.6135</v>
      </c>
      <c r="Q9" s="59" t="n">
        <v>42.1062</v>
      </c>
      <c r="R9" s="59" t="n">
        <v>429.7</v>
      </c>
      <c r="S9" s="59" t="n">
        <v>19079.098</v>
      </c>
      <c r="T9" s="59" t="n">
        <v>45.255</v>
      </c>
      <c r="U9" s="53" t="n">
        <f aca="false">IF(N9&lt;&gt;0,R9/N9,0)</f>
        <v>0.0471268274724245</v>
      </c>
      <c r="V9" s="61" t="n">
        <f aca="false">S9/3600</f>
        <v>5.2997494444444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056348131949506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17444.82</v>
      </c>
      <c r="J10" s="66" t="n">
        <v>41.901</v>
      </c>
      <c r="K10" s="67" t="n">
        <f aca="false">IF(D10&lt;&gt;0,H10/D10,0)</f>
        <v>0.0496945584789395</v>
      </c>
      <c r="L10" s="68" t="n">
        <f aca="false">I10/3600</f>
        <v>4.84578333333333</v>
      </c>
      <c r="N10" s="65" t="n">
        <v>5094.3568</v>
      </c>
      <c r="O10" s="66" t="n">
        <v>31.6315</v>
      </c>
      <c r="P10" s="66" t="n">
        <v>40.4305</v>
      </c>
      <c r="Q10" s="66" t="n">
        <v>41.1137</v>
      </c>
      <c r="R10" s="66" t="n">
        <v>244.611</v>
      </c>
      <c r="S10" s="66" t="n">
        <v>17522.293</v>
      </c>
      <c r="T10" s="66" t="n">
        <v>41.854</v>
      </c>
      <c r="U10" s="67" t="n">
        <f aca="false">IF(N10&lt;&gt;0,R10/N10,0)</f>
        <v>0.048016071430254</v>
      </c>
      <c r="V10" s="69" t="n">
        <f aca="false">S10/3600</f>
        <v>4.8673036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61373147031705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</v>
      </c>
      <c r="I19" s="78" t="n">
        <v>15539.093</v>
      </c>
      <c r="J19" s="78" t="n">
        <v>36.504</v>
      </c>
      <c r="K19" s="53" t="n">
        <f aca="false">IF(D19&lt;&gt;0,H19/D19,0)</f>
        <v>0.0286826997153107</v>
      </c>
      <c r="L19" s="54" t="n">
        <f aca="false">I19/3600</f>
        <v>4.31641472222222</v>
      </c>
      <c r="N19" s="77" t="n">
        <v>5321.2672</v>
      </c>
      <c r="O19" s="78" t="n">
        <v>41.7001</v>
      </c>
      <c r="P19" s="78" t="n">
        <v>43.607</v>
      </c>
      <c r="Q19" s="78" t="n">
        <v>45.3515</v>
      </c>
      <c r="R19" s="78" t="n">
        <v>148.122</v>
      </c>
      <c r="S19" s="78" t="n">
        <v>16210.752</v>
      </c>
      <c r="T19" s="78" t="n">
        <v>37.564</v>
      </c>
      <c r="U19" s="53" t="n">
        <f aca="false">IF(N19&lt;&gt;0,R19/N19,0)</f>
        <v>0.0278358508289153</v>
      </c>
      <c r="V19" s="54" t="n">
        <f aca="false">S19/3600</f>
        <v>4.50298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07864448036014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</v>
      </c>
      <c r="I20" s="80" t="n">
        <v>13498.945</v>
      </c>
      <c r="J20" s="80" t="n">
        <v>32.292</v>
      </c>
      <c r="K20" s="53" t="n">
        <f aca="false">IF(D20&lt;&gt;0,H20/D20,0)</f>
        <v>0.0342810390976684</v>
      </c>
      <c r="L20" s="60" t="n">
        <f aca="false">I20/3600</f>
        <v>3.74970694444444</v>
      </c>
      <c r="N20" s="79" t="n">
        <v>2414.048</v>
      </c>
      <c r="O20" s="80" t="n">
        <v>39.859</v>
      </c>
      <c r="P20" s="80" t="n">
        <v>42.3431</v>
      </c>
      <c r="Q20" s="80" t="n">
        <v>43.528</v>
      </c>
      <c r="R20" s="80" t="n">
        <v>75.994</v>
      </c>
      <c r="S20" s="80" t="n">
        <v>13528.109</v>
      </c>
      <c r="T20" s="80" t="n">
        <v>31.761</v>
      </c>
      <c r="U20" s="53" t="n">
        <f aca="false">IF(N20&lt;&gt;0,R20/N20,0)</f>
        <v>0.0314799042935352</v>
      </c>
      <c r="V20" s="60" t="n">
        <f aca="false">S20/3600</f>
        <v>3.7578080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855664520786957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1</v>
      </c>
      <c r="I21" s="80" t="n">
        <v>12147.29</v>
      </c>
      <c r="J21" s="80" t="n">
        <v>29.094</v>
      </c>
      <c r="K21" s="53" t="n">
        <f aca="false">IF(D21&lt;&gt;0,H21/D21,0)</f>
        <v>0.0390496357341944</v>
      </c>
      <c r="L21" s="60" t="n">
        <f aca="false">I21/3600</f>
        <v>3.37424722222222</v>
      </c>
      <c r="N21" s="79" t="n">
        <v>1184.3592</v>
      </c>
      <c r="O21" s="80" t="n">
        <v>37.5593</v>
      </c>
      <c r="P21" s="80" t="n">
        <v>41.2511</v>
      </c>
      <c r="Q21" s="80" t="n">
        <v>42.194</v>
      </c>
      <c r="R21" s="80" t="n">
        <v>40.055</v>
      </c>
      <c r="S21" s="80" t="n">
        <v>12671.106</v>
      </c>
      <c r="T21" s="80" t="n">
        <v>30.31</v>
      </c>
      <c r="U21" s="53" t="n">
        <f aca="false">IF(N21&lt;&gt;0,R21/N21,0)</f>
        <v>0.0338199762369389</v>
      </c>
      <c r="V21" s="60" t="n">
        <f aca="false">S21/3600</f>
        <v>3.519751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14175826530393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11708.506</v>
      </c>
      <c r="J22" s="82" t="n">
        <v>27.846</v>
      </c>
      <c r="K22" s="67" t="n">
        <f aca="false">IF(D22&lt;&gt;0,H22/D22,0)</f>
        <v>0.0454295136177354</v>
      </c>
      <c r="L22" s="68" t="n">
        <f aca="false">I22/3600</f>
        <v>3.25236277777778</v>
      </c>
      <c r="N22" s="81" t="n">
        <v>603.7936</v>
      </c>
      <c r="O22" s="82" t="n">
        <v>35.1892</v>
      </c>
      <c r="P22" s="82" t="n">
        <v>40.3917</v>
      </c>
      <c r="Q22" s="82" t="n">
        <v>41.3359</v>
      </c>
      <c r="R22" s="82" t="n">
        <v>22.433</v>
      </c>
      <c r="S22" s="82" t="n">
        <v>11306.291</v>
      </c>
      <c r="T22" s="82" t="n">
        <v>26.894</v>
      </c>
      <c r="U22" s="67" t="n">
        <f aca="false">IF(N22&lt;&gt;0,R22/N22,0)</f>
        <v>0.0371534246139741</v>
      </c>
      <c r="V22" s="68" t="n">
        <f aca="false">S22/3600</f>
        <v>3.14063638888889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192592859199539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4</v>
      </c>
      <c r="I23" s="78" t="n">
        <v>15134.99</v>
      </c>
      <c r="J23" s="78" t="n">
        <v>38.22</v>
      </c>
      <c r="K23" s="53" t="n">
        <f aca="false">IF(D23&lt;&gt;0,H23/D23,0)</f>
        <v>0.0301448014048418</v>
      </c>
      <c r="L23" s="54" t="n">
        <f aca="false">I23/3600</f>
        <v>4.20416388888889</v>
      </c>
      <c r="N23" s="77" t="n">
        <v>8421.684</v>
      </c>
      <c r="O23" s="78" t="n">
        <v>40.0478</v>
      </c>
      <c r="P23" s="78" t="n">
        <v>42.5529</v>
      </c>
      <c r="Q23" s="78" t="n">
        <v>43.9328</v>
      </c>
      <c r="R23" s="78" t="n">
        <v>269.7</v>
      </c>
      <c r="S23" s="78" t="n">
        <v>15167.235</v>
      </c>
      <c r="T23" s="78" t="n">
        <v>38.469</v>
      </c>
      <c r="U23" s="53" t="n">
        <f aca="false">IF(N23&lt;&gt;0,R23/N23,0)</f>
        <v>0.0320244739650645</v>
      </c>
      <c r="V23" s="54" t="n">
        <f aca="false">S23/3600</f>
        <v>4.2131208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6582254469578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</v>
      </c>
      <c r="I24" s="80" t="n">
        <v>12505.078</v>
      </c>
      <c r="J24" s="80" t="n">
        <v>30.388</v>
      </c>
      <c r="K24" s="53" t="n">
        <f aca="false">IF(D24&lt;&gt;0,H24/D24,0)</f>
        <v>0.038463257231223</v>
      </c>
      <c r="L24" s="60" t="n">
        <f aca="false">I24/3600</f>
        <v>3.47363277777778</v>
      </c>
      <c r="N24" s="79" t="n">
        <v>3653.6328</v>
      </c>
      <c r="O24" s="80" t="n">
        <v>37.5605</v>
      </c>
      <c r="P24" s="80" t="n">
        <v>40.8491</v>
      </c>
      <c r="Q24" s="80" t="n">
        <v>41.6927</v>
      </c>
      <c r="R24" s="80" t="n">
        <v>146.645</v>
      </c>
      <c r="S24" s="80" t="n">
        <v>13007.864</v>
      </c>
      <c r="T24" s="80" t="n">
        <v>31.527</v>
      </c>
      <c r="U24" s="53" t="n">
        <f aca="false">IF(N24&lt;&gt;0,R24/N24,0)</f>
        <v>0.0401367647016964</v>
      </c>
      <c r="V24" s="60" t="n">
        <f aca="false">S24/3600</f>
        <v>3.613295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46544821335541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9</v>
      </c>
      <c r="I25" s="80" t="n">
        <v>11708.569</v>
      </c>
      <c r="J25" s="80" t="n">
        <v>27.518</v>
      </c>
      <c r="K25" s="53" t="n">
        <f aca="false">IF(D25&lt;&gt;0,H25/D25,0)</f>
        <v>0.0470056348701902</v>
      </c>
      <c r="L25" s="60" t="n">
        <f aca="false">I25/3600</f>
        <v>3.25238027777778</v>
      </c>
      <c r="N25" s="79" t="n">
        <v>1703.8512</v>
      </c>
      <c r="O25" s="80" t="n">
        <v>34.9992</v>
      </c>
      <c r="P25" s="80" t="n">
        <v>39.3685</v>
      </c>
      <c r="Q25" s="80" t="n">
        <v>40.1061</v>
      </c>
      <c r="R25" s="80" t="n">
        <v>82.27</v>
      </c>
      <c r="S25" s="80" t="n">
        <v>11759.877</v>
      </c>
      <c r="T25" s="80" t="n">
        <v>28.033</v>
      </c>
      <c r="U25" s="53" t="n">
        <f aca="false">IF(N25&lt;&gt;0,R25/N25,0)</f>
        <v>0.0482847328452156</v>
      </c>
      <c r="V25" s="60" t="n">
        <f aca="false">S25/3600</f>
        <v>3.266632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28516421007888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</v>
      </c>
      <c r="I26" s="82" t="n">
        <v>11009.391</v>
      </c>
      <c r="J26" s="82" t="n">
        <v>25.864</v>
      </c>
      <c r="K26" s="67" t="n">
        <f aca="false">IF(D26&lt;&gt;0,H26/D26,0)</f>
        <v>0.0559375886609844</v>
      </c>
      <c r="L26" s="68" t="n">
        <f aca="false">I26/3600</f>
        <v>3.05816416666667</v>
      </c>
      <c r="N26" s="81" t="n">
        <v>799.8872</v>
      </c>
      <c r="O26" s="82" t="n">
        <v>32.5061</v>
      </c>
      <c r="P26" s="82" t="n">
        <v>38.2056</v>
      </c>
      <c r="Q26" s="82" t="n">
        <v>39.187</v>
      </c>
      <c r="R26" s="82" t="n">
        <v>44.418</v>
      </c>
      <c r="S26" s="82" t="n">
        <v>10619.079</v>
      </c>
      <c r="T26" s="82" t="n">
        <v>24.897</v>
      </c>
      <c r="U26" s="67" t="n">
        <f aca="false">IF(N26&lt;&gt;0,R26/N26,0)</f>
        <v>0.0555303297764985</v>
      </c>
      <c r="V26" s="68" t="n">
        <f aca="false">S26/3600</f>
        <v>2.9497441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084161178702980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8</v>
      </c>
      <c r="I27" s="78" t="n">
        <v>33972.21</v>
      </c>
      <c r="J27" s="78" t="n">
        <v>71.713</v>
      </c>
      <c r="K27" s="53" t="n">
        <f aca="false">IF(D27&lt;&gt;0,H27/D27,0)</f>
        <v>0.0235869620392144</v>
      </c>
      <c r="L27" s="54" t="n">
        <f aca="false">I27/3600</f>
        <v>9.436725</v>
      </c>
      <c r="N27" s="77" t="n">
        <v>20653.952</v>
      </c>
      <c r="O27" s="78" t="n">
        <v>38.5488</v>
      </c>
      <c r="P27" s="78" t="n">
        <v>40.1087</v>
      </c>
      <c r="Q27" s="78" t="n">
        <v>43.6449</v>
      </c>
      <c r="R27" s="78" t="n">
        <v>497.955</v>
      </c>
      <c r="S27" s="78" t="n">
        <v>32888.944</v>
      </c>
      <c r="T27" s="78" t="n">
        <v>69.763</v>
      </c>
      <c r="U27" s="53" t="n">
        <f aca="false">IF(N27&lt;&gt;0,R27/N27,0)</f>
        <v>0.0241094295174115</v>
      </c>
      <c r="V27" s="54" t="n">
        <f aca="false">S27/3600</f>
        <v>9.135817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24898221290994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9</v>
      </c>
      <c r="I28" s="80" t="n">
        <v>28166.894</v>
      </c>
      <c r="J28" s="80" t="n">
        <v>56.846</v>
      </c>
      <c r="K28" s="53" t="n">
        <f aca="false">IF(D28&lt;&gt;0,H28/D28,0)</f>
        <v>0.0369318544320452</v>
      </c>
      <c r="L28" s="60" t="n">
        <f aca="false">I28/3600</f>
        <v>7.82413722222222</v>
      </c>
      <c r="N28" s="79" t="n">
        <v>6636.264</v>
      </c>
      <c r="O28" s="80" t="n">
        <v>36.9725</v>
      </c>
      <c r="P28" s="80" t="n">
        <v>39.1874</v>
      </c>
      <c r="Q28" s="80" t="n">
        <v>42.0538</v>
      </c>
      <c r="R28" s="80" t="n">
        <v>244.312</v>
      </c>
      <c r="S28" s="80" t="n">
        <v>28339.664</v>
      </c>
      <c r="T28" s="80" t="n">
        <v>57.486</v>
      </c>
      <c r="U28" s="53" t="n">
        <f aca="false">IF(N28&lt;&gt;0,R28/N28,0)</f>
        <v>0.0368146897109579</v>
      </c>
      <c r="V28" s="60" t="n">
        <f aca="false">S28/3600</f>
        <v>7.872128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045917722937266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</v>
      </c>
      <c r="I29" s="80" t="n">
        <v>25183.015</v>
      </c>
      <c r="J29" s="80" t="n">
        <v>51.448</v>
      </c>
      <c r="K29" s="53" t="n">
        <f aca="false">IF(D29&lt;&gt;0,H29/D29,0)</f>
        <v>0.0455675613860171</v>
      </c>
      <c r="L29" s="60" t="n">
        <f aca="false">I29/3600</f>
        <v>6.99528194444444</v>
      </c>
      <c r="N29" s="79" t="n">
        <v>3145.7104</v>
      </c>
      <c r="O29" s="80" t="n">
        <v>35.1438</v>
      </c>
      <c r="P29" s="80" t="n">
        <v>38.4241</v>
      </c>
      <c r="Q29" s="80" t="n">
        <v>40.6135</v>
      </c>
      <c r="R29" s="80" t="n">
        <v>138.567</v>
      </c>
      <c r="S29" s="80" t="n">
        <v>25272.293</v>
      </c>
      <c r="T29" s="80" t="n">
        <v>49.935</v>
      </c>
      <c r="U29" s="53" t="n">
        <f aca="false">IF(N29&lt;&gt;0,R29/N29,0)</f>
        <v>0.0440495094526184</v>
      </c>
      <c r="V29" s="60" t="n">
        <f aca="false">S29/3600</f>
        <v>7.0200813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6156227176294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</v>
      </c>
      <c r="I30" s="82" t="n">
        <v>22416.365</v>
      </c>
      <c r="J30" s="82" t="n">
        <v>46.924</v>
      </c>
      <c r="K30" s="67" t="n">
        <f aca="false">IF(D30&lt;&gt;0,H30/D30,0)</f>
        <v>0.0533063703461612</v>
      </c>
      <c r="L30" s="68" t="n">
        <f aca="false">I30/3600</f>
        <v>6.22676805555556</v>
      </c>
      <c r="N30" s="81" t="n">
        <v>1605.612</v>
      </c>
      <c r="O30" s="82" t="n">
        <v>32.9512</v>
      </c>
      <c r="P30" s="82" t="n">
        <v>37.7494</v>
      </c>
      <c r="Q30" s="82" t="n">
        <v>39.5002</v>
      </c>
      <c r="R30" s="82" t="n">
        <v>79.55</v>
      </c>
      <c r="S30" s="82" t="n">
        <v>22563.786</v>
      </c>
      <c r="T30" s="82" t="n">
        <v>46.456</v>
      </c>
      <c r="U30" s="67" t="n">
        <f aca="false">IF(N30&lt;&gt;0,R30/N30,0)</f>
        <v>0.0495449710141678</v>
      </c>
      <c r="V30" s="68" t="n">
        <f aca="false">S30/3600</f>
        <v>6.267718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62781732254207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</v>
      </c>
      <c r="I31" s="78" t="n">
        <v>39058.209</v>
      </c>
      <c r="J31" s="78" t="n">
        <v>83.881</v>
      </c>
      <c r="K31" s="53" t="n">
        <f aca="false">IF(D31&lt;&gt;0,H31/D31,0)</f>
        <v>0.0288131212475254</v>
      </c>
      <c r="L31" s="54" t="n">
        <f aca="false">I31/3600</f>
        <v>10.8495025</v>
      </c>
      <c r="N31" s="77" t="n">
        <v>19517.2848</v>
      </c>
      <c r="O31" s="78" t="n">
        <v>39.2078</v>
      </c>
      <c r="P31" s="78" t="n">
        <v>43.8307</v>
      </c>
      <c r="Q31" s="78" t="n">
        <v>45.0984</v>
      </c>
      <c r="R31" s="78" t="n">
        <v>586.116</v>
      </c>
      <c r="S31" s="78" t="n">
        <v>37715.546</v>
      </c>
      <c r="T31" s="78" t="n">
        <v>81.744</v>
      </c>
      <c r="U31" s="53" t="n">
        <f aca="false">IF(N31&lt;&gt;0,R31/N31,0)</f>
        <v>0.0300306116350774</v>
      </c>
      <c r="V31" s="54" t="n">
        <f aca="false">S31/3600</f>
        <v>10.476540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450960638345294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</v>
      </c>
      <c r="I32" s="80" t="n">
        <v>31849.749</v>
      </c>
      <c r="J32" s="80" t="n">
        <v>70.465</v>
      </c>
      <c r="K32" s="53" t="n">
        <f aca="false">IF(D32&lt;&gt;0,H32/D32,0)</f>
        <v>0.0433417248373484</v>
      </c>
      <c r="L32" s="60" t="n">
        <f aca="false">I32/3600</f>
        <v>8.8471525</v>
      </c>
      <c r="N32" s="79" t="n">
        <v>6844.0296</v>
      </c>
      <c r="O32" s="80" t="n">
        <v>37.5237</v>
      </c>
      <c r="P32" s="80" t="n">
        <v>42.6476</v>
      </c>
      <c r="Q32" s="80" t="n">
        <v>43.2161</v>
      </c>
      <c r="R32" s="80" t="n">
        <v>298.92</v>
      </c>
      <c r="S32" s="80" t="n">
        <v>32021.365</v>
      </c>
      <c r="T32" s="80" t="n">
        <v>70.558</v>
      </c>
      <c r="U32" s="53" t="n">
        <f aca="false">IF(N32&lt;&gt;0,R32/N32,0)</f>
        <v>0.0436760238441985</v>
      </c>
      <c r="V32" s="60" t="n">
        <f aca="false">S32/3600</f>
        <v>8.894823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073804468708927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29703.668</v>
      </c>
      <c r="J33" s="80" t="n">
        <v>67.797</v>
      </c>
      <c r="K33" s="53" t="n">
        <f aca="false">IF(D33&lt;&gt;0,H33/D33,0)</f>
        <v>0.053309272084927</v>
      </c>
      <c r="L33" s="60" t="n">
        <f aca="false">I33/3600</f>
        <v>8.25101888888889</v>
      </c>
      <c r="N33" s="79" t="n">
        <v>3152.5072</v>
      </c>
      <c r="O33" s="80" t="n">
        <v>35.6766</v>
      </c>
      <c r="P33" s="80" t="n">
        <v>41.5013</v>
      </c>
      <c r="Q33" s="80" t="n">
        <v>41.4824</v>
      </c>
      <c r="R33" s="80" t="n">
        <v>163.592</v>
      </c>
      <c r="S33" s="80" t="n">
        <v>28697.919</v>
      </c>
      <c r="T33" s="80" t="n">
        <v>66.128</v>
      </c>
      <c r="U33" s="53" t="n">
        <f aca="false">IF(N33&lt;&gt;0,R33/N33,0)</f>
        <v>0.0518926649874107</v>
      </c>
      <c r="V33" s="60" t="n">
        <f aca="false">S33/3600</f>
        <v>7.9716441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31036770280515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5</v>
      </c>
      <c r="I34" s="82" t="n">
        <v>26402.765</v>
      </c>
      <c r="J34" s="82" t="n">
        <v>62.992</v>
      </c>
      <c r="K34" s="67" t="n">
        <f aca="false">IF(D34&lt;&gt;0,H34/D34,0)</f>
        <v>0.0592293046230282</v>
      </c>
      <c r="L34" s="68" t="n">
        <f aca="false">I34/3600</f>
        <v>7.33410138888889</v>
      </c>
      <c r="N34" s="81" t="n">
        <v>1651.8536</v>
      </c>
      <c r="O34" s="82" t="n">
        <v>33.7267</v>
      </c>
      <c r="P34" s="82" t="n">
        <v>40.5745</v>
      </c>
      <c r="Q34" s="82" t="n">
        <v>40.2043</v>
      </c>
      <c r="R34" s="82" t="n">
        <v>91.693</v>
      </c>
      <c r="S34" s="82" t="n">
        <v>27559.772</v>
      </c>
      <c r="T34" s="82" t="n">
        <v>65.036</v>
      </c>
      <c r="U34" s="67" t="n">
        <f aca="false">IF(N34&lt;&gt;0,R34/N34,0)</f>
        <v>0.0555091565015205</v>
      </c>
      <c r="V34" s="68" t="n">
        <f aca="false">S34/3600</f>
        <v>7.655492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98148617803703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</v>
      </c>
      <c r="I35" s="78" t="n">
        <v>44254.059</v>
      </c>
      <c r="J35" s="78" t="n">
        <v>111.118</v>
      </c>
      <c r="K35" s="53" t="n">
        <f aca="false">IF(D35&lt;&gt;0,H35/D35,0)</f>
        <v>0.0207690887837554</v>
      </c>
      <c r="L35" s="54" t="n">
        <f aca="false">I35/3600</f>
        <v>12.2927941666667</v>
      </c>
      <c r="N35" s="77" t="n">
        <v>40660.512</v>
      </c>
      <c r="O35" s="78" t="n">
        <v>37.3768</v>
      </c>
      <c r="P35" s="78" t="n">
        <v>42.1689</v>
      </c>
      <c r="Q35" s="78" t="n">
        <v>44.302</v>
      </c>
      <c r="R35" s="78" t="n">
        <v>879.163</v>
      </c>
      <c r="S35" s="78" t="n">
        <v>44324.108</v>
      </c>
      <c r="T35" s="78" t="n">
        <v>110.463</v>
      </c>
      <c r="U35" s="53" t="n">
        <f aca="false">IF(N35&lt;&gt;0,R35/N35,0)</f>
        <v>0.0216220346659678</v>
      </c>
      <c r="V35" s="54" t="n">
        <f aca="false">S35/3600</f>
        <v>12.312252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47820127765064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</v>
      </c>
      <c r="I36" s="80" t="n">
        <v>34041.131</v>
      </c>
      <c r="J36" s="80" t="n">
        <v>76.237</v>
      </c>
      <c r="K36" s="53" t="n">
        <f aca="false">IF(D36&lt;&gt;0,H36/D36,0)</f>
        <v>0.0281071833064102</v>
      </c>
      <c r="L36" s="60" t="n">
        <f aca="false">I36/3600</f>
        <v>9.45586972222222</v>
      </c>
      <c r="N36" s="79" t="n">
        <v>7863.4544</v>
      </c>
      <c r="O36" s="80" t="n">
        <v>35.3904</v>
      </c>
      <c r="P36" s="80" t="n">
        <v>40.9473</v>
      </c>
      <c r="Q36" s="80" t="n">
        <v>43.2258</v>
      </c>
      <c r="R36" s="80" t="n">
        <v>226.613</v>
      </c>
      <c r="S36" s="80" t="n">
        <v>34140.067</v>
      </c>
      <c r="T36" s="80" t="n">
        <v>76.518</v>
      </c>
      <c r="U36" s="53" t="n">
        <f aca="false">IF(N36&lt;&gt;0,R36/N36,0)</f>
        <v>0.0288185050071633</v>
      </c>
      <c r="V36" s="60" t="n">
        <f aca="false">S36/3600</f>
        <v>9.4833519444444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30443165179748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</v>
      </c>
      <c r="I37" s="80" t="n">
        <v>28852.484</v>
      </c>
      <c r="J37" s="80" t="n">
        <v>65.644</v>
      </c>
      <c r="K37" s="53" t="n">
        <f aca="false">IF(D37&lt;&gt;0,H37/D37,0)</f>
        <v>0.0379612293400671</v>
      </c>
      <c r="L37" s="60" t="n">
        <f aca="false">I37/3600</f>
        <v>8.01457888888889</v>
      </c>
      <c r="N37" s="79" t="n">
        <v>2473.2096</v>
      </c>
      <c r="O37" s="80" t="n">
        <v>33.9824</v>
      </c>
      <c r="P37" s="80" t="n">
        <v>39.7448</v>
      </c>
      <c r="Q37" s="80" t="n">
        <v>42.2216</v>
      </c>
      <c r="R37" s="80" t="n">
        <v>95.012</v>
      </c>
      <c r="S37" s="80" t="n">
        <v>28917.911</v>
      </c>
      <c r="T37" s="80" t="n">
        <v>65.754</v>
      </c>
      <c r="U37" s="53" t="n">
        <f aca="false">IF(N37&lt;&gt;0,R37/N37,0)</f>
        <v>0.038416477115405</v>
      </c>
      <c r="V37" s="60" t="n">
        <f aca="false">S37/3600</f>
        <v>8.0327530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10121199234531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39</v>
      </c>
      <c r="H38" s="82" t="n">
        <v>51.87</v>
      </c>
      <c r="I38" s="82" t="n">
        <v>27031.821</v>
      </c>
      <c r="J38" s="82" t="n">
        <v>63.32</v>
      </c>
      <c r="K38" s="67" t="n">
        <f aca="false">IF(D38&lt;&gt;0,H38/D38,0)</f>
        <v>0.0473594136672676</v>
      </c>
      <c r="L38" s="68" t="n">
        <f aca="false">I38/3600</f>
        <v>7.50883916666667</v>
      </c>
      <c r="N38" s="81" t="n">
        <v>1090.7816</v>
      </c>
      <c r="O38" s="82" t="n">
        <v>32.2381</v>
      </c>
      <c r="P38" s="82" t="n">
        <v>38.8088</v>
      </c>
      <c r="Q38" s="82" t="n">
        <v>41.4178</v>
      </c>
      <c r="R38" s="82" t="n">
        <v>51.292</v>
      </c>
      <c r="S38" s="82" t="n">
        <v>27227.929</v>
      </c>
      <c r="T38" s="82" t="n">
        <v>63.663</v>
      </c>
      <c r="U38" s="67" t="n">
        <f aca="false">IF(N38&lt;&gt;0,R38/N38,0)</f>
        <v>0.0470231621068782</v>
      </c>
      <c r="V38" s="68" t="n">
        <f aca="false">S38/3600</f>
        <v>7.5633136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114324272219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</v>
      </c>
      <c r="I39" s="78" t="n">
        <v>6898.519</v>
      </c>
      <c r="J39" s="78" t="n">
        <v>14.539</v>
      </c>
      <c r="K39" s="53" t="n">
        <f aca="false">IF(D39&lt;&gt;0,H39/D39,0)</f>
        <v>0.0405997129792597</v>
      </c>
      <c r="L39" s="54" t="n">
        <f aca="false">I39/3600</f>
        <v>1.91625527777778</v>
      </c>
      <c r="N39" s="77" t="n">
        <v>3802.508</v>
      </c>
      <c r="O39" s="78" t="n">
        <v>40.4803</v>
      </c>
      <c r="P39" s="78" t="n">
        <v>43.1858</v>
      </c>
      <c r="Q39" s="78" t="n">
        <v>43.842</v>
      </c>
      <c r="R39" s="78" t="n">
        <v>158.257</v>
      </c>
      <c r="S39" s="78" t="n">
        <v>6669.666</v>
      </c>
      <c r="T39" s="78" t="n">
        <v>14.118</v>
      </c>
      <c r="U39" s="53" t="n">
        <f aca="false">IF(N39&lt;&gt;0,R39/N39,0)</f>
        <v>0.0416191103345476</v>
      </c>
      <c r="V39" s="54" t="n">
        <f aca="false">S39/3600</f>
        <v>1.85268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254454739843193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</v>
      </c>
      <c r="I40" s="80" t="n">
        <v>6051.593</v>
      </c>
      <c r="J40" s="80" t="n">
        <v>12.168</v>
      </c>
      <c r="K40" s="53" t="n">
        <f aca="false">IF(D40&lt;&gt;0,H40/D40,0)</f>
        <v>0.0506030658871658</v>
      </c>
      <c r="L40" s="60" t="n">
        <f aca="false">I40/3600</f>
        <v>1.68099805555556</v>
      </c>
      <c r="N40" s="79" t="n">
        <v>1827.0848</v>
      </c>
      <c r="O40" s="80" t="n">
        <v>37.4066</v>
      </c>
      <c r="P40" s="80" t="n">
        <v>40.96</v>
      </c>
      <c r="Q40" s="80" t="n">
        <v>41.2922</v>
      </c>
      <c r="R40" s="80" t="n">
        <v>92.627</v>
      </c>
      <c r="S40" s="80" t="n">
        <v>6051.687</v>
      </c>
      <c r="T40" s="80" t="n">
        <v>12.136</v>
      </c>
      <c r="U40" s="53" t="n">
        <f aca="false">IF(N40&lt;&gt;0,R40/N40,0)</f>
        <v>0.0506966069664637</v>
      </c>
      <c r="V40" s="60" t="n">
        <f aca="false">S40/3600</f>
        <v>1.6810241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0017270597886516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2</v>
      </c>
      <c r="I41" s="80" t="n">
        <v>5161.659</v>
      </c>
      <c r="J41" s="80" t="n">
        <v>10.202</v>
      </c>
      <c r="K41" s="53" t="n">
        <f aca="false">IF(D41&lt;&gt;0,H41/D41,0)</f>
        <v>0.0566102987470183</v>
      </c>
      <c r="L41" s="60" t="n">
        <f aca="false">I41/3600</f>
        <v>1.43379416666667</v>
      </c>
      <c r="N41" s="79" t="n">
        <v>900.7072</v>
      </c>
      <c r="O41" s="80" t="n">
        <v>34.5365</v>
      </c>
      <c r="P41" s="80" t="n">
        <v>39.129</v>
      </c>
      <c r="Q41" s="80" t="n">
        <v>39.2071</v>
      </c>
      <c r="R41" s="80" t="n">
        <v>49.949</v>
      </c>
      <c r="S41" s="80" t="n">
        <v>5372.134</v>
      </c>
      <c r="T41" s="80" t="n">
        <v>10.545</v>
      </c>
      <c r="U41" s="53" t="n">
        <f aca="false">IF(N41&lt;&gt;0,R41/N41,0)</f>
        <v>0.0554553133360098</v>
      </c>
      <c r="V41" s="60" t="n">
        <f aca="false">S41/3600</f>
        <v>1.492259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21988565162907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</v>
      </c>
      <c r="I42" s="82" t="n">
        <v>4885.288</v>
      </c>
      <c r="J42" s="82" t="n">
        <v>9.204</v>
      </c>
      <c r="K42" s="67" t="n">
        <f aca="false">IF(D42&lt;&gt;0,H42/D42,0)</f>
        <v>0.0607714622684787</v>
      </c>
      <c r="L42" s="68" t="n">
        <f aca="false">I42/3600</f>
        <v>1.35702444444444</v>
      </c>
      <c r="N42" s="81" t="n">
        <v>476.3888</v>
      </c>
      <c r="O42" s="82" t="n">
        <v>32.09</v>
      </c>
      <c r="P42" s="82" t="n">
        <v>37.7687</v>
      </c>
      <c r="Q42" s="82" t="n">
        <v>37.6438</v>
      </c>
      <c r="R42" s="82" t="n">
        <v>27.41</v>
      </c>
      <c r="S42" s="82" t="n">
        <v>4914.601</v>
      </c>
      <c r="T42" s="82" t="n">
        <v>9.297</v>
      </c>
      <c r="U42" s="67" t="n">
        <f aca="false">IF(N42&lt;&gt;0,R42/N42,0)</f>
        <v>0.0575370369748407</v>
      </c>
      <c r="V42" s="68" t="n">
        <f aca="false">S42/3600</f>
        <v>1.3651669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9497666758166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6</v>
      </c>
      <c r="I43" s="78" t="n">
        <v>7607.836</v>
      </c>
      <c r="J43" s="78" t="n">
        <v>15.693</v>
      </c>
      <c r="K43" s="53" t="n">
        <f aca="false">IF(D43&lt;&gt;0,H43/D43,0)</f>
        <v>0.0342324410844692</v>
      </c>
      <c r="L43" s="54" t="n">
        <f aca="false">I43/3600</f>
        <v>2.11328777777778</v>
      </c>
      <c r="N43" s="77" t="n">
        <v>4057.344</v>
      </c>
      <c r="O43" s="78" t="n">
        <v>40.2591</v>
      </c>
      <c r="P43" s="78" t="n">
        <v>43.5755</v>
      </c>
      <c r="Q43" s="78" t="n">
        <v>45.1051</v>
      </c>
      <c r="R43" s="78" t="n">
        <v>147.195</v>
      </c>
      <c r="S43" s="78" t="n">
        <v>7924.158</v>
      </c>
      <c r="T43" s="78" t="n">
        <v>16.286</v>
      </c>
      <c r="U43" s="53" t="n">
        <f aca="false">IF(N43&lt;&gt;0,R43/N43,0)</f>
        <v>0.0362786591425327</v>
      </c>
      <c r="V43" s="54" t="n">
        <f aca="false">S43/3600</f>
        <v>2.20115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63424748583978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6654.644</v>
      </c>
      <c r="J44" s="80" t="n">
        <v>13.603</v>
      </c>
      <c r="K44" s="53" t="n">
        <f aca="false">IF(D44&lt;&gt;0,H44/D44,0)</f>
        <v>0.0430970124859705</v>
      </c>
      <c r="L44" s="60" t="n">
        <f aca="false">I44/3600</f>
        <v>1.84851222222222</v>
      </c>
      <c r="N44" s="79" t="n">
        <v>1898.7144</v>
      </c>
      <c r="O44" s="80" t="n">
        <v>37.7806</v>
      </c>
      <c r="P44" s="80" t="n">
        <v>41.75</v>
      </c>
      <c r="Q44" s="80" t="n">
        <v>42.941</v>
      </c>
      <c r="R44" s="80" t="n">
        <v>84.505</v>
      </c>
      <c r="S44" s="80" t="n">
        <v>6947.55</v>
      </c>
      <c r="T44" s="80" t="n">
        <v>14.102</v>
      </c>
      <c r="U44" s="53" t="n">
        <f aca="false">IF(N44&lt;&gt;0,R44/N44,0)</f>
        <v>0.0445064302456441</v>
      </c>
      <c r="V44" s="60" t="n">
        <f aca="false">S44/3600</f>
        <v>1.92987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3378882595451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</v>
      </c>
      <c r="I45" s="80" t="n">
        <v>6281.039</v>
      </c>
      <c r="J45" s="80" t="n">
        <v>12.511</v>
      </c>
      <c r="K45" s="53" t="n">
        <f aca="false">IF(D45&lt;&gt;0,H45/D45,0)</f>
        <v>0.0505646676077794</v>
      </c>
      <c r="L45" s="60" t="n">
        <f aca="false">I45/3600</f>
        <v>1.74473305555556</v>
      </c>
      <c r="N45" s="79" t="n">
        <v>959.12</v>
      </c>
      <c r="O45" s="80" t="n">
        <v>35.0641</v>
      </c>
      <c r="P45" s="80" t="n">
        <v>40.1347</v>
      </c>
      <c r="Q45" s="80" t="n">
        <v>41.107</v>
      </c>
      <c r="R45" s="80" t="n">
        <v>48.917</v>
      </c>
      <c r="S45" s="80" t="n">
        <v>6060.08</v>
      </c>
      <c r="T45" s="80" t="n">
        <v>12.246</v>
      </c>
      <c r="U45" s="53" t="n">
        <f aca="false">IF(N45&lt;&gt;0,R45/N45,0)</f>
        <v>0.0510019601301193</v>
      </c>
      <c r="V45" s="60" t="n">
        <f aca="false">S45/3600</f>
        <v>1.683355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077252688393556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5872.099</v>
      </c>
      <c r="J46" s="82" t="n">
        <v>11.512</v>
      </c>
      <c r="K46" s="67" t="n">
        <f aca="false">IF(D46&lt;&gt;0,H46/D46,0)</f>
        <v>0.0571274902282184</v>
      </c>
      <c r="L46" s="68" t="n">
        <f aca="false">I46/3600</f>
        <v>1.63113861111111</v>
      </c>
      <c r="N46" s="81" t="n">
        <v>506.9544</v>
      </c>
      <c r="O46" s="82" t="n">
        <v>32.3165</v>
      </c>
      <c r="P46" s="82" t="n">
        <v>38.8553</v>
      </c>
      <c r="Q46" s="82" t="n">
        <v>39.7439</v>
      </c>
      <c r="R46" s="82" t="n">
        <v>28.737</v>
      </c>
      <c r="S46" s="82" t="n">
        <v>5872.38</v>
      </c>
      <c r="T46" s="82" t="n">
        <v>11.294</v>
      </c>
      <c r="U46" s="67" t="n">
        <f aca="false">IF(N46&lt;&gt;0,R46/N46,0)</f>
        <v>0.05668557172006</v>
      </c>
      <c r="V46" s="68" t="n">
        <f aca="false">S46/3600</f>
        <v>1.631216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089664448046350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8</v>
      </c>
      <c r="I47" s="78" t="n">
        <v>7289.347</v>
      </c>
      <c r="J47" s="78" t="n">
        <v>18.205</v>
      </c>
      <c r="K47" s="53" t="n">
        <f aca="false">IF(D47&lt;&gt;0,H47/D47,0)</f>
        <v>0.0260805851557876</v>
      </c>
      <c r="L47" s="54" t="n">
        <f aca="false">I47/3600</f>
        <v>2.02481861111111</v>
      </c>
      <c r="N47" s="77" t="n">
        <v>7368.9624</v>
      </c>
      <c r="O47" s="78" t="n">
        <v>38.3782</v>
      </c>
      <c r="P47" s="78" t="n">
        <v>41.4977</v>
      </c>
      <c r="Q47" s="78" t="n">
        <v>42.5693</v>
      </c>
      <c r="R47" s="78" t="n">
        <v>206.706</v>
      </c>
      <c r="S47" s="78" t="n">
        <v>7612.36</v>
      </c>
      <c r="T47" s="78" t="n">
        <v>18.642</v>
      </c>
      <c r="U47" s="53" t="n">
        <f aca="false">IF(N47&lt;&gt;0,R47/N47,0)</f>
        <v>0.0280508962835799</v>
      </c>
      <c r="V47" s="54" t="n">
        <f aca="false">S47/3600</f>
        <v>2.114544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7812108820829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3</v>
      </c>
      <c r="I48" s="80" t="n">
        <v>6400.41</v>
      </c>
      <c r="J48" s="80" t="n">
        <v>15.272</v>
      </c>
      <c r="K48" s="53" t="n">
        <f aca="false">IF(D48&lt;&gt;0,H48/D48,0)</f>
        <v>0.0332198412005809</v>
      </c>
      <c r="L48" s="60" t="n">
        <f aca="false">I48/3600</f>
        <v>1.77789166666667</v>
      </c>
      <c r="N48" s="79" t="n">
        <v>3370.6768</v>
      </c>
      <c r="O48" s="80" t="n">
        <v>34.9544</v>
      </c>
      <c r="P48" s="80" t="n">
        <v>39.0548</v>
      </c>
      <c r="Q48" s="80" t="n">
        <v>40.0279</v>
      </c>
      <c r="R48" s="80" t="n">
        <v>117.846</v>
      </c>
      <c r="S48" s="80" t="n">
        <v>6430.268</v>
      </c>
      <c r="T48" s="80" t="n">
        <v>15.225</v>
      </c>
      <c r="U48" s="53" t="n">
        <f aca="false">IF(N48&lt;&gt;0,R48/N48,0)</f>
        <v>0.0349621179936326</v>
      </c>
      <c r="V48" s="60" t="n">
        <f aca="false">S48/3600</f>
        <v>1.7861855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544276728434276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</v>
      </c>
      <c r="I49" s="80" t="n">
        <v>5427.031</v>
      </c>
      <c r="J49" s="80" t="n">
        <v>12.901</v>
      </c>
      <c r="K49" s="53" t="n">
        <f aca="false">IF(D49&lt;&gt;0,H49/D49,0)</f>
        <v>0.0402186171921098</v>
      </c>
      <c r="L49" s="60" t="n">
        <f aca="false">I49/3600</f>
        <v>1.50750861111111</v>
      </c>
      <c r="N49" s="79" t="n">
        <v>1607.2928</v>
      </c>
      <c r="O49" s="80" t="n">
        <v>31.8249</v>
      </c>
      <c r="P49" s="80" t="n">
        <v>37.2505</v>
      </c>
      <c r="Q49" s="80" t="n">
        <v>38.128</v>
      </c>
      <c r="R49" s="80" t="n">
        <v>66.537</v>
      </c>
      <c r="S49" s="80" t="n">
        <v>5651.531</v>
      </c>
      <c r="T49" s="80" t="n">
        <v>13.322</v>
      </c>
      <c r="U49" s="53" t="n">
        <f aca="false">IF(N49&lt;&gt;0,R49/N49,0)</f>
        <v>0.0413969377577004</v>
      </c>
      <c r="V49" s="60" t="n">
        <f aca="false">S49/3600</f>
        <v>1.5698697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29713542875713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7</v>
      </c>
      <c r="I50" s="82" t="n">
        <v>4934.631</v>
      </c>
      <c r="J50" s="82" t="n">
        <v>11.575</v>
      </c>
      <c r="K50" s="67" t="n">
        <f aca="false">IF(D50&lt;&gt;0,H50/D50,0)</f>
        <v>0.0496363850719318</v>
      </c>
      <c r="L50" s="68" t="n">
        <f aca="false">I50/3600</f>
        <v>1.37073083333333</v>
      </c>
      <c r="N50" s="81" t="n">
        <v>771.9392</v>
      </c>
      <c r="O50" s="82" t="n">
        <v>28.8887</v>
      </c>
      <c r="P50" s="82" t="n">
        <v>35.9752</v>
      </c>
      <c r="Q50" s="82" t="n">
        <v>36.7454</v>
      </c>
      <c r="R50" s="82" t="n">
        <v>38.539</v>
      </c>
      <c r="S50" s="82" t="n">
        <v>5136.418</v>
      </c>
      <c r="T50" s="82" t="n">
        <v>11.934</v>
      </c>
      <c r="U50" s="67" t="n">
        <f aca="false">IF(N50&lt;&gt;0,R50/N50,0)</f>
        <v>0.0499249163664703</v>
      </c>
      <c r="V50" s="68" t="n">
        <f aca="false">S50/3600</f>
        <v>1.426782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036982055889783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5500.008</v>
      </c>
      <c r="J51" s="78" t="n">
        <v>13.135</v>
      </c>
      <c r="K51" s="53" t="n">
        <f aca="false">IF(D51&lt;&gt;0,H51/D51,0)</f>
        <v>0.0284541157770994</v>
      </c>
      <c r="L51" s="54" t="n">
        <f aca="false">I51/3600</f>
        <v>1.52778</v>
      </c>
      <c r="N51" s="77" t="n">
        <v>5072.4488</v>
      </c>
      <c r="O51" s="78" t="n">
        <v>38.9662</v>
      </c>
      <c r="P51" s="78" t="n">
        <v>41.3482</v>
      </c>
      <c r="Q51" s="78" t="n">
        <v>42.8902</v>
      </c>
      <c r="R51" s="78" t="n">
        <v>150.532</v>
      </c>
      <c r="S51" s="78" t="n">
        <v>5319.219</v>
      </c>
      <c r="T51" s="78" t="n">
        <v>12.667</v>
      </c>
      <c r="U51" s="53" t="n">
        <f aca="false">IF(N51&lt;&gt;0,R51/N51,0)</f>
        <v>0.0296763961422341</v>
      </c>
      <c r="V51" s="54" t="n">
        <f aca="false">S51/3600</f>
        <v>1.4775608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4670583736049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4472.215</v>
      </c>
      <c r="J52" s="80" t="n">
        <v>10.233</v>
      </c>
      <c r="K52" s="53" t="n">
        <f aca="false">IF(D52&lt;&gt;0,H52/D52,0)</f>
        <v>0.0376319057924577</v>
      </c>
      <c r="L52" s="60" t="n">
        <f aca="false">I52/3600</f>
        <v>1.24228194444444</v>
      </c>
      <c r="N52" s="79" t="n">
        <v>2159.5088</v>
      </c>
      <c r="O52" s="80" t="n">
        <v>35.777</v>
      </c>
      <c r="P52" s="80" t="n">
        <v>39.1857</v>
      </c>
      <c r="Q52" s="80" t="n">
        <v>40.8762</v>
      </c>
      <c r="R52" s="80" t="n">
        <v>82.732</v>
      </c>
      <c r="S52" s="80" t="n">
        <v>4665.858</v>
      </c>
      <c r="T52" s="80" t="n">
        <v>10.623</v>
      </c>
      <c r="U52" s="53" t="n">
        <f aca="false">IF(N52&lt;&gt;0,R52/N52,0)</f>
        <v>0.0383105639578778</v>
      </c>
      <c r="V52" s="60" t="n">
        <f aca="false">S52/3600</f>
        <v>1.296071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18540861300568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3873.346</v>
      </c>
      <c r="J53" s="80" t="n">
        <v>8.704</v>
      </c>
      <c r="K53" s="53" t="n">
        <f aca="false">IF(D53&lt;&gt;0,H53/D53,0)</f>
        <v>0.0444792631235221</v>
      </c>
      <c r="L53" s="60" t="n">
        <f aca="false">I53/3600</f>
        <v>1.07592944444444</v>
      </c>
      <c r="N53" s="79" t="n">
        <v>1014.1488</v>
      </c>
      <c r="O53" s="80" t="n">
        <v>32.9215</v>
      </c>
      <c r="P53" s="80" t="n">
        <v>37.4413</v>
      </c>
      <c r="Q53" s="80" t="n">
        <v>39.2389</v>
      </c>
      <c r="R53" s="80" t="n">
        <v>44.35</v>
      </c>
      <c r="S53" s="80" t="n">
        <v>3908.009</v>
      </c>
      <c r="T53" s="80" t="n">
        <v>8.658</v>
      </c>
      <c r="U53" s="53" t="n">
        <f aca="false">IF(N53&lt;&gt;0,R53/N53,0)</f>
        <v>0.0437312552161971</v>
      </c>
      <c r="V53" s="60" t="n">
        <f aca="false">S53/3600</f>
        <v>1.08555805555556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169348760916788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3450.148</v>
      </c>
      <c r="J54" s="82" t="n">
        <v>7.098</v>
      </c>
      <c r="K54" s="67" t="n">
        <f aca="false">IF(D54&lt;&gt;0,H54/D54,0)</f>
        <v>0.0524328959917928</v>
      </c>
      <c r="L54" s="68" t="n">
        <f aca="false">I54/3600</f>
        <v>0.958374444444445</v>
      </c>
      <c r="N54" s="81" t="n">
        <v>500.2344</v>
      </c>
      <c r="O54" s="82" t="n">
        <v>30.2885</v>
      </c>
      <c r="P54" s="82" t="n">
        <v>36.1843</v>
      </c>
      <c r="Q54" s="82" t="n">
        <v>37.9575</v>
      </c>
      <c r="R54" s="82" t="n">
        <v>25.25</v>
      </c>
      <c r="S54" s="82" t="n">
        <v>3466.513</v>
      </c>
      <c r="T54" s="82" t="n">
        <v>7.02</v>
      </c>
      <c r="U54" s="67" t="n">
        <f aca="false">IF(N54&lt;&gt;0,R54/N54,0)</f>
        <v>0.0504763366933582</v>
      </c>
      <c r="V54" s="68" t="n">
        <f aca="false">S54/3600</f>
        <v>0.962920277777778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35081014980128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3</v>
      </c>
      <c r="I55" s="78" t="n">
        <v>1789.744</v>
      </c>
      <c r="J55" s="78" t="n">
        <v>4.212</v>
      </c>
      <c r="K55" s="53" t="n">
        <f aca="false">IF(D55&lt;&gt;0,H55/D55,0)</f>
        <v>0.0343146726107026</v>
      </c>
      <c r="L55" s="54" t="n">
        <f aca="false">I55/3600</f>
        <v>0.497151111111111</v>
      </c>
      <c r="N55" s="77" t="n">
        <v>1697.9608</v>
      </c>
      <c r="O55" s="78" t="n">
        <v>40.6662</v>
      </c>
      <c r="P55" s="78" t="n">
        <v>44.1118</v>
      </c>
      <c r="Q55" s="78" t="n">
        <v>43.2921</v>
      </c>
      <c r="R55" s="78" t="n">
        <v>60.663</v>
      </c>
      <c r="S55" s="78" t="n">
        <v>1873.625</v>
      </c>
      <c r="T55" s="78" t="n">
        <v>4.336</v>
      </c>
      <c r="U55" s="53" t="n">
        <f aca="false">IF(N55&lt;&gt;0,R55/N55,0)</f>
        <v>0.0357269732022082</v>
      </c>
      <c r="V55" s="54" t="n">
        <f aca="false">S55/3600</f>
        <v>0.5204513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413712598492781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2</v>
      </c>
      <c r="I56" s="80" t="n">
        <v>1646.021</v>
      </c>
      <c r="J56" s="80" t="n">
        <v>3.697</v>
      </c>
      <c r="K56" s="53" t="n">
        <f aca="false">IF(D56&lt;&gt;0,H56/D56,0)</f>
        <v>0.0424446968683306</v>
      </c>
      <c r="L56" s="60" t="n">
        <f aca="false">I56/3600</f>
        <v>0.457228055555556</v>
      </c>
      <c r="N56" s="79" t="n">
        <v>843.1112</v>
      </c>
      <c r="O56" s="80" t="n">
        <v>36.9004</v>
      </c>
      <c r="P56" s="80" t="n">
        <v>41.5832</v>
      </c>
      <c r="Q56" s="80" t="n">
        <v>40.3544</v>
      </c>
      <c r="R56" s="80" t="n">
        <v>36.462</v>
      </c>
      <c r="S56" s="80" t="n">
        <v>1655.396</v>
      </c>
      <c r="T56" s="80" t="n">
        <v>3.697</v>
      </c>
      <c r="U56" s="53" t="n">
        <f aca="false">IF(N56&lt;&gt;0,R56/N56,0)</f>
        <v>0.0432469643387491</v>
      </c>
      <c r="V56" s="60" t="n">
        <f aca="false">S56/3600</f>
        <v>0.459832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19003968475770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9</v>
      </c>
      <c r="I57" s="80" t="n">
        <v>1461.972</v>
      </c>
      <c r="J57" s="80" t="n">
        <v>3.057</v>
      </c>
      <c r="K57" s="53" t="n">
        <f aca="false">IF(D57&lt;&gt;0,H57/D57,0)</f>
        <v>0.0481140829172167</v>
      </c>
      <c r="L57" s="60" t="n">
        <f aca="false">I57/3600</f>
        <v>0.406103333333333</v>
      </c>
      <c r="N57" s="79" t="n">
        <v>417.0872</v>
      </c>
      <c r="O57" s="80" t="n">
        <v>33.564</v>
      </c>
      <c r="P57" s="80" t="n">
        <v>39.6205</v>
      </c>
      <c r="Q57" s="80" t="n">
        <v>38.0929</v>
      </c>
      <c r="R57" s="80" t="n">
        <v>20.308</v>
      </c>
      <c r="S57" s="80" t="n">
        <v>1468.602</v>
      </c>
      <c r="T57" s="80" t="n">
        <v>2.964</v>
      </c>
      <c r="U57" s="53" t="n">
        <f aca="false">IF(N57&lt;&gt;0,R57/N57,0)</f>
        <v>0.0486900580981627</v>
      </c>
      <c r="V57" s="60" t="n">
        <f aca="false">S57/3600</f>
        <v>0.407945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093941050748049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</v>
      </c>
      <c r="I58" s="82" t="n">
        <v>1274.943</v>
      </c>
      <c r="J58" s="82" t="n">
        <v>2.48</v>
      </c>
      <c r="K58" s="67" t="n">
        <f aca="false">IF(D58&lt;&gt;0,H58/D58,0)</f>
        <v>0.0531331181322204</v>
      </c>
      <c r="L58" s="68" t="n">
        <f aca="false">I58/3600</f>
        <v>0.354150833333333</v>
      </c>
      <c r="N58" s="81" t="n">
        <v>217.168</v>
      </c>
      <c r="O58" s="82" t="n">
        <v>30.8128</v>
      </c>
      <c r="P58" s="82" t="n">
        <v>38.1867</v>
      </c>
      <c r="Q58" s="82" t="n">
        <v>36.4925</v>
      </c>
      <c r="R58" s="82" t="n">
        <v>11.488</v>
      </c>
      <c r="S58" s="82" t="n">
        <v>1328.623</v>
      </c>
      <c r="T58" s="82" t="n">
        <v>2.574</v>
      </c>
      <c r="U58" s="67" t="n">
        <f aca="false">IF(N58&lt;&gt;0,R58/N58,0)</f>
        <v>0.052899137994548</v>
      </c>
      <c r="V58" s="68" t="n">
        <f aca="false">S58/3600</f>
        <v>0.369061944444444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097405396086545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8</v>
      </c>
      <c r="I59" s="78" t="n">
        <v>1961.516</v>
      </c>
      <c r="J59" s="78" t="n">
        <v>5.101</v>
      </c>
      <c r="K59" s="53" t="n">
        <f aca="false">IF(D59&lt;&gt;0,H59/D59,0)</f>
        <v>0.0259282640913019</v>
      </c>
      <c r="L59" s="54" t="n">
        <f aca="false">I59/3600</f>
        <v>0.544865555555556</v>
      </c>
      <c r="N59" s="77" t="n">
        <v>1794.6872</v>
      </c>
      <c r="O59" s="78" t="n">
        <v>38.3058</v>
      </c>
      <c r="P59" s="78" t="n">
        <v>43.3097</v>
      </c>
      <c r="Q59" s="78" t="n">
        <v>44.4035</v>
      </c>
      <c r="R59" s="78" t="n">
        <v>51.982</v>
      </c>
      <c r="S59" s="78" t="n">
        <v>1975.915</v>
      </c>
      <c r="T59" s="78" t="n">
        <v>5.163</v>
      </c>
      <c r="U59" s="53" t="n">
        <f aca="false">IF(N59&lt;&gt;0,R59/N59,0)</f>
        <v>0.0289643788622329</v>
      </c>
      <c r="V59" s="54" t="n">
        <f aca="false">S59/3600</f>
        <v>0.5488652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12204282507339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</v>
      </c>
      <c r="I60" s="80" t="n">
        <v>1681.698</v>
      </c>
      <c r="J60" s="80" t="n">
        <v>4.274</v>
      </c>
      <c r="K60" s="53" t="n">
        <f aca="false">IF(D60&lt;&gt;0,H60/D60,0)</f>
        <v>0.0289845206126766</v>
      </c>
      <c r="L60" s="60" t="n">
        <f aca="false">I60/3600</f>
        <v>0.467138333333333</v>
      </c>
      <c r="N60" s="79" t="n">
        <v>700.3144</v>
      </c>
      <c r="O60" s="80" t="n">
        <v>35.213</v>
      </c>
      <c r="P60" s="80" t="n">
        <v>41.2419</v>
      </c>
      <c r="Q60" s="80" t="n">
        <v>42.3118</v>
      </c>
      <c r="R60" s="80" t="n">
        <v>21.743</v>
      </c>
      <c r="S60" s="80" t="n">
        <v>1693.866</v>
      </c>
      <c r="T60" s="80" t="n">
        <v>4.305</v>
      </c>
      <c r="U60" s="53" t="n">
        <f aca="false">IF(N60&lt;&gt;0,R60/N60,0)</f>
        <v>0.0310474838158404</v>
      </c>
      <c r="V60" s="60" t="n">
        <f aca="false">S60/3600</f>
        <v>0.470518333333333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72880686864699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2</v>
      </c>
      <c r="I61" s="80" t="n">
        <v>1487.166</v>
      </c>
      <c r="J61" s="80" t="n">
        <v>3.806</v>
      </c>
      <c r="K61" s="53" t="n">
        <f aca="false">IF(D61&lt;&gt;0,H61/D61,0)</f>
        <v>0.0327683971774194</v>
      </c>
      <c r="L61" s="60" t="n">
        <f aca="false">I61/3600</f>
        <v>0.413101666666667</v>
      </c>
      <c r="N61" s="79" t="n">
        <v>317.4184</v>
      </c>
      <c r="O61" s="80" t="n">
        <v>32.431</v>
      </c>
      <c r="P61" s="80" t="n">
        <v>39.7395</v>
      </c>
      <c r="Q61" s="80" t="n">
        <v>40.7784</v>
      </c>
      <c r="R61" s="80" t="n">
        <v>10.859</v>
      </c>
      <c r="S61" s="80" t="n">
        <v>1440.802</v>
      </c>
      <c r="T61" s="80" t="n">
        <v>3.744</v>
      </c>
      <c r="U61" s="53" t="n">
        <f aca="false">IF(N61&lt;&gt;0,R61/N61,0)</f>
        <v>0.0342103671368768</v>
      </c>
      <c r="V61" s="60" t="n">
        <f aca="false">S61/3600</f>
        <v>0.400222777777778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43933858873293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</v>
      </c>
      <c r="I62" s="82" t="n">
        <v>1333.989</v>
      </c>
      <c r="J62" s="82" t="n">
        <v>3.322</v>
      </c>
      <c r="K62" s="67" t="n">
        <f aca="false">IF(D62&lt;&gt;0,H62/D62,0)</f>
        <v>0.036489591206459</v>
      </c>
      <c r="L62" s="68" t="n">
        <f aca="false">I62/3600</f>
        <v>0.3705525</v>
      </c>
      <c r="N62" s="81" t="n">
        <v>159.8912</v>
      </c>
      <c r="O62" s="82" t="n">
        <v>29.6958</v>
      </c>
      <c r="P62" s="82" t="n">
        <v>38.7084</v>
      </c>
      <c r="Q62" s="82" t="n">
        <v>39.5844</v>
      </c>
      <c r="R62" s="82" t="n">
        <v>5.902</v>
      </c>
      <c r="S62" s="82" t="n">
        <v>1343.879</v>
      </c>
      <c r="T62" s="82" t="n">
        <v>3.369</v>
      </c>
      <c r="U62" s="67" t="n">
        <f aca="false">IF(N62&lt;&gt;0,R62/N62,0)</f>
        <v>0.0369126005683865</v>
      </c>
      <c r="V62" s="68" t="n">
        <f aca="false">S62/3600</f>
        <v>0.3732997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1200274348422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704.146</v>
      </c>
      <c r="J63" s="78" t="n">
        <v>4.336</v>
      </c>
      <c r="K63" s="53" t="n">
        <f aca="false">IF(D63&lt;&gt;0,H63/D63,0)</f>
        <v>0.0277157431444622</v>
      </c>
      <c r="L63" s="54" t="n">
        <f aca="false">I63/3600</f>
        <v>0.473373888888889</v>
      </c>
      <c r="N63" s="77" t="n">
        <v>1772.5504</v>
      </c>
      <c r="O63" s="78" t="n">
        <v>38.2844</v>
      </c>
      <c r="P63" s="78" t="n">
        <v>41.164</v>
      </c>
      <c r="Q63" s="78" t="n">
        <v>42.1625</v>
      </c>
      <c r="R63" s="78" t="n">
        <v>52.336</v>
      </c>
      <c r="S63" s="78" t="n">
        <v>1714.458</v>
      </c>
      <c r="T63" s="78" t="n">
        <v>4.383</v>
      </c>
      <c r="U63" s="53" t="n">
        <f aca="false">IF(N63&lt;&gt;0,R63/N63,0)</f>
        <v>0.0295258177144074</v>
      </c>
      <c r="V63" s="54" t="n">
        <f aca="false">S63/3600</f>
        <v>0.4762383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69019752027289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8</v>
      </c>
      <c r="I64" s="80" t="n">
        <v>1450.147</v>
      </c>
      <c r="J64" s="80" t="n">
        <v>3.572</v>
      </c>
      <c r="K64" s="53" t="n">
        <f aca="false">IF(D64&lt;&gt;0,H64/D64,0)</f>
        <v>0.0357429647910691</v>
      </c>
      <c r="L64" s="60" t="n">
        <f aca="false">I64/3600</f>
        <v>0.402818611111111</v>
      </c>
      <c r="N64" s="79" t="n">
        <v>817.2296</v>
      </c>
      <c r="O64" s="80" t="n">
        <v>34.9197</v>
      </c>
      <c r="P64" s="80" t="n">
        <v>38.7042</v>
      </c>
      <c r="Q64" s="80" t="n">
        <v>39.5423</v>
      </c>
      <c r="R64" s="80" t="n">
        <v>30.566</v>
      </c>
      <c r="S64" s="80" t="n">
        <v>1399.072</v>
      </c>
      <c r="T64" s="80" t="n">
        <v>3.463</v>
      </c>
      <c r="U64" s="53" t="n">
        <f aca="false">IF(N64&lt;&gt;0,R64/N64,0)</f>
        <v>0.0374019736925828</v>
      </c>
      <c r="V64" s="60" t="n">
        <f aca="false">S64/3600</f>
        <v>0.3886311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49368305410601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</v>
      </c>
      <c r="I65" s="80" t="n">
        <v>1223.666</v>
      </c>
      <c r="J65" s="80" t="n">
        <v>2.745</v>
      </c>
      <c r="K65" s="53" t="n">
        <f aca="false">IF(D65&lt;&gt;0,H65/D65,0)</f>
        <v>0.0452698708715959</v>
      </c>
      <c r="L65" s="60" t="n">
        <f aca="false">I65/3600</f>
        <v>0.339907222222222</v>
      </c>
      <c r="N65" s="79" t="n">
        <v>385.3624</v>
      </c>
      <c r="O65" s="80" t="n">
        <v>31.7008</v>
      </c>
      <c r="P65" s="80" t="n">
        <v>36.7891</v>
      </c>
      <c r="Q65" s="80" t="n">
        <v>37.5359</v>
      </c>
      <c r="R65" s="80" t="n">
        <v>18.011</v>
      </c>
      <c r="S65" s="80" t="n">
        <v>1226.068</v>
      </c>
      <c r="T65" s="80" t="n">
        <v>2.652</v>
      </c>
      <c r="U65" s="53" t="n">
        <f aca="false">IF(N65&lt;&gt;0,R65/N65,0)</f>
        <v>0.0467378239288524</v>
      </c>
      <c r="V65" s="60" t="n">
        <f aca="false">S65/3600</f>
        <v>0.340574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35114942528735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7</v>
      </c>
      <c r="I66" s="82" t="n">
        <v>1104.263</v>
      </c>
      <c r="J66" s="82" t="n">
        <v>2.386</v>
      </c>
      <c r="K66" s="67" t="n">
        <f aca="false">IF(D66&lt;&gt;0,H66/D66,0)</f>
        <v>0.0579140993273424</v>
      </c>
      <c r="L66" s="68" t="n">
        <f aca="false">I66/3600</f>
        <v>0.306739722222222</v>
      </c>
      <c r="N66" s="81" t="n">
        <v>181.6176</v>
      </c>
      <c r="O66" s="82" t="n">
        <v>28.7653</v>
      </c>
      <c r="P66" s="82" t="n">
        <v>35.4434</v>
      </c>
      <c r="Q66" s="82" t="n">
        <v>36.1032</v>
      </c>
      <c r="R66" s="82" t="n">
        <v>10.59</v>
      </c>
      <c r="S66" s="82" t="n">
        <v>1149.956</v>
      </c>
      <c r="T66" s="82" t="n">
        <v>2.277</v>
      </c>
      <c r="U66" s="67" t="n">
        <f aca="false">IF(N66&lt;&gt;0,R66/N66,0)</f>
        <v>0.0583093268493802</v>
      </c>
      <c r="V66" s="68" t="n">
        <f aca="false">S66/3600</f>
        <v>0.31943222222222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088596741926264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272.931</v>
      </c>
      <c r="J67" s="78" t="n">
        <v>3.166</v>
      </c>
      <c r="K67" s="53" t="n">
        <f aca="false">IF(D67&lt;&gt;0,H67/D67,0)</f>
        <v>0.0332810674064306</v>
      </c>
      <c r="L67" s="54" t="n">
        <f aca="false">I67/3600</f>
        <v>0.353591944444445</v>
      </c>
      <c r="N67" s="77" t="n">
        <v>1303.6224</v>
      </c>
      <c r="O67" s="78" t="n">
        <v>39.4206</v>
      </c>
      <c r="P67" s="78" t="n">
        <v>41.4776</v>
      </c>
      <c r="Q67" s="78" t="n">
        <v>42.6658</v>
      </c>
      <c r="R67" s="78" t="n">
        <v>45.392</v>
      </c>
      <c r="S67" s="78" t="n">
        <v>1281.308</v>
      </c>
      <c r="T67" s="78" t="n">
        <v>3.151</v>
      </c>
      <c r="U67" s="53" t="n">
        <f aca="false">IF(N67&lt;&gt;0,R67/N67,0)</f>
        <v>0.0348198987682323</v>
      </c>
      <c r="V67" s="54" t="n">
        <f aca="false">S67/3600</f>
        <v>0.355918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49137891184764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1100.737</v>
      </c>
      <c r="J68" s="80" t="n">
        <v>2.605</v>
      </c>
      <c r="K68" s="53" t="n">
        <f aca="false">IF(D68&lt;&gt;0,H68/D68,0)</f>
        <v>0.0404231942034594</v>
      </c>
      <c r="L68" s="60" t="n">
        <f aca="false">I68/3600</f>
        <v>0.305760277777778</v>
      </c>
      <c r="N68" s="79" t="n">
        <v>637.3888</v>
      </c>
      <c r="O68" s="80" t="n">
        <v>35.6632</v>
      </c>
      <c r="P68" s="80" t="n">
        <v>38.9961</v>
      </c>
      <c r="Q68" s="80" t="n">
        <v>40.2926</v>
      </c>
      <c r="R68" s="80" t="n">
        <v>26.368</v>
      </c>
      <c r="S68" s="80" t="n">
        <v>1104.294</v>
      </c>
      <c r="T68" s="80" t="n">
        <v>2.542</v>
      </c>
      <c r="U68" s="53" t="n">
        <f aca="false">IF(N68&lt;&gt;0,R68/N68,0)</f>
        <v>0.0413687846413367</v>
      </c>
      <c r="V68" s="60" t="n">
        <f aca="false">S68/3600</f>
        <v>0.306748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24437623839309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955.142</v>
      </c>
      <c r="J69" s="80" t="n">
        <v>2.059</v>
      </c>
      <c r="K69" s="53" t="n">
        <f aca="false">IF(D69&lt;&gt;0,H69/D69,0)</f>
        <v>0.0463169254782369</v>
      </c>
      <c r="L69" s="60" t="n">
        <f aca="false">I69/3600</f>
        <v>0.265317222222222</v>
      </c>
      <c r="N69" s="79" t="n">
        <v>311.024</v>
      </c>
      <c r="O69" s="80" t="n">
        <v>32.2965</v>
      </c>
      <c r="P69" s="80" t="n">
        <v>37.1505</v>
      </c>
      <c r="Q69" s="80" t="n">
        <v>38.3766</v>
      </c>
      <c r="R69" s="80" t="n">
        <v>14.409</v>
      </c>
      <c r="S69" s="80" t="n">
        <v>958.824</v>
      </c>
      <c r="T69" s="80" t="n">
        <v>2.09</v>
      </c>
      <c r="U69" s="53" t="n">
        <f aca="false">IF(N69&lt;&gt;0,R69/N69,0)</f>
        <v>0.0463276145892278</v>
      </c>
      <c r="V69" s="60" t="n">
        <f aca="false">S69/3600</f>
        <v>0.2663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015987765883498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814.227</v>
      </c>
      <c r="J70" s="82" t="n">
        <v>1.653</v>
      </c>
      <c r="K70" s="67" t="n">
        <f aca="false">IF(D70&lt;&gt;0,H70/D70,0)</f>
        <v>0.0531106752066933</v>
      </c>
      <c r="L70" s="68" t="n">
        <f aca="false">I70/3600</f>
        <v>0.226174166666667</v>
      </c>
      <c r="N70" s="81" t="n">
        <v>154.2104</v>
      </c>
      <c r="O70" s="82" t="n">
        <v>29.5685</v>
      </c>
      <c r="P70" s="82" t="n">
        <v>35.7152</v>
      </c>
      <c r="Q70" s="82" t="n">
        <v>36.8295</v>
      </c>
      <c r="R70" s="82" t="n">
        <v>8.093</v>
      </c>
      <c r="S70" s="82" t="n">
        <v>817.706</v>
      </c>
      <c r="T70" s="82" t="n">
        <v>1.669</v>
      </c>
      <c r="U70" s="67" t="n">
        <f aca="false">IF(N70&lt;&gt;0,R70/N70,0)</f>
        <v>0.0524802477653907</v>
      </c>
      <c r="V70" s="68" t="n">
        <f aca="false">S70/3600</f>
        <v>0.227140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0893950526573603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3</v>
      </c>
      <c r="I83" s="78" t="n">
        <v>6588.811</v>
      </c>
      <c r="J83" s="78" t="n">
        <v>13.868</v>
      </c>
      <c r="K83" s="53" t="n">
        <f aca="false">IF(D83&lt;&gt;0,H83/D83,0)</f>
        <v>0.0401038168161534</v>
      </c>
      <c r="L83" s="54" t="n">
        <f aca="false">I83/3600</f>
        <v>1.83022527777778</v>
      </c>
      <c r="N83" s="77" t="n">
        <v>3952.7272</v>
      </c>
      <c r="O83" s="78" t="n">
        <v>40.5826</v>
      </c>
      <c r="P83" s="78" t="n">
        <v>43.1155</v>
      </c>
      <c r="Q83" s="78" t="n">
        <v>43.7199</v>
      </c>
      <c r="R83" s="78" t="n">
        <v>163.238</v>
      </c>
      <c r="S83" s="78" t="n">
        <v>6616.236</v>
      </c>
      <c r="T83" s="78" t="n">
        <v>13.899</v>
      </c>
      <c r="U83" s="53" t="n">
        <f aca="false">IF(N83&lt;&gt;0,R83/N83,0)</f>
        <v>0.0412975628573609</v>
      </c>
      <c r="V83" s="54" t="n">
        <f aca="false">S83/3600</f>
        <v>1.83784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303477876664773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1</v>
      </c>
      <c r="I84" s="80" t="n">
        <v>5756.55</v>
      </c>
      <c r="J84" s="80" t="n">
        <v>12.246</v>
      </c>
      <c r="K84" s="53" t="n">
        <f aca="false">IF(D84&lt;&gt;0,H84/D84,0)</f>
        <v>0.0491506454626192</v>
      </c>
      <c r="L84" s="60" t="n">
        <f aca="false">I84/3600</f>
        <v>1.59904166666667</v>
      </c>
      <c r="N84" s="79" t="n">
        <v>1947.8568</v>
      </c>
      <c r="O84" s="80" t="n">
        <v>37.428</v>
      </c>
      <c r="P84" s="80" t="n">
        <v>40.6851</v>
      </c>
      <c r="Q84" s="80" t="n">
        <v>40.9682</v>
      </c>
      <c r="R84" s="80" t="n">
        <v>97.079</v>
      </c>
      <c r="S84" s="80" t="n">
        <v>6008.35</v>
      </c>
      <c r="T84" s="80" t="n">
        <v>12.464</v>
      </c>
      <c r="U84" s="53" t="n">
        <f aca="false">IF(N84&lt;&gt;0,R84/N84,0)</f>
        <v>0.0498388793262421</v>
      </c>
      <c r="V84" s="60" t="n">
        <f aca="false">S84/3600</f>
        <v>1.66898611111111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141870644895059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</v>
      </c>
      <c r="I85" s="80" t="n">
        <v>5329.702</v>
      </c>
      <c r="J85" s="80" t="n">
        <v>10.654</v>
      </c>
      <c r="K85" s="53" t="n">
        <f aca="false">IF(D85&lt;&gt;0,H85/D85,0)</f>
        <v>0.0549691437754198</v>
      </c>
      <c r="L85" s="60" t="n">
        <f aca="false">I85/3600</f>
        <v>1.48047277777778</v>
      </c>
      <c r="N85" s="79" t="n">
        <v>979.3136</v>
      </c>
      <c r="O85" s="80" t="n">
        <v>34.4716</v>
      </c>
      <c r="P85" s="80" t="n">
        <v>38.6019</v>
      </c>
      <c r="Q85" s="80" t="n">
        <v>38.6744</v>
      </c>
      <c r="R85" s="80" t="n">
        <v>53.493</v>
      </c>
      <c r="S85" s="80" t="n">
        <v>5142.658</v>
      </c>
      <c r="T85" s="80" t="n">
        <v>10.592</v>
      </c>
      <c r="U85" s="53" t="n">
        <f aca="false">IF(N85&lt;&gt;0,R85/N85,0)</f>
        <v>0.054622952239201</v>
      </c>
      <c r="V85" s="60" t="n">
        <f aca="false">S85/3600</f>
        <v>1.4285161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0872804091616627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7</v>
      </c>
      <c r="I86" s="82" t="n">
        <v>4681.209</v>
      </c>
      <c r="J86" s="82" t="n">
        <v>9.204</v>
      </c>
      <c r="K86" s="67" t="n">
        <f aca="false">IF(D86&lt;&gt;0,H86/D86,0)</f>
        <v>0.0598565264439538</v>
      </c>
      <c r="L86" s="68" t="n">
        <f aca="false">I86/3600</f>
        <v>1.30033583333333</v>
      </c>
      <c r="N86" s="81" t="n">
        <v>528.268</v>
      </c>
      <c r="O86" s="82" t="n">
        <v>31.8723</v>
      </c>
      <c r="P86" s="82" t="n">
        <v>37.0141</v>
      </c>
      <c r="Q86" s="82" t="n">
        <v>36.9228</v>
      </c>
      <c r="R86" s="82" t="n">
        <v>30.722</v>
      </c>
      <c r="S86" s="82" t="n">
        <v>4871.28</v>
      </c>
      <c r="T86" s="82" t="n">
        <v>9.406</v>
      </c>
      <c r="U86" s="67" t="n">
        <f aca="false">IF(N86&lt;&gt;0,R86/N86,0)</f>
        <v>0.0581560874404658</v>
      </c>
      <c r="V86" s="68" t="n">
        <f aca="false">S86/3600</f>
        <v>1.353133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44155640066631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</v>
      </c>
      <c r="I87" s="78" t="n">
        <v>14342.028</v>
      </c>
      <c r="J87" s="78" t="n">
        <v>27.643</v>
      </c>
      <c r="K87" s="53" t="n">
        <f aca="false">IF(D87&lt;&gt;0,H87/D87,0)</f>
        <v>0.0291161551619023</v>
      </c>
      <c r="L87" s="54" t="n">
        <f aca="false">I87/3600</f>
        <v>3.98389666666667</v>
      </c>
      <c r="N87" s="77" t="n">
        <v>6150.9149</v>
      </c>
      <c r="O87" s="78" t="n">
        <v>42.0483</v>
      </c>
      <c r="P87" s="78" t="n">
        <v>45.541</v>
      </c>
      <c r="Q87" s="78" t="n">
        <v>45.5848</v>
      </c>
      <c r="R87" s="78" t="n">
        <v>180.637</v>
      </c>
      <c r="S87" s="78" t="n">
        <v>14440.82</v>
      </c>
      <c r="T87" s="78" t="n">
        <v>27.658</v>
      </c>
      <c r="U87" s="53" t="n">
        <f aca="false">IF(N87&lt;&gt;0,R87/N87,0)</f>
        <v>0.0293675010850825</v>
      </c>
      <c r="V87" s="54" t="n">
        <f aca="false">S87/3600</f>
        <v>4.0113388888888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139886047882342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1</v>
      </c>
      <c r="H88" s="80" t="n">
        <v>107.757</v>
      </c>
      <c r="I88" s="80" t="n">
        <v>12266.771</v>
      </c>
      <c r="J88" s="80" t="n">
        <v>24.351</v>
      </c>
      <c r="K88" s="53" t="n">
        <f aca="false">IF(D88&lt;&gt;0,H88/D88,0)</f>
        <v>0.0347112912022434</v>
      </c>
      <c r="L88" s="60" t="n">
        <f aca="false">I88/3600</f>
        <v>3.40743638888889</v>
      </c>
      <c r="N88" s="79" t="n">
        <v>3119.4245</v>
      </c>
      <c r="O88" s="80" t="n">
        <v>38.0761</v>
      </c>
      <c r="P88" s="80" t="n">
        <v>42.9348</v>
      </c>
      <c r="Q88" s="80" t="n">
        <v>42.8907</v>
      </c>
      <c r="R88" s="80" t="n">
        <v>106.806</v>
      </c>
      <c r="S88" s="80" t="n">
        <v>12390.196</v>
      </c>
      <c r="T88" s="80" t="n">
        <v>24.024</v>
      </c>
      <c r="U88" s="53" t="n">
        <f aca="false">IF(N88&lt;&gt;0,R88/N88,0)</f>
        <v>0.0342390078682783</v>
      </c>
      <c r="V88" s="60" t="n">
        <f aca="false">S88/3600</f>
        <v>3.441721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0882541273420759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</v>
      </c>
      <c r="I89" s="80" t="n">
        <v>10534.604</v>
      </c>
      <c r="J89" s="80" t="n">
        <v>21.434</v>
      </c>
      <c r="K89" s="53" t="n">
        <f aca="false">IF(D89&lt;&gt;0,H89/D89,0)</f>
        <v>0.0407014246745415</v>
      </c>
      <c r="L89" s="60" t="n">
        <f aca="false">I89/3600</f>
        <v>2.92627888888889</v>
      </c>
      <c r="N89" s="79" t="n">
        <v>1531.4117</v>
      </c>
      <c r="O89" s="80" t="n">
        <v>34.3935</v>
      </c>
      <c r="P89" s="80" t="n">
        <v>40.9189</v>
      </c>
      <c r="Q89" s="80" t="n">
        <v>40.5715</v>
      </c>
      <c r="R89" s="80" t="n">
        <v>60.546</v>
      </c>
      <c r="S89" s="80" t="n">
        <v>10609.812</v>
      </c>
      <c r="T89" s="80" t="n">
        <v>20.857</v>
      </c>
      <c r="U89" s="53" t="n">
        <f aca="false">IF(N89&lt;&gt;0,R89/N89,0)</f>
        <v>0.0395360698889789</v>
      </c>
      <c r="V89" s="60" t="n">
        <f aca="false">S89/3600</f>
        <v>2.94717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38609615322607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</v>
      </c>
      <c r="I90" s="82" t="n">
        <v>9335.103</v>
      </c>
      <c r="J90" s="82" t="n">
        <v>18.345</v>
      </c>
      <c r="K90" s="67" t="n">
        <f aca="false">IF(D90&lt;&gt;0,H90/D90,0)</f>
        <v>0.0483895435153595</v>
      </c>
      <c r="L90" s="68" t="n">
        <f aca="false">I90/3600</f>
        <v>2.59308416666667</v>
      </c>
      <c r="N90" s="81" t="n">
        <v>763.7405</v>
      </c>
      <c r="O90" s="82" t="n">
        <v>31.3183</v>
      </c>
      <c r="P90" s="82" t="n">
        <v>39.487</v>
      </c>
      <c r="Q90" s="82" t="n">
        <v>38.7776</v>
      </c>
      <c r="R90" s="82" t="n">
        <v>35.024</v>
      </c>
      <c r="S90" s="82" t="n">
        <v>9394.68</v>
      </c>
      <c r="T90" s="82" t="n">
        <v>18.595</v>
      </c>
      <c r="U90" s="67" t="n">
        <f aca="false">IF(N90&lt;&gt;0,R90/N90,0)</f>
        <v>0.0458585082236702</v>
      </c>
      <c r="V90" s="68" t="n">
        <f aca="false">S90/3600</f>
        <v>2.609633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485452717937573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</v>
      </c>
      <c r="I91" s="78" t="n">
        <v>5070.367</v>
      </c>
      <c r="J91" s="78" t="n">
        <v>8.595</v>
      </c>
      <c r="K91" s="53" t="n">
        <f aca="false">IF(D91&lt;&gt;0,H91/D91,0)</f>
        <v>0.0154113858249249</v>
      </c>
      <c r="L91" s="54" t="n">
        <f aca="false">I91/3600</f>
        <v>1.40843527777778</v>
      </c>
      <c r="N91" s="77" t="n">
        <v>1623.0968</v>
      </c>
      <c r="O91" s="78" t="n">
        <v>47.9113</v>
      </c>
      <c r="P91" s="78" t="n">
        <v>45.7671</v>
      </c>
      <c r="Q91" s="78" t="n">
        <v>45.939</v>
      </c>
      <c r="R91" s="78" t="n">
        <v>25.02</v>
      </c>
      <c r="S91" s="78" t="n">
        <v>5285.32</v>
      </c>
      <c r="T91" s="78" t="n">
        <v>8.689</v>
      </c>
      <c r="U91" s="53" t="n">
        <f aca="false">IF(N91&lt;&gt;0,R91/N91,0)</f>
        <v>0.0154149770981004</v>
      </c>
      <c r="V91" s="54" t="n">
        <f aca="false">S91/3600</f>
        <v>1.468144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7.99296618974859E-005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3</v>
      </c>
      <c r="I92" s="80" t="n">
        <v>4909.016</v>
      </c>
      <c r="J92" s="80" t="n">
        <v>8.533</v>
      </c>
      <c r="K92" s="53" t="n">
        <f aca="false">IF(D92&lt;&gt;0,H92/D92,0)</f>
        <v>0.0192734254438703</v>
      </c>
      <c r="L92" s="60" t="n">
        <f aca="false">I92/3600</f>
        <v>1.36361555555556</v>
      </c>
      <c r="N92" s="79" t="n">
        <v>1221.9784</v>
      </c>
      <c r="O92" s="80" t="n">
        <v>43.9212</v>
      </c>
      <c r="P92" s="80" t="n">
        <v>41.8914</v>
      </c>
      <c r="Q92" s="80" t="n">
        <v>42.2394</v>
      </c>
      <c r="R92" s="80" t="n">
        <v>23.5</v>
      </c>
      <c r="S92" s="80" t="n">
        <v>4957.283</v>
      </c>
      <c r="T92" s="80" t="n">
        <v>8.626</v>
      </c>
      <c r="U92" s="53" t="n">
        <f aca="false">IF(N92&lt;&gt;0,R92/N92,0)</f>
        <v>0.0192311091587216</v>
      </c>
      <c r="V92" s="60" t="n">
        <f aca="false">S92/3600</f>
        <v>1.3770230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012749681257969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</v>
      </c>
      <c r="I93" s="80" t="n">
        <v>5004.644</v>
      </c>
      <c r="J93" s="80" t="n">
        <v>9.422</v>
      </c>
      <c r="K93" s="53" t="n">
        <f aca="false">IF(D93&lt;&gt;0,H93/D93,0)</f>
        <v>0.0240069194116069</v>
      </c>
      <c r="L93" s="60" t="n">
        <f aca="false">I93/3600</f>
        <v>1.39017888888889</v>
      </c>
      <c r="N93" s="79" t="n">
        <v>920.3792</v>
      </c>
      <c r="O93" s="80" t="n">
        <v>39.3908</v>
      </c>
      <c r="P93" s="80" t="n">
        <v>39.672</v>
      </c>
      <c r="Q93" s="80" t="n">
        <v>40.201</v>
      </c>
      <c r="R93" s="80" t="n">
        <v>22.061</v>
      </c>
      <c r="S93" s="80" t="n">
        <v>5018.216</v>
      </c>
      <c r="T93" s="80" t="n">
        <v>9.391</v>
      </c>
      <c r="U93" s="53" t="n">
        <f aca="false">IF(N93&lt;&gt;0,R93/N93,0)</f>
        <v>0.0239694682365703</v>
      </c>
      <c r="V93" s="60" t="n">
        <f aca="false">S93/3600</f>
        <v>1.3939488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0248688732139626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2</v>
      </c>
      <c r="I94" s="82" t="n">
        <v>4766.276</v>
      </c>
      <c r="J94" s="82" t="n">
        <v>9.89</v>
      </c>
      <c r="K94" s="67" t="n">
        <f aca="false">IF(D94&lt;&gt;0,H94/D94,0)</f>
        <v>0.0303872662656142</v>
      </c>
      <c r="L94" s="68" t="n">
        <f aca="false">I94/3600</f>
        <v>1.32396555555556</v>
      </c>
      <c r="N94" s="81" t="n">
        <v>667.6512</v>
      </c>
      <c r="O94" s="82" t="n">
        <v>34.5516</v>
      </c>
      <c r="P94" s="82" t="n">
        <v>38.4287</v>
      </c>
      <c r="Q94" s="82" t="n">
        <v>38.9236</v>
      </c>
      <c r="R94" s="82" t="n">
        <v>20.347</v>
      </c>
      <c r="S94" s="82" t="n">
        <v>4985.721</v>
      </c>
      <c r="T94" s="82" t="n">
        <v>10.452</v>
      </c>
      <c r="U94" s="67" t="n">
        <f aca="false">IF(N94&lt;&gt;0,R94/N94,0)</f>
        <v>0.0304754937907698</v>
      </c>
      <c r="V94" s="68" t="n">
        <f aca="false">S94/3600</f>
        <v>1.3849225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221653039109456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</v>
      </c>
      <c r="I95" s="78" t="n">
        <v>9105.579</v>
      </c>
      <c r="J95" s="78" t="n">
        <v>18.33</v>
      </c>
      <c r="K95" s="53" t="n">
        <f aca="false">IF(D95&lt;&gt;0,H95/D95,0)</f>
        <v>0.027951707677802</v>
      </c>
      <c r="L95" s="54" t="n">
        <f aca="false">I95/3600</f>
        <v>2.5293275</v>
      </c>
      <c r="N95" s="77" t="n">
        <v>939.9494</v>
      </c>
      <c r="O95" s="78" t="n">
        <v>50.6167</v>
      </c>
      <c r="P95" s="78" t="n">
        <v>53.7072</v>
      </c>
      <c r="Q95" s="78" t="n">
        <v>54.7084</v>
      </c>
      <c r="R95" s="78" t="n">
        <v>27.228</v>
      </c>
      <c r="S95" s="78" t="n">
        <v>8789.601</v>
      </c>
      <c r="T95" s="78" t="n">
        <v>18.111</v>
      </c>
      <c r="U95" s="53" t="n">
        <f aca="false">IF(N95&lt;&gt;0,R95/N95,0)</f>
        <v>0.0289675167620725</v>
      </c>
      <c r="V95" s="54" t="n">
        <f aca="false">S95/3600</f>
        <v>2.4415558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372176298045789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</v>
      </c>
      <c r="I96" s="80" t="n">
        <v>8429.044</v>
      </c>
      <c r="J96" s="80" t="n">
        <v>18.782</v>
      </c>
      <c r="K96" s="53" t="n">
        <f aca="false">IF(D96&lt;&gt;0,H96/D96,0)</f>
        <v>0.0332263602169349</v>
      </c>
      <c r="L96" s="60" t="n">
        <f aca="false">I96/3600</f>
        <v>2.34140111111111</v>
      </c>
      <c r="N96" s="79" t="n">
        <v>585.6134</v>
      </c>
      <c r="O96" s="80" t="n">
        <v>46.9563</v>
      </c>
      <c r="P96" s="80" t="n">
        <v>50.7504</v>
      </c>
      <c r="Q96" s="80" t="n">
        <v>51.8781</v>
      </c>
      <c r="R96" s="80" t="n">
        <v>19.731</v>
      </c>
      <c r="S96" s="80" t="n">
        <v>8434.7</v>
      </c>
      <c r="T96" s="80" t="n">
        <v>18.298</v>
      </c>
      <c r="U96" s="53" t="n">
        <f aca="false">IF(N96&lt;&gt;0,R96/N96,0)</f>
        <v>0.0336928765632754</v>
      </c>
      <c r="V96" s="60" t="n">
        <f aca="false">S96/3600</f>
        <v>2.342972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145516248457426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</v>
      </c>
      <c r="I97" s="80" t="n">
        <v>8110.345</v>
      </c>
      <c r="J97" s="80" t="n">
        <v>18.049</v>
      </c>
      <c r="K97" s="53" t="n">
        <f aca="false">IF(D97&lt;&gt;0,H97/D97,0)</f>
        <v>0.0387623881936572</v>
      </c>
      <c r="L97" s="60" t="n">
        <f aca="false">I97/3600</f>
        <v>2.25287361111111</v>
      </c>
      <c r="N97" s="79" t="n">
        <v>374.0339</v>
      </c>
      <c r="O97" s="80" t="n">
        <v>43.4227</v>
      </c>
      <c r="P97" s="80" t="n">
        <v>48.3507</v>
      </c>
      <c r="Q97" s="80" t="n">
        <v>49.5256</v>
      </c>
      <c r="R97" s="80" t="n">
        <v>14.426</v>
      </c>
      <c r="S97" s="80" t="n">
        <v>8463.092</v>
      </c>
      <c r="T97" s="80" t="n">
        <v>18.704</v>
      </c>
      <c r="U97" s="53" t="n">
        <f aca="false">IF(N97&lt;&gt;0,R97/N97,0)</f>
        <v>0.038568696580711</v>
      </c>
      <c r="V97" s="60" t="n">
        <f aca="false">S97/3600</f>
        <v>2.350858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352282931546592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5</v>
      </c>
      <c r="I98" s="82" t="n">
        <v>7950.856</v>
      </c>
      <c r="J98" s="82" t="n">
        <v>18.22</v>
      </c>
      <c r="K98" s="67" t="n">
        <f aca="false">IF(D98&lt;&gt;0,H98/D98,0)</f>
        <v>0.0453130919853722</v>
      </c>
      <c r="L98" s="68" t="n">
        <f aca="false">I98/3600</f>
        <v>2.20857111111111</v>
      </c>
      <c r="N98" s="81" t="n">
        <v>244.6138</v>
      </c>
      <c r="O98" s="82" t="n">
        <v>39.8212</v>
      </c>
      <c r="P98" s="82" t="n">
        <v>46.5234</v>
      </c>
      <c r="Q98" s="82" t="n">
        <v>47.8847</v>
      </c>
      <c r="R98" s="82" t="n">
        <v>11.016</v>
      </c>
      <c r="S98" s="82" t="n">
        <v>8272.569</v>
      </c>
      <c r="T98" s="82" t="n">
        <v>18.33</v>
      </c>
      <c r="U98" s="67" t="n">
        <f aca="false">IF(N98&lt;&gt;0,R98/N98,0)</f>
        <v>0.0450342539954819</v>
      </c>
      <c r="V98" s="68" t="n">
        <f aca="false">S98/3600</f>
        <v>2.2979358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53273137697516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0952145648610108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19074908775980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3684390735204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337178980370467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0153487107448311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.00600861680264633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5.4815536762341</v>
      </c>
      <c r="L106" s="83" t="n">
        <f aca="false">GEOMEAN(L3:L98)</f>
        <v>0</v>
      </c>
      <c r="T106" s="83" t="n">
        <f aca="false">GEOMEAN(T3:T98)</f>
        <v>15.5099347178802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183321662926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28740833333333</v>
      </c>
      <c r="L108" s="83" t="n">
        <f aca="false">SUM(L3:L98)</f>
        <v>235.676498333333</v>
      </c>
      <c r="T108" s="83" t="n">
        <f aca="false">SUM(T3:T98)/3600</f>
        <v>0.528653611111111</v>
      </c>
      <c r="V108" s="83" t="n">
        <f aca="false">SUM(V3:V98)</f>
        <v>236.5600172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019042912972202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088213624769003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7840410554764</v>
      </c>
      <c r="L113" s="83" t="n">
        <f aca="false">GEOMEAN(L3:L10,L19:L82)</f>
        <v>1.93121066198373</v>
      </c>
      <c r="T113" s="83" t="n">
        <f aca="false">GEOMEAN(T3:T10,T19:T82)</f>
        <v>15.7979754926529</v>
      </c>
      <c r="V113" s="83" t="n">
        <f aca="false">GEOMEAN(V3:V10,V19:V82)</f>
        <v>1.9440868238878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88281810263</v>
      </c>
      <c r="V114" s="84" t="n">
        <f aca="false">V113/L113</f>
        <v>1.00666740410956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24301.363</v>
      </c>
      <c r="J19" s="78" t="n">
        <v>39.655</v>
      </c>
      <c r="K19" s="53" t="n">
        <f aca="false">IF(D19&lt;&gt;0,H19/D19,0)</f>
        <v>0.0359510214879587</v>
      </c>
      <c r="L19" s="54" t="n">
        <f aca="false">I19/3600</f>
        <v>6.75037861111111</v>
      </c>
      <c r="N19" s="77" t="n">
        <v>5660.216</v>
      </c>
      <c r="O19" s="78" t="n">
        <v>41.6884</v>
      </c>
      <c r="P19" s="78" t="n">
        <v>43.2913</v>
      </c>
      <c r="Q19" s="78" t="n">
        <v>44.6771</v>
      </c>
      <c r="R19" s="78" t="n">
        <v>196.786</v>
      </c>
      <c r="S19" s="78" t="n">
        <v>23433.627</v>
      </c>
      <c r="T19" s="78" t="n">
        <v>38.126</v>
      </c>
      <c r="U19" s="53" t="n">
        <f aca="false">IF(N19&lt;&gt;0,R19/N19,0)</f>
        <v>0.0347665177441992</v>
      </c>
      <c r="V19" s="54" t="n">
        <f aca="false">S19/3600</f>
        <v>6.5093408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2036556992410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20576.02</v>
      </c>
      <c r="J20" s="80" t="n">
        <v>34.398</v>
      </c>
      <c r="K20" s="53" t="n">
        <f aca="false">IF(D20&lt;&gt;0,H20/D20,0)</f>
        <v>0.0432997908851835</v>
      </c>
      <c r="L20" s="60" t="n">
        <f aca="false">I20/3600</f>
        <v>5.71556111111111</v>
      </c>
      <c r="N20" s="79" t="n">
        <v>2613.5832</v>
      </c>
      <c r="O20" s="80" t="n">
        <v>39.6564</v>
      </c>
      <c r="P20" s="80" t="n">
        <v>41.6938</v>
      </c>
      <c r="Q20" s="80" t="n">
        <v>42.7508</v>
      </c>
      <c r="R20" s="80" t="n">
        <v>100.315</v>
      </c>
      <c r="S20" s="80" t="n">
        <v>21437.682</v>
      </c>
      <c r="T20" s="80" t="n">
        <v>35.396</v>
      </c>
      <c r="U20" s="53" t="n">
        <f aca="false">IF(N20&lt;&gt;0,R20/N20,0)</f>
        <v>0.0383821720311027</v>
      </c>
      <c r="V20" s="60" t="n">
        <f aca="false">S20/3600</f>
        <v>5.95491166666667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11567654292691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18346.524</v>
      </c>
      <c r="J21" s="80" t="n">
        <v>30.872</v>
      </c>
      <c r="K21" s="53" t="n">
        <f aca="false">IF(D21&lt;&gt;0,H21/D21,0)</f>
        <v>0.0476885490270536</v>
      </c>
      <c r="L21" s="60" t="n">
        <f aca="false">I21/3600</f>
        <v>5.09625666666667</v>
      </c>
      <c r="N21" s="79" t="n">
        <v>1260.2888</v>
      </c>
      <c r="O21" s="80" t="n">
        <v>37.1361</v>
      </c>
      <c r="P21" s="80" t="n">
        <v>40.5123</v>
      </c>
      <c r="Q21" s="80" t="n">
        <v>41.5507</v>
      </c>
      <c r="R21" s="80" t="n">
        <v>48.642</v>
      </c>
      <c r="S21" s="80" t="n">
        <v>18439.513</v>
      </c>
      <c r="T21" s="80" t="n">
        <v>30.139</v>
      </c>
      <c r="U21" s="53" t="n">
        <f aca="false">IF(N21&lt;&gt;0,R21/N21,0)</f>
        <v>0.0385959154758814</v>
      </c>
      <c r="V21" s="60" t="n">
        <f aca="false">S21/3600</f>
        <v>5.1220869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19841139052766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16767.242</v>
      </c>
      <c r="J22" s="82" t="n">
        <v>27.69</v>
      </c>
      <c r="K22" s="67" t="n">
        <f aca="false">IF(D22&lt;&gt;0,H22/D22,0)</f>
        <v>0.0523195345451568</v>
      </c>
      <c r="L22" s="68" t="n">
        <f aca="false">I22/3600</f>
        <v>4.65756722222222</v>
      </c>
      <c r="N22" s="81" t="n">
        <v>612.3416</v>
      </c>
      <c r="O22" s="82" t="n">
        <v>34.5483</v>
      </c>
      <c r="P22" s="82" t="n">
        <v>39.6152</v>
      </c>
      <c r="Q22" s="82" t="n">
        <v>40.7846</v>
      </c>
      <c r="R22" s="82" t="n">
        <v>23.474</v>
      </c>
      <c r="S22" s="82" t="n">
        <v>16797.36</v>
      </c>
      <c r="T22" s="82" t="n">
        <v>27.159</v>
      </c>
      <c r="U22" s="67" t="n">
        <f aca="false">IF(N22&lt;&gt;0,R22/N22,0)</f>
        <v>0.0383348118109238</v>
      </c>
      <c r="V22" s="68" t="n">
        <f aca="false">S22/3600</f>
        <v>4.665933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28253560731096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22189.482</v>
      </c>
      <c r="J23" s="78" t="n">
        <v>39.499</v>
      </c>
      <c r="K23" s="53" t="n">
        <f aca="false">IF(D23&lt;&gt;0,H23/D23,0)</f>
        <v>0.0400937211042609</v>
      </c>
      <c r="L23" s="54" t="n">
        <f aca="false">I23/3600</f>
        <v>6.163745</v>
      </c>
      <c r="N23" s="77" t="n">
        <v>8536.6296</v>
      </c>
      <c r="O23" s="78" t="n">
        <v>39.7795</v>
      </c>
      <c r="P23" s="78" t="n">
        <v>41.9302</v>
      </c>
      <c r="Q23" s="78" t="n">
        <v>42.9954</v>
      </c>
      <c r="R23" s="78" t="n">
        <v>373.36</v>
      </c>
      <c r="S23" s="78" t="n">
        <v>22247.729</v>
      </c>
      <c r="T23" s="78" t="n">
        <v>39.904</v>
      </c>
      <c r="U23" s="53" t="n">
        <f aca="false">IF(N23&lt;&gt;0,R23/N23,0)</f>
        <v>0.0437362305142067</v>
      </c>
      <c r="V23" s="54" t="n">
        <f aca="false">S23/3600</f>
        <v>6.1799247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96505139500734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19768.529</v>
      </c>
      <c r="J24" s="80" t="n">
        <v>38.064</v>
      </c>
      <c r="K24" s="53" t="n">
        <f aca="false">IF(D24&lt;&gt;0,H24/D24,0)</f>
        <v>0.0485533338479663</v>
      </c>
      <c r="L24" s="60" t="n">
        <f aca="false">I24/3600</f>
        <v>5.49125805555556</v>
      </c>
      <c r="N24" s="79" t="n">
        <v>3424.0624</v>
      </c>
      <c r="O24" s="80" t="n">
        <v>36.9092</v>
      </c>
      <c r="P24" s="80" t="n">
        <v>39.8156</v>
      </c>
      <c r="Q24" s="80" t="n">
        <v>40.7697</v>
      </c>
      <c r="R24" s="80" t="n">
        <v>176.891</v>
      </c>
      <c r="S24" s="80" t="n">
        <v>19054.903</v>
      </c>
      <c r="T24" s="80" t="n">
        <v>32.931</v>
      </c>
      <c r="U24" s="53" t="n">
        <f aca="false">IF(N24&lt;&gt;0,R24/N24,0)</f>
        <v>0.0516611496332544</v>
      </c>
      <c r="V24" s="60" t="n">
        <f aca="false">S24/3600</f>
        <v>5.29302861111111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68537255731070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17570.513</v>
      </c>
      <c r="J25" s="80" t="n">
        <v>30.092</v>
      </c>
      <c r="K25" s="53" t="n">
        <f aca="false">IF(D25&lt;&gt;0,H25/D25,0)</f>
        <v>0.0533607052188511</v>
      </c>
      <c r="L25" s="60" t="n">
        <f aca="false">I25/3600</f>
        <v>4.88069805555556</v>
      </c>
      <c r="N25" s="79" t="n">
        <v>1448.9736</v>
      </c>
      <c r="O25" s="80" t="n">
        <v>34.1466</v>
      </c>
      <c r="P25" s="80" t="n">
        <v>38.2559</v>
      </c>
      <c r="Q25" s="80" t="n">
        <v>39.4354</v>
      </c>
      <c r="R25" s="80" t="n">
        <v>79.174</v>
      </c>
      <c r="S25" s="80" t="n">
        <v>17612.087</v>
      </c>
      <c r="T25" s="80" t="n">
        <v>29.998</v>
      </c>
      <c r="U25" s="53" t="n">
        <f aca="false">IF(N25&lt;&gt;0,R25/N25,0)</f>
        <v>0.0546414372214925</v>
      </c>
      <c r="V25" s="60" t="n">
        <f aca="false">S25/3600</f>
        <v>4.8922463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22483953869797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15565.66</v>
      </c>
      <c r="J26" s="82" t="n">
        <v>25.693</v>
      </c>
      <c r="K26" s="67" t="n">
        <f aca="false">IF(D26&lt;&gt;0,H26/D26,0)</f>
        <v>0.0561013609054788</v>
      </c>
      <c r="L26" s="68" t="n">
        <f aca="false">I26/3600</f>
        <v>4.32379444444444</v>
      </c>
      <c r="N26" s="81" t="n">
        <v>618.9832</v>
      </c>
      <c r="O26" s="82" t="n">
        <v>31.5605</v>
      </c>
      <c r="P26" s="82" t="n">
        <v>37.1339</v>
      </c>
      <c r="Q26" s="82" t="n">
        <v>38.6792</v>
      </c>
      <c r="R26" s="82" t="n">
        <v>32.679</v>
      </c>
      <c r="S26" s="82" t="n">
        <v>16210.815</v>
      </c>
      <c r="T26" s="82" t="n">
        <v>26.676</v>
      </c>
      <c r="U26" s="67" t="n">
        <f aca="false">IF(N26&lt;&gt;0,R26/N26,0)</f>
        <v>0.05279464773842</v>
      </c>
      <c r="V26" s="68" t="n">
        <f aca="false">S26/3600</f>
        <v>4.5030041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8257634077495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46675.905</v>
      </c>
      <c r="J27" s="78" t="n">
        <v>76.05</v>
      </c>
      <c r="K27" s="53" t="n">
        <f aca="false">IF(D27&lt;&gt;0,H27/D27,0)</f>
        <v>0.0293488367204621</v>
      </c>
      <c r="L27" s="54" t="n">
        <f aca="false">I27/3600</f>
        <v>12.9655291666667</v>
      </c>
      <c r="N27" s="77" t="n">
        <v>21308.6168</v>
      </c>
      <c r="O27" s="78" t="n">
        <v>38.6424</v>
      </c>
      <c r="P27" s="78" t="n">
        <v>40.0398</v>
      </c>
      <c r="Q27" s="78" t="n">
        <v>43.1842</v>
      </c>
      <c r="R27" s="78" t="n">
        <v>643.99</v>
      </c>
      <c r="S27" s="78" t="n">
        <v>46838.739</v>
      </c>
      <c r="T27" s="78" t="n">
        <v>76.502</v>
      </c>
      <c r="U27" s="53" t="n">
        <f aca="false">IF(N27&lt;&gt;0,R27/N27,0)</f>
        <v>0.0302220461348763</v>
      </c>
      <c r="V27" s="54" t="n">
        <f aca="false">S27/3600</f>
        <v>13.0107608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33235730616501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37857.834</v>
      </c>
      <c r="J28" s="80" t="n">
        <v>57.688</v>
      </c>
      <c r="K28" s="53" t="n">
        <f aca="false">IF(D28&lt;&gt;0,H28/D28,0)</f>
        <v>0.0464959163219671</v>
      </c>
      <c r="L28" s="60" t="n">
        <f aca="false">I28/3600</f>
        <v>10.516065</v>
      </c>
      <c r="N28" s="79" t="n">
        <v>6528.5448</v>
      </c>
      <c r="O28" s="80" t="n">
        <v>36.7103</v>
      </c>
      <c r="P28" s="80" t="n">
        <v>38.8619</v>
      </c>
      <c r="Q28" s="80" t="n">
        <v>41.3642</v>
      </c>
      <c r="R28" s="80" t="n">
        <v>300.684</v>
      </c>
      <c r="S28" s="80" t="n">
        <v>37996.035</v>
      </c>
      <c r="T28" s="80" t="n">
        <v>57.938</v>
      </c>
      <c r="U28" s="53" t="n">
        <f aca="false">IF(N28&lt;&gt;0,R28/N28,0)</f>
        <v>0.046056818052317</v>
      </c>
      <c r="V28" s="60" t="n">
        <f aca="false">S28/3600</f>
        <v>10.5544541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11265660451810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35422.311</v>
      </c>
      <c r="J29" s="80" t="n">
        <v>53.476</v>
      </c>
      <c r="K29" s="53" t="n">
        <f aca="false">IF(D29&lt;&gt;0,H29/D29,0)</f>
        <v>0.0522569645671933</v>
      </c>
      <c r="L29" s="60" t="n">
        <f aca="false">I29/3600</f>
        <v>9.83953083333333</v>
      </c>
      <c r="N29" s="79" t="n">
        <v>2990.1976</v>
      </c>
      <c r="O29" s="80" t="n">
        <v>34.6401</v>
      </c>
      <c r="P29" s="80" t="n">
        <v>37.9829</v>
      </c>
      <c r="Q29" s="80" t="n">
        <v>39.806</v>
      </c>
      <c r="R29" s="80" t="n">
        <v>144.571</v>
      </c>
      <c r="S29" s="80" t="n">
        <v>34158.49</v>
      </c>
      <c r="T29" s="80" t="n">
        <v>51.994</v>
      </c>
      <c r="U29" s="53" t="n">
        <f aca="false">IF(N29&lt;&gt;0,R29/N29,0)</f>
        <v>0.0483483098240732</v>
      </c>
      <c r="V29" s="60" t="n">
        <f aca="false">S29/3600</f>
        <v>9.4884694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82776078874240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32599.954</v>
      </c>
      <c r="J30" s="82" t="n">
        <v>48.204</v>
      </c>
      <c r="K30" s="67" t="n">
        <f aca="false">IF(D30&lt;&gt;0,H30/D30,0)</f>
        <v>0.0556619960120169</v>
      </c>
      <c r="L30" s="68" t="n">
        <f aca="false">I30/3600</f>
        <v>9.05554277777778</v>
      </c>
      <c r="N30" s="81" t="n">
        <v>1462.4792</v>
      </c>
      <c r="O30" s="82" t="n">
        <v>32.3396</v>
      </c>
      <c r="P30" s="82" t="n">
        <v>37.2597</v>
      </c>
      <c r="Q30" s="82" t="n">
        <v>38.6895</v>
      </c>
      <c r="R30" s="82" t="n">
        <v>68.763</v>
      </c>
      <c r="S30" s="82" t="n">
        <v>32728.42</v>
      </c>
      <c r="T30" s="82" t="n">
        <v>49.14</v>
      </c>
      <c r="U30" s="67" t="n">
        <f aca="false">IF(N30&lt;&gt;0,R30/N30,0)</f>
        <v>0.047018104599368</v>
      </c>
      <c r="V30" s="68" t="n">
        <f aca="false">S30/3600</f>
        <v>9.091227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16577092457568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53351.527</v>
      </c>
      <c r="J31" s="78" t="n">
        <v>84.021</v>
      </c>
      <c r="K31" s="53" t="n">
        <f aca="false">IF(D31&lt;&gt;0,H31/D31,0)</f>
        <v>0.0320970977751499</v>
      </c>
      <c r="L31" s="54" t="n">
        <f aca="false">I31/3600</f>
        <v>14.8198686111111</v>
      </c>
      <c r="N31" s="77" t="n">
        <v>21544.9256</v>
      </c>
      <c r="O31" s="78" t="n">
        <v>39.3683</v>
      </c>
      <c r="P31" s="78" t="n">
        <v>43.6366</v>
      </c>
      <c r="Q31" s="78" t="n">
        <v>44.865</v>
      </c>
      <c r="R31" s="78" t="n">
        <v>731.339</v>
      </c>
      <c r="S31" s="78" t="n">
        <v>55566.314</v>
      </c>
      <c r="T31" s="78" t="n">
        <v>88.81</v>
      </c>
      <c r="U31" s="53" t="n">
        <f aca="false">IF(N31&lt;&gt;0,R31/N31,0)</f>
        <v>0.0339448375723331</v>
      </c>
      <c r="V31" s="54" t="n">
        <f aca="false">S31/3600</f>
        <v>15.435087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60618673318444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45270.14</v>
      </c>
      <c r="J32" s="80" t="n">
        <v>72.025</v>
      </c>
      <c r="K32" s="53" t="n">
        <f aca="false">IF(D32&lt;&gt;0,H32/D32,0)</f>
        <v>0.049246306596953</v>
      </c>
      <c r="L32" s="60" t="n">
        <f aca="false">I32/3600</f>
        <v>12.5750388888889</v>
      </c>
      <c r="N32" s="79" t="n">
        <v>7494.5176</v>
      </c>
      <c r="O32" s="80" t="n">
        <v>37.4923</v>
      </c>
      <c r="P32" s="80" t="n">
        <v>42.2953</v>
      </c>
      <c r="Q32" s="80" t="n">
        <v>42.8094</v>
      </c>
      <c r="R32" s="80" t="n">
        <v>374.353</v>
      </c>
      <c r="S32" s="80" t="n">
        <v>45240.672</v>
      </c>
      <c r="T32" s="80" t="n">
        <v>74.911</v>
      </c>
      <c r="U32" s="53" t="n">
        <f aca="false">IF(N32&lt;&gt;0,R32/N32,0)</f>
        <v>0.0499502462973734</v>
      </c>
      <c r="V32" s="60" t="n">
        <f aca="false">S32/3600</f>
        <v>12.56685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12796822708543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40116.807</v>
      </c>
      <c r="J33" s="80" t="n">
        <v>67.704</v>
      </c>
      <c r="K33" s="53" t="n">
        <f aca="false">IF(D33&lt;&gt;0,H33/D33,0)</f>
        <v>0.0582871139096092</v>
      </c>
      <c r="L33" s="60" t="n">
        <f aca="false">I33/3600</f>
        <v>11.1435575</v>
      </c>
      <c r="N33" s="79" t="n">
        <v>3495.2736</v>
      </c>
      <c r="O33" s="80" t="n">
        <v>35.5511</v>
      </c>
      <c r="P33" s="80" t="n">
        <v>41.0714</v>
      </c>
      <c r="Q33" s="80" t="n">
        <v>41.0333</v>
      </c>
      <c r="R33" s="80" t="n">
        <v>193.456</v>
      </c>
      <c r="S33" s="80" t="n">
        <v>40225.201</v>
      </c>
      <c r="T33" s="80" t="n">
        <v>66.939</v>
      </c>
      <c r="U33" s="53" t="n">
        <f aca="false">IF(N33&lt;&gt;0,R33/N33,0)</f>
        <v>0.0553478846405615</v>
      </c>
      <c r="V33" s="60" t="n">
        <f aca="false">S33/3600</f>
        <v>11.1736669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787474432648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36647.332</v>
      </c>
      <c r="J34" s="82" t="n">
        <v>64.303</v>
      </c>
      <c r="K34" s="67" t="n">
        <f aca="false">IF(D34&lt;&gt;0,H34/D34,0)</f>
        <v>0.0620026692211785</v>
      </c>
      <c r="L34" s="68" t="n">
        <f aca="false">I34/3600</f>
        <v>10.1798144444444</v>
      </c>
      <c r="N34" s="81" t="n">
        <v>1769.476</v>
      </c>
      <c r="O34" s="82" t="n">
        <v>33.4675</v>
      </c>
      <c r="P34" s="82" t="n">
        <v>40.0933</v>
      </c>
      <c r="Q34" s="82" t="n">
        <v>39.6792</v>
      </c>
      <c r="R34" s="82" t="n">
        <v>97.769</v>
      </c>
      <c r="S34" s="82" t="n">
        <v>36690.422</v>
      </c>
      <c r="T34" s="82" t="n">
        <v>64.084</v>
      </c>
      <c r="U34" s="67" t="n">
        <f aca="false">IF(N34&lt;&gt;0,R34/N34,0)</f>
        <v>0.0552530805730058</v>
      </c>
      <c r="V34" s="68" t="n">
        <f aca="false">S34/3600</f>
        <v>10.191783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121374971916423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63230.015</v>
      </c>
      <c r="J35" s="78" t="n">
        <v>125.377</v>
      </c>
      <c r="K35" s="53" t="n">
        <f aca="false">IF(D35&lt;&gt;0,H35/D35,0)</f>
        <v>0.022242912283151</v>
      </c>
      <c r="L35" s="54" t="n">
        <f aca="false">I35/3600</f>
        <v>17.5638930555556</v>
      </c>
      <c r="N35" s="77" t="n">
        <v>51434.812</v>
      </c>
      <c r="O35" s="78" t="n">
        <v>37.976</v>
      </c>
      <c r="P35" s="78" t="n">
        <v>41.9102</v>
      </c>
      <c r="Q35" s="78" t="n">
        <v>44.0146</v>
      </c>
      <c r="R35" s="78" t="n">
        <v>1214.71</v>
      </c>
      <c r="S35" s="78" t="n">
        <v>60953.285</v>
      </c>
      <c r="T35" s="78" t="n">
        <v>123.458</v>
      </c>
      <c r="U35" s="53" t="n">
        <f aca="false">IF(N35&lt;&gt;0,R35/N35,0)</f>
        <v>0.0236164953805994</v>
      </c>
      <c r="V35" s="54" t="n">
        <f aca="false">S35/3600</f>
        <v>16.9314680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69582613504084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46611.399</v>
      </c>
      <c r="J36" s="80" t="n">
        <v>79.263</v>
      </c>
      <c r="K36" s="53" t="n">
        <f aca="false">IF(D36&lt;&gt;0,H36/D36,0)</f>
        <v>0.0327113442783725</v>
      </c>
      <c r="L36" s="60" t="n">
        <f aca="false">I36/3600</f>
        <v>12.9476108333333</v>
      </c>
      <c r="N36" s="79" t="n">
        <v>7635.0008</v>
      </c>
      <c r="O36" s="80" t="n">
        <v>35.4007</v>
      </c>
      <c r="P36" s="80" t="n">
        <v>40.4847</v>
      </c>
      <c r="Q36" s="80" t="n">
        <v>42.831</v>
      </c>
      <c r="R36" s="80" t="n">
        <v>260.568</v>
      </c>
      <c r="S36" s="80" t="n">
        <v>44920.434</v>
      </c>
      <c r="T36" s="80" t="n">
        <v>75.909</v>
      </c>
      <c r="U36" s="53" t="n">
        <f aca="false">IF(N36&lt;&gt;0,R36/N36,0)</f>
        <v>0.0341280907265917</v>
      </c>
      <c r="V36" s="60" t="n">
        <f aca="false">S36/3600</f>
        <v>12.47789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46865646456651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39282.225</v>
      </c>
      <c r="J37" s="80" t="n">
        <v>65.598</v>
      </c>
      <c r="K37" s="53" t="n">
        <f aca="false">IF(D37&lt;&gt;0,H37/D37,0)</f>
        <v>0.0373361343703888</v>
      </c>
      <c r="L37" s="60" t="n">
        <f aca="false">I37/3600</f>
        <v>10.9117291666667</v>
      </c>
      <c r="N37" s="79" t="n">
        <v>2079.04</v>
      </c>
      <c r="O37" s="80" t="n">
        <v>33.632</v>
      </c>
      <c r="P37" s="80" t="n">
        <v>39.2512</v>
      </c>
      <c r="Q37" s="80" t="n">
        <v>41.8452</v>
      </c>
      <c r="R37" s="80" t="n">
        <v>76.837</v>
      </c>
      <c r="S37" s="80" t="n">
        <v>40921.289</v>
      </c>
      <c r="T37" s="80" t="n">
        <v>65.364</v>
      </c>
      <c r="U37" s="53" t="n">
        <f aca="false">IF(N37&lt;&gt;0,R37/N37,0)</f>
        <v>0.0369579228874865</v>
      </c>
      <c r="V37" s="60" t="n">
        <f aca="false">S37/3600</f>
        <v>11.3670247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8132794929462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38007.298</v>
      </c>
      <c r="J38" s="82" t="n">
        <v>61.089</v>
      </c>
      <c r="K38" s="67" t="n">
        <f aca="false">IF(D38&lt;&gt;0,H38/D38,0)</f>
        <v>0.0376229752074178</v>
      </c>
      <c r="L38" s="68" t="n">
        <f aca="false">I38/3600</f>
        <v>10.5575827777778</v>
      </c>
      <c r="N38" s="81" t="n">
        <v>812.3696</v>
      </c>
      <c r="O38" s="82" t="n">
        <v>31.5958</v>
      </c>
      <c r="P38" s="82" t="n">
        <v>38.37</v>
      </c>
      <c r="Q38" s="82" t="n">
        <v>41.0871</v>
      </c>
      <c r="R38" s="82" t="n">
        <v>29.187</v>
      </c>
      <c r="S38" s="82" t="n">
        <v>38192.408</v>
      </c>
      <c r="T38" s="82" t="n">
        <v>61.339</v>
      </c>
      <c r="U38" s="67" t="n">
        <f aca="false">IF(N38&lt;&gt;0,R38/N38,0)</f>
        <v>0.0359282277426433</v>
      </c>
      <c r="V38" s="68" t="n">
        <f aca="false">S38/3600</f>
        <v>10.60900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54028651066312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9228.726</v>
      </c>
      <c r="J39" s="78" t="n">
        <v>15.116</v>
      </c>
      <c r="K39" s="53" t="n">
        <f aca="false">IF(D39&lt;&gt;0,H39/D39,0)</f>
        <v>0.0470898743522126</v>
      </c>
      <c r="L39" s="54" t="n">
        <f aca="false">I39/3600</f>
        <v>2.563535</v>
      </c>
      <c r="N39" s="77" t="n">
        <v>4065.6704</v>
      </c>
      <c r="O39" s="78" t="n">
        <v>40.2089</v>
      </c>
      <c r="P39" s="78" t="n">
        <v>42.6737</v>
      </c>
      <c r="Q39" s="78" t="n">
        <v>43.2519</v>
      </c>
      <c r="R39" s="78" t="n">
        <v>198.756</v>
      </c>
      <c r="S39" s="78" t="n">
        <v>9270.768</v>
      </c>
      <c r="T39" s="78" t="n">
        <v>15.132</v>
      </c>
      <c r="U39" s="53" t="n">
        <f aca="false">IF(N39&lt;&gt;0,R39/N39,0)</f>
        <v>0.048886402596728</v>
      </c>
      <c r="V39" s="54" t="n">
        <f aca="false">S39/3600</f>
        <v>2.575213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38383775057599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8445.667</v>
      </c>
      <c r="J40" s="80" t="n">
        <v>13.369</v>
      </c>
      <c r="K40" s="53" t="n">
        <f aca="false">IF(D40&lt;&gt;0,H40/D40,0)</f>
        <v>0.0598512717747568</v>
      </c>
      <c r="L40" s="60" t="n">
        <f aca="false">I40/3600</f>
        <v>2.34601861111111</v>
      </c>
      <c r="N40" s="79" t="n">
        <v>1908.6592</v>
      </c>
      <c r="O40" s="80" t="n">
        <v>37.0463</v>
      </c>
      <c r="P40" s="80" t="n">
        <v>40.2176</v>
      </c>
      <c r="Q40" s="80" t="n">
        <v>40.5899</v>
      </c>
      <c r="R40" s="80" t="n">
        <v>116.03</v>
      </c>
      <c r="S40" s="80" t="n">
        <v>8150.171</v>
      </c>
      <c r="T40" s="80" t="n">
        <v>12.963</v>
      </c>
      <c r="U40" s="53" t="n">
        <f aca="false">IF(N40&lt;&gt;0,R40/N40,0)</f>
        <v>0.0607913660018509</v>
      </c>
      <c r="V40" s="60" t="n">
        <f aca="false">S40/3600</f>
        <v>2.2639363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14647370031918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7502.489</v>
      </c>
      <c r="J41" s="80" t="n">
        <v>11.481</v>
      </c>
      <c r="K41" s="53" t="n">
        <f aca="false">IF(D41&lt;&gt;0,H41/D41,0)</f>
        <v>0.0654016252321822</v>
      </c>
      <c r="L41" s="60" t="n">
        <f aca="false">I41/3600</f>
        <v>2.08402472222222</v>
      </c>
      <c r="N41" s="79" t="n">
        <v>913.3512</v>
      </c>
      <c r="O41" s="80" t="n">
        <v>34.266</v>
      </c>
      <c r="P41" s="80" t="n">
        <v>38.3363</v>
      </c>
      <c r="Q41" s="80" t="n">
        <v>38.5552</v>
      </c>
      <c r="R41" s="80" t="n">
        <v>58.024</v>
      </c>
      <c r="S41" s="80" t="n">
        <v>7249.66</v>
      </c>
      <c r="T41" s="80" t="n">
        <v>10.966</v>
      </c>
      <c r="U41" s="53" t="n">
        <f aca="false">IF(N41&lt;&gt;0,R41/N41,0)</f>
        <v>0.0635286842563956</v>
      </c>
      <c r="V41" s="60" t="n">
        <f aca="false">S41/3600</f>
        <v>2.013794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34719102992796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6795.793</v>
      </c>
      <c r="J42" s="82" t="n">
        <v>9.656</v>
      </c>
      <c r="K42" s="67" t="n">
        <f aca="false">IF(D42&lt;&gt;0,H42/D42,0)</f>
        <v>0.0671427293925497</v>
      </c>
      <c r="L42" s="68" t="n">
        <f aca="false">I42/3600</f>
        <v>1.88772027777778</v>
      </c>
      <c r="N42" s="81" t="n">
        <v>467.244</v>
      </c>
      <c r="O42" s="82" t="n">
        <v>31.8832</v>
      </c>
      <c r="P42" s="82" t="n">
        <v>36.9247</v>
      </c>
      <c r="Q42" s="82" t="n">
        <v>37.0715</v>
      </c>
      <c r="R42" s="82" t="n">
        <v>28.752</v>
      </c>
      <c r="S42" s="82" t="n">
        <v>6820.269</v>
      </c>
      <c r="T42" s="82" t="n">
        <v>9.64</v>
      </c>
      <c r="U42" s="67" t="n">
        <f aca="false">IF(N42&lt;&gt;0,R42/N42,0)</f>
        <v>0.0615353006138121</v>
      </c>
      <c r="V42" s="68" t="n">
        <f aca="false">S42/3600</f>
        <v>1.8945191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96843097220040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11209.852</v>
      </c>
      <c r="J43" s="78" t="n">
        <v>17.846</v>
      </c>
      <c r="K43" s="53" t="n">
        <f aca="false">IF(D43&lt;&gt;0,H43/D43,0)</f>
        <v>0.0410231389939267</v>
      </c>
      <c r="L43" s="54" t="n">
        <f aca="false">I43/3600</f>
        <v>3.11384777777778</v>
      </c>
      <c r="N43" s="77" t="n">
        <v>4587.1704</v>
      </c>
      <c r="O43" s="78" t="n">
        <v>40.0341</v>
      </c>
      <c r="P43" s="78" t="n">
        <v>42.9543</v>
      </c>
      <c r="Q43" s="78" t="n">
        <v>44.303</v>
      </c>
      <c r="R43" s="78" t="n">
        <v>202.636</v>
      </c>
      <c r="S43" s="78" t="n">
        <v>11222.035</v>
      </c>
      <c r="T43" s="78" t="n">
        <v>17.877</v>
      </c>
      <c r="U43" s="53" t="n">
        <f aca="false">IF(N43&lt;&gt;0,R43/N43,0)</f>
        <v>0.0441745089739854</v>
      </c>
      <c r="V43" s="54" t="n">
        <f aca="false">S43/3600</f>
        <v>3.1172319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806158309291325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9411.668</v>
      </c>
      <c r="J44" s="80" t="n">
        <v>14.82</v>
      </c>
      <c r="K44" s="53" t="n">
        <f aca="false">IF(D44&lt;&gt;0,H44/D44,0)</f>
        <v>0.0498137286403831</v>
      </c>
      <c r="L44" s="60" t="n">
        <f aca="false">I44/3600</f>
        <v>2.61435222222222</v>
      </c>
      <c r="N44" s="79" t="n">
        <v>2053.4832</v>
      </c>
      <c r="O44" s="80" t="n">
        <v>37.2173</v>
      </c>
      <c r="P44" s="80" t="n">
        <v>40.9243</v>
      </c>
      <c r="Q44" s="80" t="n">
        <v>42.0158</v>
      </c>
      <c r="R44" s="80" t="n">
        <v>106.448</v>
      </c>
      <c r="S44" s="80" t="n">
        <v>9440.294</v>
      </c>
      <c r="T44" s="80" t="n">
        <v>14.835</v>
      </c>
      <c r="U44" s="53" t="n">
        <f aca="false">IF(N44&lt;&gt;0,R44/N44,0)</f>
        <v>0.0518377749572044</v>
      </c>
      <c r="V44" s="60" t="n">
        <f aca="false">S44/3600</f>
        <v>2.6223038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428819155293864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8506.991</v>
      </c>
      <c r="J45" s="80" t="n">
        <v>12.963</v>
      </c>
      <c r="K45" s="53" t="n">
        <f aca="false">IF(D45&lt;&gt;0,H45/D45,0)</f>
        <v>0.0539406607587988</v>
      </c>
      <c r="L45" s="60" t="n">
        <f aca="false">I45/3600</f>
        <v>2.36305305555556</v>
      </c>
      <c r="N45" s="79" t="n">
        <v>993.5136</v>
      </c>
      <c r="O45" s="80" t="n">
        <v>34.316</v>
      </c>
      <c r="P45" s="80" t="n">
        <v>39.252</v>
      </c>
      <c r="Q45" s="80" t="n">
        <v>40.2001</v>
      </c>
      <c r="R45" s="80" t="n">
        <v>54.612</v>
      </c>
      <c r="S45" s="80" t="n">
        <v>8507.459</v>
      </c>
      <c r="T45" s="80" t="n">
        <v>12.854</v>
      </c>
      <c r="U45" s="53" t="n">
        <f aca="false">IF(N45&lt;&gt;0,R45/N45,0)</f>
        <v>0.0549685479896803</v>
      </c>
      <c r="V45" s="60" t="n">
        <f aca="false">S45/3600</f>
        <v>2.3631830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15678178876304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7833.257</v>
      </c>
      <c r="J46" s="82" t="n">
        <v>11.481</v>
      </c>
      <c r="K46" s="67" t="n">
        <f aca="false">IF(D46&lt;&gt;0,H46/D46,0)</f>
        <v>0.0564681765492079</v>
      </c>
      <c r="L46" s="68" t="n">
        <f aca="false">I46/3600</f>
        <v>2.17590472222222</v>
      </c>
      <c r="N46" s="81" t="n">
        <v>501.5984</v>
      </c>
      <c r="O46" s="82" t="n">
        <v>31.46</v>
      </c>
      <c r="P46" s="82" t="n">
        <v>37.9627</v>
      </c>
      <c r="Q46" s="82" t="n">
        <v>38.8031</v>
      </c>
      <c r="R46" s="82" t="n">
        <v>27.28</v>
      </c>
      <c r="S46" s="82" t="n">
        <v>7861.025</v>
      </c>
      <c r="T46" s="82" t="n">
        <v>11.637</v>
      </c>
      <c r="U46" s="67" t="n">
        <f aca="false">IF(N46&lt;&gt;0,R46/N46,0)</f>
        <v>0.0543861383927859</v>
      </c>
      <c r="V46" s="68" t="n">
        <f aca="false">S46/3600</f>
        <v>2.1836180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3712973674063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10578.643</v>
      </c>
      <c r="J47" s="78" t="n">
        <v>20.623</v>
      </c>
      <c r="K47" s="53" t="n">
        <f aca="false">IF(D47&lt;&gt;0,H47/D47,0)</f>
        <v>0.0295280013042623</v>
      </c>
      <c r="L47" s="54" t="n">
        <f aca="false">I47/3600</f>
        <v>2.93851194444444</v>
      </c>
      <c r="N47" s="77" t="n">
        <v>8549.9624</v>
      </c>
      <c r="O47" s="78" t="n">
        <v>38.243</v>
      </c>
      <c r="P47" s="78" t="n">
        <v>40.8206</v>
      </c>
      <c r="Q47" s="78" t="n">
        <v>41.7388</v>
      </c>
      <c r="R47" s="78" t="n">
        <v>276.372</v>
      </c>
      <c r="S47" s="78" t="n">
        <v>11021.59</v>
      </c>
      <c r="T47" s="78" t="n">
        <v>20.997</v>
      </c>
      <c r="U47" s="53" t="n">
        <f aca="false">IF(N47&lt;&gt;0,R47/N47,0)</f>
        <v>0.0323243526778551</v>
      </c>
      <c r="V47" s="54" t="n">
        <f aca="false">S47/3600</f>
        <v>3.061552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97476422118534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9357.099</v>
      </c>
      <c r="J48" s="80" t="n">
        <v>16.411</v>
      </c>
      <c r="K48" s="53" t="n">
        <f aca="false">IF(D48&lt;&gt;0,H48/D48,0)</f>
        <v>0.0371018849617937</v>
      </c>
      <c r="L48" s="60" t="n">
        <f aca="false">I48/3600</f>
        <v>2.59919416666667</v>
      </c>
      <c r="N48" s="79" t="n">
        <v>3651.504</v>
      </c>
      <c r="O48" s="80" t="n">
        <v>34.4675</v>
      </c>
      <c r="P48" s="80" t="n">
        <v>38.1926</v>
      </c>
      <c r="Q48" s="80" t="n">
        <v>39.019</v>
      </c>
      <c r="R48" s="80" t="n">
        <v>145.077</v>
      </c>
      <c r="S48" s="80" t="n">
        <v>9389.235</v>
      </c>
      <c r="T48" s="80" t="n">
        <v>16.536</v>
      </c>
      <c r="U48" s="53" t="n">
        <f aca="false">IF(N48&lt;&gt;0,R48/N48,0)</f>
        <v>0.0397307520408029</v>
      </c>
      <c r="V48" s="60" t="n">
        <f aca="false">S48/3600</f>
        <v>2.6081208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72935695004252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7799.873</v>
      </c>
      <c r="J49" s="80" t="n">
        <v>13.384</v>
      </c>
      <c r="K49" s="53" t="n">
        <f aca="false">IF(D49&lt;&gt;0,H49/D49,0)</f>
        <v>0.0442575205555246</v>
      </c>
      <c r="L49" s="60" t="n">
        <f aca="false">I49/3600</f>
        <v>2.16663138888889</v>
      </c>
      <c r="N49" s="79" t="n">
        <v>1593.2864</v>
      </c>
      <c r="O49" s="80" t="n">
        <v>31.023</v>
      </c>
      <c r="P49" s="80" t="n">
        <v>36.3464</v>
      </c>
      <c r="Q49" s="80" t="n">
        <v>37.1238</v>
      </c>
      <c r="R49" s="80" t="n">
        <v>73.332</v>
      </c>
      <c r="S49" s="80" t="n">
        <v>8132.481</v>
      </c>
      <c r="T49" s="80" t="n">
        <v>13.712</v>
      </c>
      <c r="U49" s="53" t="n">
        <f aca="false">IF(N49&lt;&gt;0,R49/N49,0)</f>
        <v>0.0460256235162743</v>
      </c>
      <c r="V49" s="60" t="n">
        <f aca="false">S49/3600</f>
        <v>2.259022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38961774956787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6935.428</v>
      </c>
      <c r="J50" s="82" t="n">
        <v>11.169</v>
      </c>
      <c r="K50" s="67" t="n">
        <f aca="false">IF(D50&lt;&gt;0,H50/D50,0)</f>
        <v>0.0498232693786046</v>
      </c>
      <c r="L50" s="68" t="n">
        <f aca="false">I50/3600</f>
        <v>1.92650777777778</v>
      </c>
      <c r="N50" s="81" t="n">
        <v>693.1008</v>
      </c>
      <c r="O50" s="82" t="n">
        <v>27.853</v>
      </c>
      <c r="P50" s="82" t="n">
        <v>35.0268</v>
      </c>
      <c r="Q50" s="82" t="n">
        <v>35.7663</v>
      </c>
      <c r="R50" s="82" t="n">
        <v>34.156</v>
      </c>
      <c r="S50" s="82" t="n">
        <v>7211.752</v>
      </c>
      <c r="T50" s="82" t="n">
        <v>11.59</v>
      </c>
      <c r="U50" s="67" t="n">
        <f aca="false">IF(N50&lt;&gt;0,R50/N50,0)</f>
        <v>0.0492799892887153</v>
      </c>
      <c r="V50" s="68" t="n">
        <f aca="false">S50/3600</f>
        <v>2.00326444444444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15308328768702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7556.076</v>
      </c>
      <c r="J51" s="78" t="n">
        <v>13.572</v>
      </c>
      <c r="K51" s="53" t="n">
        <f aca="false">IF(D51&lt;&gt;0,H51/D51,0)</f>
        <v>0.0304248250573401</v>
      </c>
      <c r="L51" s="54" t="n">
        <f aca="false">I51/3600</f>
        <v>2.09891</v>
      </c>
      <c r="N51" s="77" t="n">
        <v>5972.7824</v>
      </c>
      <c r="O51" s="78" t="n">
        <v>39.6946</v>
      </c>
      <c r="P51" s="78" t="n">
        <v>41.2994</v>
      </c>
      <c r="Q51" s="78" t="n">
        <v>42.7052</v>
      </c>
      <c r="R51" s="78" t="n">
        <v>193.575</v>
      </c>
      <c r="S51" s="78" t="n">
        <v>7913.191</v>
      </c>
      <c r="T51" s="78" t="n">
        <v>14.118</v>
      </c>
      <c r="U51" s="53" t="n">
        <f aca="false">IF(N51&lt;&gt;0,R51/N51,0)</f>
        <v>0.0324095182171713</v>
      </c>
      <c r="V51" s="54" t="n">
        <f aca="false">S51/3600</f>
        <v>2.1981086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71049166177918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6518.206</v>
      </c>
      <c r="J52" s="80" t="n">
        <v>10.826</v>
      </c>
      <c r="K52" s="53" t="n">
        <f aca="false">IF(D52&lt;&gt;0,H52/D52,0)</f>
        <v>0.0440028936324129</v>
      </c>
      <c r="L52" s="60" t="n">
        <f aca="false">I52/3600</f>
        <v>1.81061277777778</v>
      </c>
      <c r="N52" s="79" t="n">
        <v>2414.1856</v>
      </c>
      <c r="O52" s="80" t="n">
        <v>36.0835</v>
      </c>
      <c r="P52" s="80" t="n">
        <v>38.7968</v>
      </c>
      <c r="Q52" s="80" t="n">
        <v>40.4499</v>
      </c>
      <c r="R52" s="80" t="n">
        <v>109.385</v>
      </c>
      <c r="S52" s="80" t="n">
        <v>6544.227</v>
      </c>
      <c r="T52" s="80" t="n">
        <v>11.06</v>
      </c>
      <c r="U52" s="53" t="n">
        <f aca="false">IF(N52&lt;&gt;0,R52/N52,0)</f>
        <v>0.0453092753100673</v>
      </c>
      <c r="V52" s="60" t="n">
        <f aca="false">S52/3600</f>
        <v>1.8178408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33025460864309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5908.978</v>
      </c>
      <c r="J53" s="80" t="n">
        <v>9.562</v>
      </c>
      <c r="K53" s="53" t="n">
        <f aca="false">IF(D53&lt;&gt;0,H53/D53,0)</f>
        <v>0.0521111595602669</v>
      </c>
      <c r="L53" s="60" t="n">
        <f aca="false">I53/3600</f>
        <v>1.64138277777778</v>
      </c>
      <c r="N53" s="79" t="n">
        <v>1075.4472</v>
      </c>
      <c r="O53" s="80" t="n">
        <v>32.9408</v>
      </c>
      <c r="P53" s="80" t="n">
        <v>36.9825</v>
      </c>
      <c r="Q53" s="80" t="n">
        <v>38.7596</v>
      </c>
      <c r="R53" s="80" t="n">
        <v>55.185</v>
      </c>
      <c r="S53" s="80" t="n">
        <v>5709.688</v>
      </c>
      <c r="T53" s="80" t="n">
        <v>9.297</v>
      </c>
      <c r="U53" s="53" t="n">
        <f aca="false">IF(N53&lt;&gt;0,R53/N53,0)</f>
        <v>0.0513135372894178</v>
      </c>
      <c r="V53" s="60" t="n">
        <f aca="false">S53/3600</f>
        <v>1.58602444444444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15010887802091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5038.434</v>
      </c>
      <c r="J54" s="82" t="n">
        <v>7.831</v>
      </c>
      <c r="K54" s="67" t="n">
        <f aca="false">IF(D54&lt;&gt;0,H54/D54,0)</f>
        <v>0.0574178824429163</v>
      </c>
      <c r="L54" s="68" t="n">
        <f aca="false">I54/3600</f>
        <v>1.399565</v>
      </c>
      <c r="N54" s="81" t="n">
        <v>491.4768</v>
      </c>
      <c r="O54" s="82" t="n">
        <v>30.0867</v>
      </c>
      <c r="P54" s="82" t="n">
        <v>35.7229</v>
      </c>
      <c r="Q54" s="82" t="n">
        <v>37.4612</v>
      </c>
      <c r="R54" s="82" t="n">
        <v>26.491</v>
      </c>
      <c r="S54" s="82" t="n">
        <v>5034.253</v>
      </c>
      <c r="T54" s="82" t="n">
        <v>7.785</v>
      </c>
      <c r="U54" s="67" t="n">
        <f aca="false">IF(N54&lt;&gt;0,R54/N54,0)</f>
        <v>0.0539008148502635</v>
      </c>
      <c r="V54" s="68" t="n">
        <f aca="false">S54/3600</f>
        <v>1.3984036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5540230695968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2585.907</v>
      </c>
      <c r="J55" s="78" t="n">
        <v>4.492</v>
      </c>
      <c r="K55" s="53" t="n">
        <f aca="false">IF(D55&lt;&gt;0,H55/D55,0)</f>
        <v>0.0382309628436449</v>
      </c>
      <c r="L55" s="54" t="n">
        <f aca="false">I55/3600</f>
        <v>0.7183075</v>
      </c>
      <c r="N55" s="77" t="n">
        <v>1970.9248</v>
      </c>
      <c r="O55" s="78" t="n">
        <v>40.8056</v>
      </c>
      <c r="P55" s="78" t="n">
        <v>43.5055</v>
      </c>
      <c r="Q55" s="78" t="n">
        <v>42.9368</v>
      </c>
      <c r="R55" s="78" t="n">
        <v>79.888</v>
      </c>
      <c r="S55" s="78" t="n">
        <v>2507.735</v>
      </c>
      <c r="T55" s="78" t="n">
        <v>4.274</v>
      </c>
      <c r="U55" s="53" t="n">
        <f aca="false">IF(N55&lt;&gt;0,R55/N55,0)</f>
        <v>0.0405332562662969</v>
      </c>
      <c r="V55" s="54" t="n">
        <f aca="false">S55/3600</f>
        <v>0.6965930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61408869874843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2310.239</v>
      </c>
      <c r="J56" s="80" t="n">
        <v>3.884</v>
      </c>
      <c r="K56" s="53" t="n">
        <f aca="false">IF(D56&lt;&gt;0,H56/D56,0)</f>
        <v>0.0490632938231808</v>
      </c>
      <c r="L56" s="60" t="n">
        <f aca="false">I56/3600</f>
        <v>0.641733055555556</v>
      </c>
      <c r="N56" s="79" t="n">
        <v>966.6328</v>
      </c>
      <c r="O56" s="80" t="n">
        <v>36.9195</v>
      </c>
      <c r="P56" s="80" t="n">
        <v>40.8446</v>
      </c>
      <c r="Q56" s="80" t="n">
        <v>39.7982</v>
      </c>
      <c r="R56" s="80" t="n">
        <v>49.71</v>
      </c>
      <c r="S56" s="80" t="n">
        <v>2240.803</v>
      </c>
      <c r="T56" s="80" t="n">
        <v>3.712</v>
      </c>
      <c r="U56" s="53" t="n">
        <f aca="false">IF(N56&lt;&gt;0,R56/N56,0)</f>
        <v>0.0514259396122292</v>
      </c>
      <c r="V56" s="60" t="n">
        <f aca="false">S56/3600</f>
        <v>0.6224452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48955475838784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1998.815</v>
      </c>
      <c r="J57" s="80" t="n">
        <v>3.104</v>
      </c>
      <c r="K57" s="53" t="n">
        <f aca="false">IF(D57&lt;&gt;0,H57/D57,0)</f>
        <v>0.0545404621775274</v>
      </c>
      <c r="L57" s="60" t="n">
        <f aca="false">I57/3600</f>
        <v>0.555226388888889</v>
      </c>
      <c r="N57" s="79" t="n">
        <v>469.6112</v>
      </c>
      <c r="O57" s="80" t="n">
        <v>33.4936</v>
      </c>
      <c r="P57" s="80" t="n">
        <v>38.8958</v>
      </c>
      <c r="Q57" s="80" t="n">
        <v>37.5453</v>
      </c>
      <c r="R57" s="80" t="n">
        <v>26.073</v>
      </c>
      <c r="S57" s="80" t="n">
        <v>1999.112</v>
      </c>
      <c r="T57" s="80" t="n">
        <v>3.088</v>
      </c>
      <c r="U57" s="53" t="n">
        <f aca="false">IF(N57&lt;&gt;0,R57/N57,0)</f>
        <v>0.0555203964471035</v>
      </c>
      <c r="V57" s="60" t="n">
        <f aca="false">S57/3600</f>
        <v>0.5553088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143952067852002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1797.637</v>
      </c>
      <c r="J58" s="82" t="n">
        <v>2.574</v>
      </c>
      <c r="K58" s="67" t="n">
        <f aca="false">IF(D58&lt;&gt;0,H58/D58,0)</f>
        <v>0.0573846491006254</v>
      </c>
      <c r="L58" s="68" t="n">
        <f aca="false">I58/3600</f>
        <v>0.499343611111111</v>
      </c>
      <c r="N58" s="81" t="n">
        <v>236.1008</v>
      </c>
      <c r="O58" s="82" t="n">
        <v>30.5836</v>
      </c>
      <c r="P58" s="82" t="n">
        <v>37.5165</v>
      </c>
      <c r="Q58" s="82" t="n">
        <v>35.8916</v>
      </c>
      <c r="R58" s="82" t="n">
        <v>13.19</v>
      </c>
      <c r="S58" s="82" t="n">
        <v>1804.938</v>
      </c>
      <c r="T58" s="82" t="n">
        <v>2.574</v>
      </c>
      <c r="U58" s="67" t="n">
        <f aca="false">IF(N58&lt;&gt;0,R58/N58,0)</f>
        <v>0.0558659691114981</v>
      </c>
      <c r="V58" s="68" t="n">
        <f aca="false">S58/3600</f>
        <v>0.501371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31286721504112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2866.707</v>
      </c>
      <c r="J59" s="78" t="n">
        <v>5.678</v>
      </c>
      <c r="K59" s="53" t="n">
        <f aca="false">IF(D59&lt;&gt;0,H59/D59,0)</f>
        <v>0.0305846715786014</v>
      </c>
      <c r="L59" s="54" t="n">
        <f aca="false">I59/3600</f>
        <v>0.7963075</v>
      </c>
      <c r="N59" s="77" t="n">
        <v>2372.3656</v>
      </c>
      <c r="O59" s="78" t="n">
        <v>38.2954</v>
      </c>
      <c r="P59" s="78" t="n">
        <v>42.4695</v>
      </c>
      <c r="Q59" s="78" t="n">
        <v>43.4964</v>
      </c>
      <c r="R59" s="78" t="n">
        <v>83.459</v>
      </c>
      <c r="S59" s="78" t="n">
        <v>2997.966</v>
      </c>
      <c r="T59" s="78" t="n">
        <v>5.85</v>
      </c>
      <c r="U59" s="53" t="n">
        <f aca="false">IF(N59&lt;&gt;0,R59/N59,0)</f>
        <v>0.0351796535913352</v>
      </c>
      <c r="V59" s="54" t="n">
        <f aca="false">S59/3600</f>
        <v>0.8327683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15574973688583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2411.343</v>
      </c>
      <c r="J60" s="80" t="n">
        <v>4.414</v>
      </c>
      <c r="K60" s="53" t="n">
        <f aca="false">IF(D60&lt;&gt;0,H60/D60,0)</f>
        <v>0.0325635870622782</v>
      </c>
      <c r="L60" s="60" t="n">
        <f aca="false">I60/3600</f>
        <v>0.6698175</v>
      </c>
      <c r="N60" s="79" t="n">
        <v>820.5928</v>
      </c>
      <c r="O60" s="80" t="n">
        <v>34.6099</v>
      </c>
      <c r="P60" s="80" t="n">
        <v>40.5634</v>
      </c>
      <c r="Q60" s="80" t="n">
        <v>41.5429</v>
      </c>
      <c r="R60" s="80" t="n">
        <v>29.721</v>
      </c>
      <c r="S60" s="80" t="n">
        <v>2420.749</v>
      </c>
      <c r="T60" s="80" t="n">
        <v>4.29</v>
      </c>
      <c r="U60" s="53" t="n">
        <f aca="false">IF(N60&lt;&gt;0,R60/N60,0)</f>
        <v>0.0362189383089883</v>
      </c>
      <c r="V60" s="60" t="n">
        <f aca="false">S60/3600</f>
        <v>0.6724302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115611275853009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2093.258</v>
      </c>
      <c r="J61" s="80" t="n">
        <v>3.65</v>
      </c>
      <c r="K61" s="53" t="n">
        <f aca="false">IF(D61&lt;&gt;0,H61/D61,0)</f>
        <v>0.0323515990417158</v>
      </c>
      <c r="L61" s="60" t="n">
        <f aca="false">I61/3600</f>
        <v>0.581460555555556</v>
      </c>
      <c r="N61" s="79" t="n">
        <v>316.2432</v>
      </c>
      <c r="O61" s="80" t="n">
        <v>31.4593</v>
      </c>
      <c r="P61" s="80" t="n">
        <v>39.2322</v>
      </c>
      <c r="Q61" s="80" t="n">
        <v>40.0917</v>
      </c>
      <c r="R61" s="80" t="n">
        <v>10.919</v>
      </c>
      <c r="S61" s="80" t="n">
        <v>2098.203</v>
      </c>
      <c r="T61" s="80" t="n">
        <v>3.65</v>
      </c>
      <c r="U61" s="53" t="n">
        <f aca="false">IF(N61&lt;&gt;0,R61/N61,0)</f>
        <v>0.0345272246170036</v>
      </c>
      <c r="V61" s="60" t="n">
        <f aca="false">S61/3600</f>
        <v>0.5828341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69546478597316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1876.464</v>
      </c>
      <c r="J62" s="82" t="n">
        <v>3.26</v>
      </c>
      <c r="K62" s="67" t="n">
        <f aca="false">IF(D62&lt;&gt;0,H62/D62,0)</f>
        <v>0.029366364768548</v>
      </c>
      <c r="L62" s="68" t="n">
        <f aca="false">I62/3600</f>
        <v>0.52124</v>
      </c>
      <c r="N62" s="81" t="n">
        <v>137.04</v>
      </c>
      <c r="O62" s="82" t="n">
        <v>28.5238</v>
      </c>
      <c r="P62" s="82" t="n">
        <v>38.185</v>
      </c>
      <c r="Q62" s="82" t="n">
        <v>39.0598</v>
      </c>
      <c r="R62" s="82" t="n">
        <v>4.213</v>
      </c>
      <c r="S62" s="82" t="n">
        <v>1881.768</v>
      </c>
      <c r="T62" s="82" t="n">
        <v>3.276</v>
      </c>
      <c r="U62" s="67" t="n">
        <f aca="false">IF(N62&lt;&gt;0,R62/N62,0)</f>
        <v>0.0307428488032691</v>
      </c>
      <c r="V62" s="68" t="n">
        <f aca="false">S62/3600</f>
        <v>0.522713333333333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48531607765057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2398.473</v>
      </c>
      <c r="J63" s="78" t="n">
        <v>4.695</v>
      </c>
      <c r="K63" s="53" t="n">
        <f aca="false">IF(D63&lt;&gt;0,H63/D63,0)</f>
        <v>0.0330497541837547</v>
      </c>
      <c r="L63" s="54" t="n">
        <f aca="false">I63/3600</f>
        <v>0.6662425</v>
      </c>
      <c r="N63" s="77" t="n">
        <v>2044.4072</v>
      </c>
      <c r="O63" s="78" t="n">
        <v>37.8844</v>
      </c>
      <c r="P63" s="78" t="n">
        <v>40.4308</v>
      </c>
      <c r="Q63" s="78" t="n">
        <v>41.1334</v>
      </c>
      <c r="R63" s="78" t="n">
        <v>73.223</v>
      </c>
      <c r="S63" s="78" t="n">
        <v>2414.509</v>
      </c>
      <c r="T63" s="78" t="n">
        <v>4.524</v>
      </c>
      <c r="U63" s="53" t="n">
        <f aca="false">IF(N63&lt;&gt;0,R63/N63,0)</f>
        <v>0.0358162503047338</v>
      </c>
      <c r="V63" s="54" t="n">
        <f aca="false">S63/3600</f>
        <v>0.67069694444444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89579334255911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2027.894</v>
      </c>
      <c r="J64" s="80" t="n">
        <v>3.619</v>
      </c>
      <c r="K64" s="53" t="n">
        <f aca="false">IF(D64&lt;&gt;0,H64/D64,0)</f>
        <v>0.0412804606821269</v>
      </c>
      <c r="L64" s="60" t="n">
        <f aca="false">I64/3600</f>
        <v>0.563303888888889</v>
      </c>
      <c r="N64" s="79" t="n">
        <v>869.864</v>
      </c>
      <c r="O64" s="80" t="n">
        <v>34.159</v>
      </c>
      <c r="P64" s="80" t="n">
        <v>37.8507</v>
      </c>
      <c r="Q64" s="80" t="n">
        <v>38.4458</v>
      </c>
      <c r="R64" s="80" t="n">
        <v>38.572</v>
      </c>
      <c r="S64" s="80" t="n">
        <v>2116.752</v>
      </c>
      <c r="T64" s="80" t="n">
        <v>3.603</v>
      </c>
      <c r="U64" s="53" t="n">
        <f aca="false">IF(N64&lt;&gt;0,R64/N64,0)</f>
        <v>0.0443425638950457</v>
      </c>
      <c r="V64" s="60" t="n">
        <f aca="false">S64/3600</f>
        <v>0.587986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80115370614096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1756.89</v>
      </c>
      <c r="J65" s="80" t="n">
        <v>2.683</v>
      </c>
      <c r="K65" s="53" t="n">
        <f aca="false">IF(D65&lt;&gt;0,H65/D65,0)</f>
        <v>0.049007073836647</v>
      </c>
      <c r="L65" s="60" t="n">
        <f aca="false">I65/3600</f>
        <v>0.488025</v>
      </c>
      <c r="N65" s="79" t="n">
        <v>374.3616</v>
      </c>
      <c r="O65" s="80" t="n">
        <v>30.7537</v>
      </c>
      <c r="P65" s="80" t="n">
        <v>35.9893</v>
      </c>
      <c r="Q65" s="80" t="n">
        <v>36.5031</v>
      </c>
      <c r="R65" s="80" t="n">
        <v>19.188</v>
      </c>
      <c r="S65" s="80" t="n">
        <v>1761.04</v>
      </c>
      <c r="T65" s="80" t="n">
        <v>2.87</v>
      </c>
      <c r="U65" s="53" t="n">
        <f aca="false">IF(N65&lt;&gt;0,R65/N65,0)</f>
        <v>0.0512552569494307</v>
      </c>
      <c r="V65" s="60" t="n">
        <f aca="false">S65/3600</f>
        <v>0.489177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47208426567701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1557.569</v>
      </c>
      <c r="J66" s="82" t="n">
        <v>2.184</v>
      </c>
      <c r="K66" s="67" t="n">
        <f aca="false">IF(D66&lt;&gt;0,H66/D66,0)</f>
        <v>0.0541236088536308</v>
      </c>
      <c r="L66" s="68" t="n">
        <f aca="false">I66/3600</f>
        <v>0.432658055555556</v>
      </c>
      <c r="N66" s="81" t="n">
        <v>160.6288</v>
      </c>
      <c r="O66" s="82" t="n">
        <v>27.7802</v>
      </c>
      <c r="P66" s="82" t="n">
        <v>34.6028</v>
      </c>
      <c r="Q66" s="82" t="n">
        <v>35.1151</v>
      </c>
      <c r="R66" s="82" t="n">
        <v>8.624</v>
      </c>
      <c r="S66" s="82" t="n">
        <v>1558.161</v>
      </c>
      <c r="T66" s="82" t="n">
        <v>2.199</v>
      </c>
      <c r="U66" s="67" t="n">
        <f aca="false">IF(N66&lt;&gt;0,R66/N66,0)</f>
        <v>0.0536890022212704</v>
      </c>
      <c r="V66" s="68" t="n">
        <f aca="false">S66/3600</f>
        <v>0.432822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0998737228791181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1844.016</v>
      </c>
      <c r="J67" s="78" t="n">
        <v>3.447</v>
      </c>
      <c r="K67" s="53" t="n">
        <f aca="false">IF(D67&lt;&gt;0,H67/D67,0)</f>
        <v>0.0391803446686618</v>
      </c>
      <c r="L67" s="54" t="n">
        <f aca="false">I67/3600</f>
        <v>0.512226666666667</v>
      </c>
      <c r="N67" s="77" t="n">
        <v>1466.284</v>
      </c>
      <c r="O67" s="78" t="n">
        <v>39.7572</v>
      </c>
      <c r="P67" s="78" t="n">
        <v>41.0999</v>
      </c>
      <c r="Q67" s="78" t="n">
        <v>42.2067</v>
      </c>
      <c r="R67" s="78" t="n">
        <v>61.761</v>
      </c>
      <c r="S67" s="78" t="n">
        <v>1856.106</v>
      </c>
      <c r="T67" s="78" t="n">
        <v>3.478</v>
      </c>
      <c r="U67" s="53" t="n">
        <f aca="false">IF(N67&lt;&gt;0,R67/N67,0)</f>
        <v>0.0421207624171034</v>
      </c>
      <c r="V67" s="54" t="n">
        <f aca="false">S67/3600</f>
        <v>0.51558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79813273655500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1563.247</v>
      </c>
      <c r="J68" s="80" t="n">
        <v>2.745</v>
      </c>
      <c r="K68" s="53" t="n">
        <f aca="false">IF(D68&lt;&gt;0,H68/D68,0)</f>
        <v>0.0496350049050724</v>
      </c>
      <c r="L68" s="60" t="n">
        <f aca="false">I68/3600</f>
        <v>0.434235277777778</v>
      </c>
      <c r="N68" s="79" t="n">
        <v>695.3624</v>
      </c>
      <c r="O68" s="80" t="n">
        <v>35.6926</v>
      </c>
      <c r="P68" s="80" t="n">
        <v>38.3948</v>
      </c>
      <c r="Q68" s="80" t="n">
        <v>39.6213</v>
      </c>
      <c r="R68" s="80" t="n">
        <v>36.098</v>
      </c>
      <c r="S68" s="80" t="n">
        <v>1571.874</v>
      </c>
      <c r="T68" s="80" t="n">
        <v>2.761</v>
      </c>
      <c r="U68" s="53" t="n">
        <f aca="false">IF(N68&lt;&gt;0,R68/N68,0)</f>
        <v>0.0519124991515216</v>
      </c>
      <c r="V68" s="60" t="n">
        <f aca="false">S68/3600</f>
        <v>0.436631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49207963958726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427.168</v>
      </c>
      <c r="J69" s="80" t="n">
        <v>2.355</v>
      </c>
      <c r="K69" s="53" t="n">
        <f aca="false">IF(D69&lt;&gt;0,H69/D69,0)</f>
        <v>0.0540430995788642</v>
      </c>
      <c r="L69" s="60" t="n">
        <f aca="false">I69/3600</f>
        <v>0.396435555555556</v>
      </c>
      <c r="N69" s="79" t="n">
        <v>326.4608</v>
      </c>
      <c r="O69" s="80" t="n">
        <v>32.1286</v>
      </c>
      <c r="P69" s="80" t="n">
        <v>36.485</v>
      </c>
      <c r="Q69" s="80" t="n">
        <v>37.6445</v>
      </c>
      <c r="R69" s="80" t="n">
        <v>18.07</v>
      </c>
      <c r="S69" s="80" t="n">
        <v>1431.489</v>
      </c>
      <c r="T69" s="80" t="n">
        <v>2.308</v>
      </c>
      <c r="U69" s="53" t="n">
        <f aca="false">IF(N69&lt;&gt;0,R69/N69,0)</f>
        <v>0.0553512090885031</v>
      </c>
      <c r="V69" s="60" t="n">
        <f aca="false">S69/3600</f>
        <v>0.39763583333333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25131899926249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1202.45</v>
      </c>
      <c r="J70" s="82" t="n">
        <v>1.731</v>
      </c>
      <c r="K70" s="67" t="n">
        <f aca="false">IF(D70&lt;&gt;0,H70/D70,0)</f>
        <v>0.0579185141168046</v>
      </c>
      <c r="L70" s="68" t="n">
        <f aca="false">I70/3600</f>
        <v>0.334013888888889</v>
      </c>
      <c r="N70" s="81" t="n">
        <v>156.6856</v>
      </c>
      <c r="O70" s="82" t="n">
        <v>29.3486</v>
      </c>
      <c r="P70" s="82" t="n">
        <v>35.0691</v>
      </c>
      <c r="Q70" s="82" t="n">
        <v>36.1379</v>
      </c>
      <c r="R70" s="82" t="n">
        <v>8.698</v>
      </c>
      <c r="S70" s="82" t="n">
        <v>1206.88</v>
      </c>
      <c r="T70" s="82" t="n">
        <v>1.684</v>
      </c>
      <c r="U70" s="67" t="n">
        <f aca="false">IF(N70&lt;&gt;0,R70/N70,0)</f>
        <v>0.0555124401987164</v>
      </c>
      <c r="V70" s="68" t="n">
        <f aca="false">S70/3600</f>
        <v>0.3352444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46585552997917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17945.631</v>
      </c>
      <c r="J71" s="78" t="n">
        <v>26.691</v>
      </c>
      <c r="K71" s="53" t="n">
        <f aca="false">IF(D71&lt;&gt;0,H71/D71,0)</f>
        <v>0.0519757875138687</v>
      </c>
      <c r="L71" s="54" t="n">
        <f aca="false">I71/3600</f>
        <v>4.9848975</v>
      </c>
      <c r="N71" s="77" t="n">
        <v>2184.596</v>
      </c>
      <c r="O71" s="78" t="n">
        <v>43.2943</v>
      </c>
      <c r="P71" s="78" t="n">
        <v>46.5819</v>
      </c>
      <c r="Q71" s="78" t="n">
        <v>47.5486</v>
      </c>
      <c r="R71" s="78" t="n">
        <v>116.296</v>
      </c>
      <c r="S71" s="78" t="n">
        <v>17954.352</v>
      </c>
      <c r="T71" s="78" t="n">
        <v>26.629</v>
      </c>
      <c r="U71" s="53" t="n">
        <f aca="false">IF(N71&lt;&gt;0,R71/N71,0)</f>
        <v>0.0532345568700117</v>
      </c>
      <c r="V71" s="54" t="n">
        <f aca="false">S71/3600</f>
        <v>4.9873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214395503052128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16326.52</v>
      </c>
      <c r="J72" s="80" t="n">
        <v>22.183</v>
      </c>
      <c r="K72" s="53" t="n">
        <f aca="false">IF(D72&lt;&gt;0,H72/D72,0)</f>
        <v>0.0576500560611634</v>
      </c>
      <c r="L72" s="60" t="n">
        <f aca="false">I72/3600</f>
        <v>4.53514444444445</v>
      </c>
      <c r="N72" s="79" t="n">
        <v>804.2024</v>
      </c>
      <c r="O72" s="80" t="n">
        <v>41.0924</v>
      </c>
      <c r="P72" s="80" t="n">
        <v>45.2337</v>
      </c>
      <c r="Q72" s="80" t="n">
        <v>45.9547</v>
      </c>
      <c r="R72" s="80" t="n">
        <v>44.13</v>
      </c>
      <c r="S72" s="80" t="n">
        <v>16320.046</v>
      </c>
      <c r="T72" s="80" t="n">
        <v>22.401</v>
      </c>
      <c r="U72" s="53" t="n">
        <f aca="false">IF(N72&lt;&gt;0,R72/N72,0)</f>
        <v>0.0548742455879266</v>
      </c>
      <c r="V72" s="60" t="n">
        <f aca="false">S72/3600</f>
        <v>4.53334611111111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56426265261177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15492.184</v>
      </c>
      <c r="J73" s="80" t="n">
        <v>20.264</v>
      </c>
      <c r="K73" s="53" t="n">
        <f aca="false">IF(D73&lt;&gt;0,H73/D73,0)</f>
        <v>0.0593881630906937</v>
      </c>
      <c r="L73" s="60" t="n">
        <f aca="false">I73/3600</f>
        <v>4.30338444444444</v>
      </c>
      <c r="N73" s="79" t="n">
        <v>383.8232</v>
      </c>
      <c r="O73" s="80" t="n">
        <v>38.6261</v>
      </c>
      <c r="P73" s="80" t="n">
        <v>43.9691</v>
      </c>
      <c r="Q73" s="80" t="n">
        <v>44.4444</v>
      </c>
      <c r="R73" s="80" t="n">
        <v>20.022</v>
      </c>
      <c r="S73" s="80" t="n">
        <v>14932.049</v>
      </c>
      <c r="T73" s="80" t="n">
        <v>19.375</v>
      </c>
      <c r="U73" s="53" t="n">
        <f aca="false">IF(N73&lt;&gt;0,R73/N73,0)</f>
        <v>0.0521646424708043</v>
      </c>
      <c r="V73" s="60" t="n">
        <f aca="false">S73/3600</f>
        <v>4.14779138888889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33246753246753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14389.387</v>
      </c>
      <c r="J74" s="82" t="n">
        <v>17.643</v>
      </c>
      <c r="K74" s="67" t="n">
        <f aca="false">IF(D74&lt;&gt;0,H74/D74,0)</f>
        <v>0.0570012282168097</v>
      </c>
      <c r="L74" s="68" t="n">
        <f aca="false">I74/3600</f>
        <v>3.99705194444445</v>
      </c>
      <c r="N74" s="81" t="n">
        <v>200.576</v>
      </c>
      <c r="O74" s="82" t="n">
        <v>35.9377</v>
      </c>
      <c r="P74" s="82" t="n">
        <v>42.9584</v>
      </c>
      <c r="Q74" s="82" t="n">
        <v>43.3089</v>
      </c>
      <c r="R74" s="82" t="n">
        <v>9.445</v>
      </c>
      <c r="S74" s="82" t="n">
        <v>15005.073</v>
      </c>
      <c r="T74" s="82" t="n">
        <v>18.127</v>
      </c>
      <c r="U74" s="67" t="n">
        <f aca="false">IF(N74&lt;&gt;0,R74/N74,0)</f>
        <v>0.0470893825781749</v>
      </c>
      <c r="V74" s="68" t="n">
        <f aca="false">S74/3600</f>
        <v>4.16807583333333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187247224851562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17305.391</v>
      </c>
      <c r="J75" s="78" t="n">
        <v>27.456</v>
      </c>
      <c r="K75" s="53" t="n">
        <f aca="false">IF(D75&lt;&gt;0,H75/D75,0)</f>
        <v>0.0332143230558411</v>
      </c>
      <c r="L75" s="54" t="n">
        <f aca="false">I75/3600</f>
        <v>4.80705305555556</v>
      </c>
      <c r="N75" s="77" t="n">
        <v>2897.2128</v>
      </c>
      <c r="O75" s="78" t="n">
        <v>43.2664</v>
      </c>
      <c r="P75" s="78" t="n">
        <v>48.2361</v>
      </c>
      <c r="Q75" s="78" t="n">
        <v>47.7993</v>
      </c>
      <c r="R75" s="78" t="n">
        <v>101.821</v>
      </c>
      <c r="S75" s="78" t="n">
        <v>17329.415</v>
      </c>
      <c r="T75" s="78" t="n">
        <v>27.487</v>
      </c>
      <c r="U75" s="53" t="n">
        <f aca="false">IF(N75&lt;&gt;0,R75/N75,0)</f>
        <v>0.0351444671237128</v>
      </c>
      <c r="V75" s="54" t="n">
        <f aca="false">S75/3600</f>
        <v>4.8137263888888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62749846047866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15659.416</v>
      </c>
      <c r="J76" s="80" t="n">
        <v>23.025</v>
      </c>
      <c r="K76" s="53" t="n">
        <f aca="false">IF(D76&lt;&gt;0,H76/D76,0)</f>
        <v>0.0402731224721585</v>
      </c>
      <c r="L76" s="60" t="n">
        <f aca="false">I76/3600</f>
        <v>4.34983777777778</v>
      </c>
      <c r="N76" s="79" t="n">
        <v>952.7176</v>
      </c>
      <c r="O76" s="80" t="n">
        <v>41.0128</v>
      </c>
      <c r="P76" s="80" t="n">
        <v>46.8676</v>
      </c>
      <c r="Q76" s="80" t="n">
        <v>45.9789</v>
      </c>
      <c r="R76" s="80" t="n">
        <v>38.836</v>
      </c>
      <c r="S76" s="80" t="n">
        <v>15743.266</v>
      </c>
      <c r="T76" s="80" t="n">
        <v>23.197</v>
      </c>
      <c r="U76" s="53" t="n">
        <f aca="false">IF(N76&lt;&gt;0,R76/N76,0)</f>
        <v>0.0407633909565647</v>
      </c>
      <c r="V76" s="60" t="n">
        <f aca="false">S76/3600</f>
        <v>4.37312944444444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133597745538044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15471.42</v>
      </c>
      <c r="J77" s="80" t="n">
        <v>21.621</v>
      </c>
      <c r="K77" s="53" t="n">
        <f aca="false">IF(D77&lt;&gt;0,H77/D77,0)</f>
        <v>0.041570121264031</v>
      </c>
      <c r="L77" s="60" t="n">
        <f aca="false">I77/3600</f>
        <v>4.29761666666667</v>
      </c>
      <c r="N77" s="79" t="n">
        <v>441.9168</v>
      </c>
      <c r="O77" s="80" t="n">
        <v>38.5173</v>
      </c>
      <c r="P77" s="80" t="n">
        <v>45.7236</v>
      </c>
      <c r="Q77" s="80" t="n">
        <v>44.1224</v>
      </c>
      <c r="R77" s="80" t="n">
        <v>17.98</v>
      </c>
      <c r="S77" s="80" t="n">
        <v>14937.463</v>
      </c>
      <c r="T77" s="80" t="n">
        <v>21.294</v>
      </c>
      <c r="U77" s="53" t="n">
        <f aca="false">IF(N77&lt;&gt;0,R77/N77,0)</f>
        <v>0.0406863916465724</v>
      </c>
      <c r="V77" s="60" t="n">
        <f aca="false">S77/3600</f>
        <v>4.1492952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25104375643875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2</v>
      </c>
      <c r="I78" s="82" t="n">
        <v>14393.872</v>
      </c>
      <c r="J78" s="82" t="n">
        <v>19.64</v>
      </c>
      <c r="K78" s="67" t="n">
        <f aca="false">IF(D78&lt;&gt;0,H78/D78,0)</f>
        <v>0.0381638246979232</v>
      </c>
      <c r="L78" s="68" t="n">
        <f aca="false">I78/3600</f>
        <v>3.99829777777778</v>
      </c>
      <c r="N78" s="81" t="n">
        <v>230.8752</v>
      </c>
      <c r="O78" s="82" t="n">
        <v>35.6085</v>
      </c>
      <c r="P78" s="82" t="n">
        <v>44.7727</v>
      </c>
      <c r="Q78" s="82" t="n">
        <v>42.7992</v>
      </c>
      <c r="R78" s="82" t="n">
        <v>7.916</v>
      </c>
      <c r="S78" s="82" t="n">
        <v>14402.07</v>
      </c>
      <c r="T78" s="82" t="n">
        <v>19.063</v>
      </c>
      <c r="U78" s="67" t="n">
        <f aca="false">IF(N78&lt;&gt;0,R78/N78,0)</f>
        <v>0.0342869221120328</v>
      </c>
      <c r="V78" s="68" t="n">
        <f aca="false">S78/3600</f>
        <v>4.000575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112754987670926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18168.119</v>
      </c>
      <c r="J79" s="78" t="n">
        <v>26.925</v>
      </c>
      <c r="K79" s="53" t="n">
        <f aca="false">IF(D79&lt;&gt;0,H79/D79,0)</f>
        <v>0.0428135706291005</v>
      </c>
      <c r="L79" s="54" t="n">
        <f aca="false">I79/3600</f>
        <v>5.04669972222222</v>
      </c>
      <c r="N79" s="77" t="n">
        <v>2405.3584</v>
      </c>
      <c r="O79" s="78" t="n">
        <v>43.0803</v>
      </c>
      <c r="P79" s="78" t="n">
        <v>47.9474</v>
      </c>
      <c r="Q79" s="78" t="n">
        <v>48.2464</v>
      </c>
      <c r="R79" s="78" t="n">
        <v>105.985</v>
      </c>
      <c r="S79" s="78" t="n">
        <v>17442.702</v>
      </c>
      <c r="T79" s="78" t="n">
        <v>26.473</v>
      </c>
      <c r="U79" s="53" t="n">
        <f aca="false">IF(N79&lt;&gt;0,R79/N79,0)</f>
        <v>0.0440620408168695</v>
      </c>
      <c r="V79" s="54" t="n">
        <f aca="false">S79/3600</f>
        <v>4.845195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249801744647105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15698.011</v>
      </c>
      <c r="J80" s="80" t="n">
        <v>22.76</v>
      </c>
      <c r="K80" s="53" t="n">
        <f aca="false">IF(D80&lt;&gt;0,H80/D80,0)</f>
        <v>0.0528911571564669</v>
      </c>
      <c r="L80" s="60" t="n">
        <f aca="false">I80/3600</f>
        <v>4.36055861111111</v>
      </c>
      <c r="N80" s="79" t="n">
        <v>775.2656</v>
      </c>
      <c r="O80" s="80" t="n">
        <v>40.756</v>
      </c>
      <c r="P80" s="80" t="n">
        <v>46.2454</v>
      </c>
      <c r="Q80" s="80" t="n">
        <v>46.4042</v>
      </c>
      <c r="R80" s="80" t="n">
        <v>39.186</v>
      </c>
      <c r="S80" s="80" t="n">
        <v>16367.735</v>
      </c>
      <c r="T80" s="80" t="n">
        <v>23.368</v>
      </c>
      <c r="U80" s="53" t="n">
        <f aca="false">IF(N80&lt;&gt;0,R80/N80,0)</f>
        <v>0.0505452582959956</v>
      </c>
      <c r="V80" s="60" t="n">
        <f aca="false">S80/3600</f>
        <v>4.5465930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55372080129209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14874.594</v>
      </c>
      <c r="J81" s="80" t="n">
        <v>20.155</v>
      </c>
      <c r="K81" s="53" t="n">
        <f aca="false">IF(D81&lt;&gt;0,H81/D81,0)</f>
        <v>0.0569707565674982</v>
      </c>
      <c r="L81" s="60" t="n">
        <f aca="false">I81/3600</f>
        <v>4.13183166666667</v>
      </c>
      <c r="N81" s="79" t="n">
        <v>341.6256</v>
      </c>
      <c r="O81" s="80" t="n">
        <v>38.2879</v>
      </c>
      <c r="P81" s="80" t="n">
        <v>44.6986</v>
      </c>
      <c r="Q81" s="80" t="n">
        <v>44.5921</v>
      </c>
      <c r="R81" s="80" t="n">
        <v>17.331</v>
      </c>
      <c r="S81" s="80" t="n">
        <v>15525.771</v>
      </c>
      <c r="T81" s="80" t="n">
        <v>20.966</v>
      </c>
      <c r="U81" s="53" t="n">
        <f aca="false">IF(N81&lt;&gt;0,R81/N81,0)</f>
        <v>0.0507309756645872</v>
      </c>
      <c r="V81" s="60" t="n">
        <f aca="false">S81/3600</f>
        <v>4.31271416666667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235017448035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14946.963</v>
      </c>
      <c r="J82" s="82" t="n">
        <v>18.376</v>
      </c>
      <c r="K82" s="67" t="n">
        <f aca="false">IF(D82&lt;&gt;0,H82/D82,0)</f>
        <v>0.0564776549305854</v>
      </c>
      <c r="L82" s="68" t="n">
        <f aca="false">I82/3600</f>
        <v>4.15193416666667</v>
      </c>
      <c r="N82" s="81" t="n">
        <v>175.5872</v>
      </c>
      <c r="O82" s="82" t="n">
        <v>35.6723</v>
      </c>
      <c r="P82" s="82" t="n">
        <v>43.4025</v>
      </c>
      <c r="Q82" s="82" t="n">
        <v>43.4727</v>
      </c>
      <c r="R82" s="82" t="n">
        <v>8.288</v>
      </c>
      <c r="S82" s="82" t="n">
        <v>14959.537</v>
      </c>
      <c r="T82" s="82" t="n">
        <v>18.751</v>
      </c>
      <c r="U82" s="67" t="n">
        <f aca="false">IF(N82&lt;&gt;0,R82/N82,0)</f>
        <v>0.0472016183412003</v>
      </c>
      <c r="V82" s="68" t="n">
        <f aca="false">S82/3600</f>
        <v>4.15542694444445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79568402296575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4</v>
      </c>
      <c r="I83" s="78" t="n">
        <v>9141.959</v>
      </c>
      <c r="J83" s="78" t="n">
        <v>15.085</v>
      </c>
      <c r="K83" s="53" t="n">
        <f aca="false">IF(D83&lt;&gt;0,H83/D83,0)</f>
        <v>0.0466488077792005</v>
      </c>
      <c r="L83" s="54" t="n">
        <f aca="false">I83/3600</f>
        <v>2.53943305555556</v>
      </c>
      <c r="N83" s="77" t="n">
        <v>4265.1304</v>
      </c>
      <c r="O83" s="78" t="n">
        <v>40.29</v>
      </c>
      <c r="P83" s="78" t="n">
        <v>42.4964</v>
      </c>
      <c r="Q83" s="78" t="n">
        <v>43.0492</v>
      </c>
      <c r="R83" s="78" t="n">
        <v>209.867</v>
      </c>
      <c r="S83" s="78" t="n">
        <v>9165.109</v>
      </c>
      <c r="T83" s="78" t="n">
        <v>14.882</v>
      </c>
      <c r="U83" s="53" t="n">
        <f aca="false">IF(N83&lt;&gt;0,R83/N83,0)</f>
        <v>0.0492052951065693</v>
      </c>
      <c r="V83" s="54" t="n">
        <f aca="false">S83/3600</f>
        <v>2.5458636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572431789787611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9</v>
      </c>
      <c r="I84" s="80" t="n">
        <v>8075.282</v>
      </c>
      <c r="J84" s="80" t="n">
        <v>12.948</v>
      </c>
      <c r="K84" s="53" t="n">
        <f aca="false">IF(D84&lt;&gt;0,H84/D84,0)</f>
        <v>0.0590110224058092</v>
      </c>
      <c r="L84" s="60" t="n">
        <f aca="false">I84/3600</f>
        <v>2.24313388888889</v>
      </c>
      <c r="N84" s="79" t="n">
        <v>2004.98</v>
      </c>
      <c r="O84" s="80" t="n">
        <v>37.0388</v>
      </c>
      <c r="P84" s="80" t="n">
        <v>39.7888</v>
      </c>
      <c r="Q84" s="80" t="n">
        <v>40.1601</v>
      </c>
      <c r="R84" s="80" t="n">
        <v>121.023</v>
      </c>
      <c r="S84" s="80" t="n">
        <v>8053.451</v>
      </c>
      <c r="T84" s="80" t="n">
        <v>12.838</v>
      </c>
      <c r="U84" s="53" t="n">
        <f aca="false">IF(N84&lt;&gt;0,R84/N84,0)</f>
        <v>0.0603612006104799</v>
      </c>
      <c r="V84" s="60" t="n">
        <f aca="false">S84/3600</f>
        <v>2.2370697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237186915808796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</v>
      </c>
      <c r="I85" s="80" t="n">
        <v>7169.295</v>
      </c>
      <c r="J85" s="80" t="n">
        <v>11.263</v>
      </c>
      <c r="K85" s="53" t="n">
        <f aca="false">IF(D85&lt;&gt;0,H85/D85,0)</f>
        <v>0.0648511452857815</v>
      </c>
      <c r="L85" s="60" t="n">
        <f aca="false">I85/3600</f>
        <v>1.99147083333333</v>
      </c>
      <c r="N85" s="79" t="n">
        <v>970.9288</v>
      </c>
      <c r="O85" s="80" t="n">
        <v>34.1341</v>
      </c>
      <c r="P85" s="80" t="n">
        <v>37.6611</v>
      </c>
      <c r="Q85" s="80" t="n">
        <v>37.9694</v>
      </c>
      <c r="R85" s="80" t="n">
        <v>61.912</v>
      </c>
      <c r="S85" s="80" t="n">
        <v>7460.572</v>
      </c>
      <c r="T85" s="80" t="n">
        <v>11.122</v>
      </c>
      <c r="U85" s="53" t="n">
        <f aca="false">IF(N85&lt;&gt;0,R85/N85,0)</f>
        <v>0.0637657467777246</v>
      </c>
      <c r="V85" s="60" t="n">
        <f aca="false">S85/3600</f>
        <v>2.0723811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200231096759897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8</v>
      </c>
      <c r="I86" s="82" t="n">
        <v>6769.897</v>
      </c>
      <c r="J86" s="82" t="n">
        <v>9.453</v>
      </c>
      <c r="K86" s="67" t="n">
        <f aca="false">IF(D86&lt;&gt;0,H86/D86,0)</f>
        <v>0.0664793565346051</v>
      </c>
      <c r="L86" s="68" t="n">
        <f aca="false">I86/3600</f>
        <v>1.88052694444444</v>
      </c>
      <c r="N86" s="81" t="n">
        <v>503.6576</v>
      </c>
      <c r="O86" s="82" t="n">
        <v>31.5462</v>
      </c>
      <c r="P86" s="82" t="n">
        <v>36.1126</v>
      </c>
      <c r="Q86" s="82" t="n">
        <v>36.276</v>
      </c>
      <c r="R86" s="82" t="n">
        <v>31.457</v>
      </c>
      <c r="S86" s="82" t="n">
        <v>6776.012</v>
      </c>
      <c r="T86" s="82" t="n">
        <v>9.516</v>
      </c>
      <c r="U86" s="67" t="n">
        <f aca="false">IF(N86&lt;&gt;0,R86/N86,0)</f>
        <v>0.062457113721703</v>
      </c>
      <c r="V86" s="68" t="n">
        <f aca="false">S86/3600</f>
        <v>1.88222555555556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89889901740262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19913.391</v>
      </c>
      <c r="J87" s="78" t="n">
        <v>28.47</v>
      </c>
      <c r="K87" s="53" t="n">
        <f aca="false">IF(D87&lt;&gt;0,H87/D87,0)</f>
        <v>0.0320896547368374</v>
      </c>
      <c r="L87" s="54" t="n">
        <f aca="false">I87/3600</f>
        <v>5.5314975</v>
      </c>
      <c r="N87" s="77" t="n">
        <v>6349.4722</v>
      </c>
      <c r="O87" s="78" t="n">
        <v>42.3346</v>
      </c>
      <c r="P87" s="78" t="n">
        <v>45.045</v>
      </c>
      <c r="Q87" s="78" t="n">
        <v>45.344</v>
      </c>
      <c r="R87" s="78" t="n">
        <v>209.206</v>
      </c>
      <c r="S87" s="78" t="n">
        <v>20941.289</v>
      </c>
      <c r="T87" s="78" t="n">
        <v>29.437</v>
      </c>
      <c r="U87" s="53" t="n">
        <f aca="false">IF(N87&lt;&gt;0,R87/N87,0)</f>
        <v>0.0329485653941441</v>
      </c>
      <c r="V87" s="54" t="n">
        <f aca="false">S87/3600</f>
        <v>5.8170247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317149549993835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</v>
      </c>
      <c r="I88" s="80" t="n">
        <v>18075.972</v>
      </c>
      <c r="J88" s="80" t="n">
        <v>25.022</v>
      </c>
      <c r="K88" s="53" t="n">
        <f aca="false">IF(D88&lt;&gt;0,H88/D88,0)</f>
        <v>0.0389033052409725</v>
      </c>
      <c r="L88" s="60" t="n">
        <f aca="false">I88/3600</f>
        <v>5.02110333333333</v>
      </c>
      <c r="N88" s="79" t="n">
        <v>3096.4152</v>
      </c>
      <c r="O88" s="80" t="n">
        <v>38.4316</v>
      </c>
      <c r="P88" s="80" t="n">
        <v>42.278</v>
      </c>
      <c r="Q88" s="80" t="n">
        <v>42.4937</v>
      </c>
      <c r="R88" s="80" t="n">
        <v>119.745</v>
      </c>
      <c r="S88" s="80" t="n">
        <v>17576.41</v>
      </c>
      <c r="T88" s="80" t="n">
        <v>24.304</v>
      </c>
      <c r="U88" s="53" t="n">
        <f aca="false">IF(N88&lt;&gt;0,R88/N88,0)</f>
        <v>0.0386721393177504</v>
      </c>
      <c r="V88" s="60" t="n">
        <f aca="false">S88/3600</f>
        <v>4.882336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0523364485981305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</v>
      </c>
      <c r="I89" s="80" t="n">
        <v>15822.655</v>
      </c>
      <c r="J89" s="80" t="n">
        <v>21.278</v>
      </c>
      <c r="K89" s="53" t="n">
        <f aca="false">IF(D89&lt;&gt;0,H89/D89,0)</f>
        <v>0.0451295094137432</v>
      </c>
      <c r="L89" s="60" t="n">
        <f aca="false">I89/3600</f>
        <v>4.39518194444444</v>
      </c>
      <c r="N89" s="79" t="n">
        <v>1457.4202</v>
      </c>
      <c r="O89" s="80" t="n">
        <v>34.7184</v>
      </c>
      <c r="P89" s="80" t="n">
        <v>40.234</v>
      </c>
      <c r="Q89" s="80" t="n">
        <v>40.0009</v>
      </c>
      <c r="R89" s="80" t="n">
        <v>62.738</v>
      </c>
      <c r="S89" s="80" t="n">
        <v>15265.625</v>
      </c>
      <c r="T89" s="80" t="n">
        <v>20.014</v>
      </c>
      <c r="U89" s="53" t="n">
        <f aca="false">IF(N89&lt;&gt;0,R89/N89,0)</f>
        <v>0.043047296860576</v>
      </c>
      <c r="V89" s="60" t="n">
        <f aca="false">S89/3600</f>
        <v>4.2404513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74903592141621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3498.282</v>
      </c>
      <c r="J90" s="82" t="n">
        <v>17.721</v>
      </c>
      <c r="K90" s="67" t="n">
        <f aca="false">IF(D90&lt;&gt;0,H90/D90,0)</f>
        <v>0.0511476593884142</v>
      </c>
      <c r="L90" s="68" t="n">
        <f aca="false">I90/3600</f>
        <v>3.74952277777778</v>
      </c>
      <c r="N90" s="81" t="n">
        <v>658.967</v>
      </c>
      <c r="O90" s="82" t="n">
        <v>31.4865</v>
      </c>
      <c r="P90" s="82" t="n">
        <v>38.8156</v>
      </c>
      <c r="Q90" s="82" t="n">
        <v>37.9932</v>
      </c>
      <c r="R90" s="82" t="n">
        <v>30.616</v>
      </c>
      <c r="S90" s="82" t="n">
        <v>13525.301</v>
      </c>
      <c r="T90" s="82" t="n">
        <v>17.394</v>
      </c>
      <c r="U90" s="67" t="n">
        <f aca="false">IF(N90&lt;&gt;0,R90/N90,0)</f>
        <v>0.0464605966611378</v>
      </c>
      <c r="V90" s="68" t="n">
        <f aca="false">S90/3600</f>
        <v>3.75702805555556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962866757187555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</v>
      </c>
      <c r="I91" s="78" t="n">
        <v>7147.526</v>
      </c>
      <c r="J91" s="78" t="n">
        <v>7.534</v>
      </c>
      <c r="K91" s="53" t="n">
        <f aca="false">IF(D91&lt;&gt;0,H91/D91,0)</f>
        <v>0.0188842792905683</v>
      </c>
      <c r="L91" s="54" t="n">
        <f aca="false">I91/3600</f>
        <v>1.98542388888889</v>
      </c>
      <c r="N91" s="77" t="n">
        <v>381.0432</v>
      </c>
      <c r="O91" s="78" t="n">
        <v>46.6563</v>
      </c>
      <c r="P91" s="78" t="n">
        <v>44.664</v>
      </c>
      <c r="Q91" s="78" t="n">
        <v>44.7702</v>
      </c>
      <c r="R91" s="78" t="n">
        <v>7.322</v>
      </c>
      <c r="S91" s="78" t="n">
        <v>7135.405</v>
      </c>
      <c r="T91" s="78" t="n">
        <v>7.597</v>
      </c>
      <c r="U91" s="53" t="n">
        <f aca="false">IF(N91&lt;&gt;0,R91/N91,0)</f>
        <v>0.0192156689845141</v>
      </c>
      <c r="V91" s="54" t="n">
        <f aca="false">S91/3600</f>
        <v>1.9820569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0383877159309028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</v>
      </c>
      <c r="I92" s="80" t="n">
        <v>7004.724</v>
      </c>
      <c r="J92" s="80" t="n">
        <v>7.706</v>
      </c>
      <c r="K92" s="53" t="n">
        <f aca="false">IF(D92&lt;&gt;0,H92/D92,0)</f>
        <v>0.0229717487728934</v>
      </c>
      <c r="L92" s="60" t="n">
        <f aca="false">I92/3600</f>
        <v>1.94575666666667</v>
      </c>
      <c r="N92" s="79" t="n">
        <v>279.94</v>
      </c>
      <c r="O92" s="80" t="n">
        <v>42.4897</v>
      </c>
      <c r="P92" s="80" t="n">
        <v>40.9406</v>
      </c>
      <c r="Q92" s="80" t="n">
        <v>41.1705</v>
      </c>
      <c r="R92" s="80" t="n">
        <v>6.576</v>
      </c>
      <c r="S92" s="80" t="n">
        <v>7031.151</v>
      </c>
      <c r="T92" s="80" t="n">
        <v>7.503</v>
      </c>
      <c r="U92" s="53" t="n">
        <f aca="false">IF(N92&lt;&gt;0,R92/N92,0)</f>
        <v>0.0234907480174323</v>
      </c>
      <c r="V92" s="60" t="n">
        <f aca="false">S92/3600</f>
        <v>1.953097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19376840799876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</v>
      </c>
      <c r="I93" s="80" t="n">
        <v>6881.64</v>
      </c>
      <c r="J93" s="80" t="n">
        <v>7.612</v>
      </c>
      <c r="K93" s="53" t="n">
        <f aca="false">IF(D93&lt;&gt;0,H93/D93,0)</f>
        <v>0.0272751976379804</v>
      </c>
      <c r="L93" s="60" t="n">
        <f aca="false">I93/3600</f>
        <v>1.91156666666667</v>
      </c>
      <c r="N93" s="79" t="n">
        <v>206.1328</v>
      </c>
      <c r="O93" s="80" t="n">
        <v>38.0309</v>
      </c>
      <c r="P93" s="80" t="n">
        <v>39.0498</v>
      </c>
      <c r="Q93" s="80" t="n">
        <v>39.2274</v>
      </c>
      <c r="R93" s="80" t="n">
        <v>5.881</v>
      </c>
      <c r="S93" s="80" t="n">
        <v>7172.471</v>
      </c>
      <c r="T93" s="80" t="n">
        <v>7.69</v>
      </c>
      <c r="U93" s="53" t="n">
        <f aca="false">IF(N93&lt;&gt;0,R93/N93,0)</f>
        <v>0.0285301514363556</v>
      </c>
      <c r="V93" s="60" t="n">
        <f aca="false">S93/3600</f>
        <v>1.9923530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38862391803568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4</v>
      </c>
      <c r="I94" s="82" t="n">
        <v>6837.226</v>
      </c>
      <c r="J94" s="82" t="n">
        <v>7.815</v>
      </c>
      <c r="K94" s="67" t="n">
        <f aca="false">IF(D94&lt;&gt;0,H94/D94,0)</f>
        <v>0.0323636542626501</v>
      </c>
      <c r="L94" s="68" t="n">
        <f aca="false">I94/3600</f>
        <v>1.89922944444444</v>
      </c>
      <c r="N94" s="81" t="n">
        <v>146.9808</v>
      </c>
      <c r="O94" s="82" t="n">
        <v>33.3143</v>
      </c>
      <c r="P94" s="82" t="n">
        <v>37.9454</v>
      </c>
      <c r="Q94" s="82" t="n">
        <v>38.0827</v>
      </c>
      <c r="R94" s="82" t="n">
        <v>4.929</v>
      </c>
      <c r="S94" s="82" t="n">
        <v>6842.593</v>
      </c>
      <c r="T94" s="82" t="n">
        <v>7.675</v>
      </c>
      <c r="U94" s="67" t="n">
        <f aca="false">IF(N94&lt;&gt;0,R94/N94,0)</f>
        <v>0.0335349923255282</v>
      </c>
      <c r="V94" s="68" t="n">
        <f aca="false">S94/3600</f>
        <v>1.9007202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411913814955641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6</v>
      </c>
      <c r="I95" s="78" t="n">
        <v>14025.142</v>
      </c>
      <c r="J95" s="78" t="n">
        <v>17.971</v>
      </c>
      <c r="K95" s="53" t="n">
        <f aca="false">IF(D95&lt;&gt;0,H95/D95,0)</f>
        <v>0.0318041943685886</v>
      </c>
      <c r="L95" s="54" t="n">
        <f aca="false">I95/3600</f>
        <v>3.89587277777778</v>
      </c>
      <c r="N95" s="77" t="n">
        <v>750.9248</v>
      </c>
      <c r="O95" s="78" t="n">
        <v>48.7597</v>
      </c>
      <c r="P95" s="78" t="n">
        <v>51.9803</v>
      </c>
      <c r="Q95" s="78" t="n">
        <v>53.0617</v>
      </c>
      <c r="R95" s="78" t="n">
        <v>25.538</v>
      </c>
      <c r="S95" s="78" t="n">
        <v>13492.728</v>
      </c>
      <c r="T95" s="78" t="n">
        <v>17.69</v>
      </c>
      <c r="U95" s="53" t="n">
        <f aca="false">IF(N95&lt;&gt;0,R95/N95,0)</f>
        <v>0.034008731633314</v>
      </c>
      <c r="V95" s="54" t="n">
        <f aca="false">S95/3600</f>
        <v>3.7479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732055807698773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4</v>
      </c>
      <c r="I96" s="80" t="n">
        <v>13049.55</v>
      </c>
      <c r="J96" s="80" t="n">
        <v>17.253</v>
      </c>
      <c r="K96" s="53" t="n">
        <f aca="false">IF(D96&lt;&gt;0,H96/D96,0)</f>
        <v>0.0374253106158984</v>
      </c>
      <c r="L96" s="60" t="n">
        <f aca="false">I96/3600</f>
        <v>3.624875</v>
      </c>
      <c r="N96" s="79" t="n">
        <v>439.5069</v>
      </c>
      <c r="O96" s="80" t="n">
        <v>45.0805</v>
      </c>
      <c r="P96" s="80" t="n">
        <v>48.9083</v>
      </c>
      <c r="Q96" s="80" t="n">
        <v>50.187</v>
      </c>
      <c r="R96" s="80" t="n">
        <v>17.006</v>
      </c>
      <c r="S96" s="80" t="n">
        <v>13621.039</v>
      </c>
      <c r="T96" s="80" t="n">
        <v>18.189</v>
      </c>
      <c r="U96" s="53" t="n">
        <f aca="false">IF(N96&lt;&gt;0,R96/N96,0)</f>
        <v>0.0386933629483405</v>
      </c>
      <c r="V96" s="60" t="n">
        <f aca="false">S96/3600</f>
        <v>3.7836219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392324615008555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5</v>
      </c>
      <c r="F97" s="80" t="n">
        <v>46.607</v>
      </c>
      <c r="G97" s="80" t="n">
        <v>47.9379</v>
      </c>
      <c r="H97" s="80" t="n">
        <v>10.573</v>
      </c>
      <c r="I97" s="80" t="n">
        <v>13137.929</v>
      </c>
      <c r="J97" s="80" t="n">
        <v>17.69</v>
      </c>
      <c r="K97" s="53" t="n">
        <f aca="false">IF(D97&lt;&gt;0,H97/D97,0)</f>
        <v>0.0403892001578437</v>
      </c>
      <c r="L97" s="60" t="n">
        <f aca="false">I97/3600</f>
        <v>3.64942472222222</v>
      </c>
      <c r="N97" s="79" t="n">
        <v>261.2026</v>
      </c>
      <c r="O97" s="80" t="n">
        <v>41.4731</v>
      </c>
      <c r="P97" s="80" t="n">
        <v>46.5473</v>
      </c>
      <c r="Q97" s="80" t="n">
        <v>47.9204</v>
      </c>
      <c r="R97" s="80" t="n">
        <v>10.667</v>
      </c>
      <c r="S97" s="80" t="n">
        <v>13164.192</v>
      </c>
      <c r="T97" s="80" t="n">
        <v>17.596</v>
      </c>
      <c r="U97" s="53" t="n">
        <f aca="false">IF(N97&lt;&gt;0,R97/N97,0)</f>
        <v>0.0408380314744187</v>
      </c>
      <c r="V97" s="60" t="n">
        <f aca="false">S97/3600</f>
        <v>3.6567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088905703206279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4</v>
      </c>
      <c r="I98" s="82" t="n">
        <v>12820.499</v>
      </c>
      <c r="J98" s="82" t="n">
        <v>17.206</v>
      </c>
      <c r="K98" s="67" t="n">
        <f aca="false">IF(D98&lt;&gt;0,H98/D98,0)</f>
        <v>0.0416139803216501</v>
      </c>
      <c r="L98" s="68" t="n">
        <f aca="false">I98/3600</f>
        <v>3.56124972222222</v>
      </c>
      <c r="N98" s="81" t="n">
        <v>161.3936</v>
      </c>
      <c r="O98" s="82" t="n">
        <v>37.8442</v>
      </c>
      <c r="P98" s="82" t="n">
        <v>44.7822</v>
      </c>
      <c r="Q98" s="82" t="n">
        <v>46.1967</v>
      </c>
      <c r="R98" s="82" t="n">
        <v>6.647</v>
      </c>
      <c r="S98" s="82" t="n">
        <v>12853.704</v>
      </c>
      <c r="T98" s="82" t="n">
        <v>17.16</v>
      </c>
      <c r="U98" s="67" t="n">
        <f aca="false">IF(N98&lt;&gt;0,R98/N98,0)</f>
        <v>0.0411850284026132</v>
      </c>
      <c r="V98" s="68" t="n">
        <f aca="false">S98/3600</f>
        <v>3.570473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3798219584569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9875786113501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46575605245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49837204611768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6255770737766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053408640384479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053854768000762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5.166663937852</v>
      </c>
      <c r="L106" s="83" t="n">
        <f aca="false">GEOMEAN(L3:L98)</f>
        <v>2.72973145138885</v>
      </c>
      <c r="T106" s="83" t="n">
        <f aca="false">GEOMEAN(T3:T98)</f>
        <v>15.1174791583801</v>
      </c>
      <c r="V106" s="83" t="n">
        <f aca="false">GEOMEAN(V3:V98)</f>
        <v>2.7389346924759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6757046923871</v>
      </c>
      <c r="V107" s="84" t="n">
        <f aca="false">V106/L106</f>
        <v>1.00337148223221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26153333333333</v>
      </c>
      <c r="L108" s="83" t="n">
        <f aca="false">SUM(L3:L98)</f>
        <v>333.484948333333</v>
      </c>
      <c r="T108" s="83" t="n">
        <f aca="false">SUM(T3:T98)/3600</f>
        <v>0.5248875</v>
      </c>
      <c r="V108" s="83" t="n">
        <f aca="false">SUM(V3:V98)</f>
        <v>333.891149722222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08067062009707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5165987162479</v>
      </c>
      <c r="L113" s="83" t="n">
        <f aca="false">GEOMEAN(L3:L10,L19:L82)</f>
        <v>2.68856555969919</v>
      </c>
      <c r="T113" s="83" t="n">
        <f aca="false">GEOMEAN(T3:T10,T19:T82)</f>
        <v>15.4780835433812</v>
      </c>
      <c r="V113" s="83" t="n">
        <f aca="false">GEOMEAN(V3:V10,V19:V82)</f>
        <v>2.6964436224290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7517808279313</v>
      </c>
      <c r="V114" s="84" t="n">
        <f aca="false">V113/L113</f>
        <v>1.00293021038726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2974.66</v>
      </c>
      <c r="J3" s="52" t="n">
        <v>80.012</v>
      </c>
      <c r="K3" s="53" t="n">
        <f aca="false">IF(D3&lt;&gt;0,H3/D3,0)</f>
        <v>0.0171675981427849</v>
      </c>
      <c r="L3" s="54" t="n">
        <f aca="false">I3/3600</f>
        <v>0.826294444444444</v>
      </c>
      <c r="N3" s="51" t="n">
        <v>163296.4896</v>
      </c>
      <c r="O3" s="52" t="n">
        <v>44.1621</v>
      </c>
      <c r="P3" s="52" t="n">
        <v>44.191</v>
      </c>
      <c r="Q3" s="52" t="n">
        <v>45.9484</v>
      </c>
      <c r="R3" s="52" t="n">
        <v>2849.933</v>
      </c>
      <c r="S3" s="52" t="n">
        <v>3135.511</v>
      </c>
      <c r="T3" s="52" t="n">
        <v>83.179</v>
      </c>
      <c r="U3" s="53" t="n">
        <f aca="false">IF(N3&lt;&gt;0,R3/N3,0)</f>
        <v>0.0174525062172555</v>
      </c>
      <c r="V3" s="55" t="n">
        <f aca="false">S3/3600</f>
        <v>0.8709752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01763477550449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2765.744</v>
      </c>
      <c r="J4" s="59" t="n">
        <v>66.674</v>
      </c>
      <c r="K4" s="53" t="n">
        <f aca="false">IF(D4&lt;&gt;0,H4/D4,0)</f>
        <v>0.0266714260560384</v>
      </c>
      <c r="L4" s="60" t="n">
        <f aca="false">I4/3600</f>
        <v>0.768262222222222</v>
      </c>
      <c r="N4" s="58" t="n">
        <v>93719.6992</v>
      </c>
      <c r="O4" s="59" t="n">
        <v>40.9735</v>
      </c>
      <c r="P4" s="59" t="n">
        <v>41.5108</v>
      </c>
      <c r="Q4" s="59" t="n">
        <v>43.3807</v>
      </c>
      <c r="R4" s="59" t="n">
        <v>2547.715</v>
      </c>
      <c r="S4" s="59" t="n">
        <v>2697.385</v>
      </c>
      <c r="T4" s="59" t="n">
        <v>65.083</v>
      </c>
      <c r="U4" s="53" t="n">
        <f aca="false">IF(N4&lt;&gt;0,R4/N4,0)</f>
        <v>0.0271844129008899</v>
      </c>
      <c r="V4" s="61" t="n">
        <f aca="false">S4/3600</f>
        <v>0.7492736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0210844665178688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2527.703</v>
      </c>
      <c r="J5" s="59" t="n">
        <v>56.628</v>
      </c>
      <c r="K5" s="53" t="n">
        <f aca="false">IF(D5&lt;&gt;0,H5/D5,0)</f>
        <v>0.0408477370774518</v>
      </c>
      <c r="L5" s="60" t="n">
        <f aca="false">I5/3600</f>
        <v>0.702139722222222</v>
      </c>
      <c r="N5" s="58" t="n">
        <v>53307.0656</v>
      </c>
      <c r="O5" s="59" t="n">
        <v>37.9523</v>
      </c>
      <c r="P5" s="59" t="n">
        <v>39.4041</v>
      </c>
      <c r="Q5" s="59" t="n">
        <v>41.3449</v>
      </c>
      <c r="R5" s="59" t="n">
        <v>2224.85</v>
      </c>
      <c r="S5" s="59" t="n">
        <v>2462.027</v>
      </c>
      <c r="T5" s="59" t="n">
        <v>55.036</v>
      </c>
      <c r="U5" s="53" t="n">
        <f aca="false">IF(N5&lt;&gt;0,R5/N5,0)</f>
        <v>0.0417364935578071</v>
      </c>
      <c r="V5" s="61" t="n">
        <f aca="false">S5/3600</f>
        <v>0.68389638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024808014032294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2280.443</v>
      </c>
      <c r="J6" s="66" t="n">
        <v>47.829</v>
      </c>
      <c r="K6" s="67" t="n">
        <f aca="false">IF(D6&lt;&gt;0,H6/D6,0)</f>
        <v>0.0572050115039732</v>
      </c>
      <c r="L6" s="68" t="n">
        <f aca="false">I6/3600</f>
        <v>0.633456388888889</v>
      </c>
      <c r="N6" s="65" t="n">
        <v>30297.6784</v>
      </c>
      <c r="O6" s="66" t="n">
        <v>34.925</v>
      </c>
      <c r="P6" s="66" t="n">
        <v>37.8495</v>
      </c>
      <c r="Q6" s="66" t="n">
        <v>39.8719</v>
      </c>
      <c r="R6" s="66" t="n">
        <v>1751.622</v>
      </c>
      <c r="S6" s="66" t="n">
        <v>2395.54</v>
      </c>
      <c r="T6" s="66" t="n">
        <v>50.013</v>
      </c>
      <c r="U6" s="67" t="n">
        <f aca="false">IF(N6&lt;&gt;0,R6/N6,0)</f>
        <v>0.0578137366459075</v>
      </c>
      <c r="V6" s="69" t="n">
        <f aca="false">S6/3600</f>
        <v>0.6654277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0142952687854494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2954.66</v>
      </c>
      <c r="J7" s="52" t="n">
        <v>75.987</v>
      </c>
      <c r="K7" s="53" t="n">
        <f aca="false">IF(D7&lt;&gt;0,H7/D7,0)</f>
        <v>0.0187416661136444</v>
      </c>
      <c r="L7" s="54" t="n">
        <f aca="false">I7/3600</f>
        <v>0.820738888888889</v>
      </c>
      <c r="N7" s="51" t="n">
        <v>150565.8224</v>
      </c>
      <c r="O7" s="52" t="n">
        <v>43.4949</v>
      </c>
      <c r="P7" s="52" t="n">
        <v>46.31</v>
      </c>
      <c r="Q7" s="52" t="n">
        <v>46.2648</v>
      </c>
      <c r="R7" s="52" t="n">
        <v>2854.218</v>
      </c>
      <c r="S7" s="52" t="n">
        <v>3104.296</v>
      </c>
      <c r="T7" s="52" t="n">
        <v>79.887</v>
      </c>
      <c r="U7" s="53" t="n">
        <f aca="false">IF(N7&lt;&gt;0,R7/N7,0)</f>
        <v>0.0189566128255678</v>
      </c>
      <c r="V7" s="55" t="n">
        <f aca="false">S7/3600</f>
        <v>0.86230444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12274396911061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655.124</v>
      </c>
      <c r="J8" s="59" t="n">
        <v>64.35</v>
      </c>
      <c r="K8" s="53" t="n">
        <f aca="false">IF(D8&lt;&gt;0,H8/D8,0)</f>
        <v>0.0324346133725177</v>
      </c>
      <c r="L8" s="60" t="n">
        <f aca="false">I8/3600</f>
        <v>0.737534444444444</v>
      </c>
      <c r="N8" s="58" t="n">
        <v>89361.0048</v>
      </c>
      <c r="O8" s="59" t="n">
        <v>40.1338</v>
      </c>
      <c r="P8" s="59" t="n">
        <v>43.9705</v>
      </c>
      <c r="Q8" s="59" t="n">
        <v>44.0938</v>
      </c>
      <c r="R8" s="59" t="n">
        <v>2956.808</v>
      </c>
      <c r="S8" s="59" t="n">
        <v>2802.092</v>
      </c>
      <c r="T8" s="59" t="n">
        <v>67.282</v>
      </c>
      <c r="U8" s="53" t="n">
        <f aca="false">IF(N8&lt;&gt;0,R8/N8,0)</f>
        <v>0.0330883477263676</v>
      </c>
      <c r="V8" s="61" t="n">
        <f aca="false">S8/3600</f>
        <v>0.77835888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220443389342604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2450.623</v>
      </c>
      <c r="J9" s="59" t="n">
        <v>56.83</v>
      </c>
      <c r="K9" s="53" t="n">
        <f aca="false">IF(D9&lt;&gt;0,H9/D9,0)</f>
        <v>0.0555162780504754</v>
      </c>
      <c r="L9" s="60" t="n">
        <f aca="false">I9/3600</f>
        <v>0.680728611111111</v>
      </c>
      <c r="N9" s="58" t="n">
        <v>52609.6512</v>
      </c>
      <c r="O9" s="59" t="n">
        <v>37.091</v>
      </c>
      <c r="P9" s="59" t="n">
        <v>41.9583</v>
      </c>
      <c r="Q9" s="59" t="n">
        <v>42.3231</v>
      </c>
      <c r="R9" s="59" t="n">
        <v>3007.468</v>
      </c>
      <c r="S9" s="59" t="n">
        <v>2570.369</v>
      </c>
      <c r="T9" s="59" t="n">
        <v>59.935</v>
      </c>
      <c r="U9" s="53" t="n">
        <f aca="false">IF(N9&lt;&gt;0,R9/N9,0)</f>
        <v>0.0571657087891889</v>
      </c>
      <c r="V9" s="61" t="n">
        <f aca="false">S9/3600</f>
        <v>0.7139913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335556031337944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2286.511</v>
      </c>
      <c r="J10" s="66" t="n">
        <v>51.199</v>
      </c>
      <c r="K10" s="67" t="n">
        <f aca="false">IF(D10&lt;&gt;0,H10/D10,0)</f>
        <v>0.0788338294897786</v>
      </c>
      <c r="L10" s="68" t="n">
        <f aca="false">I10/3600</f>
        <v>0.635141944444444</v>
      </c>
      <c r="N10" s="65" t="n">
        <v>31343.3552</v>
      </c>
      <c r="O10" s="66" t="n">
        <v>34.3743</v>
      </c>
      <c r="P10" s="66" t="n">
        <v>40.2914</v>
      </c>
      <c r="Q10" s="66" t="n">
        <v>40.936</v>
      </c>
      <c r="R10" s="66" t="n">
        <v>2549.405</v>
      </c>
      <c r="S10" s="66" t="n">
        <v>2412.84</v>
      </c>
      <c r="T10" s="66" t="n">
        <v>53.742</v>
      </c>
      <c r="U10" s="67" t="n">
        <f aca="false">IF(N10&lt;&gt;0,R10/N10,0)</f>
        <v>0.0813379736704129</v>
      </c>
      <c r="V10" s="69" t="n">
        <f aca="false">S10/3600</f>
        <v>0.6702333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376012711343589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2399.221</v>
      </c>
      <c r="J19" s="78" t="n">
        <v>54.225</v>
      </c>
      <c r="K19" s="53" t="n">
        <f aca="false">IF(D19&lt;&gt;0,H19/D19,0)</f>
        <v>0.0076209477591324</v>
      </c>
      <c r="L19" s="54" t="n">
        <f aca="false">I19/3600</f>
        <v>0.666450277777778</v>
      </c>
      <c r="N19" s="77" t="n">
        <v>49185.4192</v>
      </c>
      <c r="O19" s="78" t="n">
        <v>44.2069</v>
      </c>
      <c r="P19" s="78" t="n">
        <v>45.7746</v>
      </c>
      <c r="Q19" s="78" t="n">
        <v>46.7652</v>
      </c>
      <c r="R19" s="78" t="n">
        <v>377.061</v>
      </c>
      <c r="S19" s="78" t="n">
        <v>2355.838</v>
      </c>
      <c r="T19" s="78" t="n">
        <v>52.821</v>
      </c>
      <c r="U19" s="53" t="n">
        <f aca="false">IF(N19&lt;&gt;0,R19/N19,0)</f>
        <v>0.00766611337532323</v>
      </c>
      <c r="V19" s="54" t="n">
        <f aca="false">S19/3600</f>
        <v>0.65439944444444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062151083974679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2033.291</v>
      </c>
      <c r="J20" s="80" t="n">
        <v>41.496</v>
      </c>
      <c r="K20" s="53" t="n">
        <f aca="false">IF(D20&lt;&gt;0,H20/D20,0)</f>
        <v>0.0165626453320207</v>
      </c>
      <c r="L20" s="60" t="n">
        <f aca="false">I20/3600</f>
        <v>0.564803055555556</v>
      </c>
      <c r="N20" s="79" t="n">
        <v>23254.9808</v>
      </c>
      <c r="O20" s="80" t="n">
        <v>41.7227</v>
      </c>
      <c r="P20" s="80" t="n">
        <v>43.4933</v>
      </c>
      <c r="Q20" s="80" t="n">
        <v>44.4272</v>
      </c>
      <c r="R20" s="80" t="n">
        <v>385.992</v>
      </c>
      <c r="S20" s="80" t="n">
        <v>2127.656</v>
      </c>
      <c r="T20" s="80" t="n">
        <v>42.634</v>
      </c>
      <c r="U20" s="53" t="n">
        <f aca="false">IF(N20&lt;&gt;0,R20/N20,0)</f>
        <v>0.0165982506422882</v>
      </c>
      <c r="V20" s="60" t="n">
        <f aca="false">S20/3600</f>
        <v>0.591015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.0025037140156040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1814.719</v>
      </c>
      <c r="J21" s="80" t="n">
        <v>35.256</v>
      </c>
      <c r="K21" s="53" t="n">
        <f aca="false">IF(D21&lt;&gt;0,H21/D21,0)</f>
        <v>0.0353722379433388</v>
      </c>
      <c r="L21" s="60" t="n">
        <f aca="false">I21/3600</f>
        <v>0.504088611111111</v>
      </c>
      <c r="N21" s="79" t="n">
        <v>10938.412</v>
      </c>
      <c r="O21" s="80" t="n">
        <v>39.521</v>
      </c>
      <c r="P21" s="80" t="n">
        <v>41.7723</v>
      </c>
      <c r="Q21" s="80" t="n">
        <v>42.637</v>
      </c>
      <c r="R21" s="80" t="n">
        <v>377.512</v>
      </c>
      <c r="S21" s="80" t="n">
        <v>1920.69</v>
      </c>
      <c r="T21" s="80" t="n">
        <v>36.472</v>
      </c>
      <c r="U21" s="53" t="n">
        <f aca="false">IF(N21&lt;&gt;0,R21/N21,0)</f>
        <v>0.03451250510586</v>
      </c>
      <c r="V21" s="60" t="n">
        <f aca="false">S21/3600</f>
        <v>0.53352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3626201677499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1716.018</v>
      </c>
      <c r="J22" s="82" t="n">
        <v>31.917</v>
      </c>
      <c r="K22" s="67" t="n">
        <f aca="false">IF(D22&lt;&gt;0,H22/D22,0)</f>
        <v>0.0503023838688197</v>
      </c>
      <c r="L22" s="68" t="n">
        <f aca="false">I22/3600</f>
        <v>0.476671666666667</v>
      </c>
      <c r="N22" s="81" t="n">
        <v>5902.5864</v>
      </c>
      <c r="O22" s="82" t="n">
        <v>37.1657</v>
      </c>
      <c r="P22" s="82" t="n">
        <v>40.5072</v>
      </c>
      <c r="Q22" s="82" t="n">
        <v>41.4214</v>
      </c>
      <c r="R22" s="82" t="n">
        <v>270.028</v>
      </c>
      <c r="S22" s="82" t="n">
        <v>1812.52</v>
      </c>
      <c r="T22" s="82" t="n">
        <v>32.635</v>
      </c>
      <c r="U22" s="67" t="n">
        <f aca="false">IF(N22&lt;&gt;0,R22/N22,0)</f>
        <v>0.0457474032061606</v>
      </c>
      <c r="V22" s="68" t="n">
        <f aca="false">S22/3600</f>
        <v>0.5034777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92196387988650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2652.347</v>
      </c>
      <c r="J23" s="78" t="n">
        <v>73.476</v>
      </c>
      <c r="K23" s="53" t="n">
        <f aca="false">IF(D23&lt;&gt;0,H23/D23,0)</f>
        <v>0.0144042066170454</v>
      </c>
      <c r="L23" s="54" t="n">
        <f aca="false">I23/3600</f>
        <v>0.736763055555556</v>
      </c>
      <c r="N23" s="77" t="n">
        <v>77400.4544</v>
      </c>
      <c r="O23" s="78" t="n">
        <v>42.4013</v>
      </c>
      <c r="P23" s="78" t="n">
        <v>44.1528</v>
      </c>
      <c r="Q23" s="78" t="n">
        <v>44.7928</v>
      </c>
      <c r="R23" s="78" t="n">
        <v>1134.749</v>
      </c>
      <c r="S23" s="78" t="n">
        <v>2587.248</v>
      </c>
      <c r="T23" s="78" t="n">
        <v>70.917</v>
      </c>
      <c r="U23" s="53" t="n">
        <f aca="false">IF(N23&lt;&gt;0,R23/N23,0)</f>
        <v>0.0146607537229135</v>
      </c>
      <c r="V23" s="54" t="n">
        <f aca="false">S23/3600</f>
        <v>0.7186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18675052471125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2208.542</v>
      </c>
      <c r="J24" s="80" t="n">
        <v>55.957</v>
      </c>
      <c r="K24" s="53" t="n">
        <f aca="false">IF(D24&lt;&gt;0,H24/D24,0)</f>
        <v>0.0283866799181379</v>
      </c>
      <c r="L24" s="60" t="n">
        <f aca="false">I24/3600</f>
        <v>0.613483888888889</v>
      </c>
      <c r="N24" s="79" t="n">
        <v>40535.5072</v>
      </c>
      <c r="O24" s="80" t="n">
        <v>38.9064</v>
      </c>
      <c r="P24" s="80" t="n">
        <v>41.3045</v>
      </c>
      <c r="Q24" s="80" t="n">
        <v>42.0714</v>
      </c>
      <c r="R24" s="80" t="n">
        <v>1181.512</v>
      </c>
      <c r="S24" s="80" t="n">
        <v>2235.093</v>
      </c>
      <c r="T24" s="80" t="n">
        <v>56.955</v>
      </c>
      <c r="U24" s="53" t="n">
        <f aca="false">IF(N24&lt;&gt;0,R24/N24,0)</f>
        <v>0.0291475815060234</v>
      </c>
      <c r="V24" s="60" t="n">
        <f aca="false">S24/3600</f>
        <v>0.6208591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28874371491717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1940.518</v>
      </c>
      <c r="J25" s="80" t="n">
        <v>44.974</v>
      </c>
      <c r="K25" s="53" t="n">
        <f aca="false">IF(D25&lt;&gt;0,H25/D25,0)</f>
        <v>0.0467917391045639</v>
      </c>
      <c r="L25" s="60" t="n">
        <f aca="false">I25/3600</f>
        <v>0.539032777777778</v>
      </c>
      <c r="N25" s="79" t="n">
        <v>20637.2656</v>
      </c>
      <c r="O25" s="80" t="n">
        <v>35.9171</v>
      </c>
      <c r="P25" s="80" t="n">
        <v>39.2287</v>
      </c>
      <c r="Q25" s="80" t="n">
        <v>40.2</v>
      </c>
      <c r="R25" s="80" t="n">
        <v>999.34</v>
      </c>
      <c r="S25" s="80" t="n">
        <v>2041.669</v>
      </c>
      <c r="T25" s="80" t="n">
        <v>47.034</v>
      </c>
      <c r="U25" s="53" t="n">
        <f aca="false">IF(N25&lt;&gt;0,R25/N25,0)</f>
        <v>0.0484240509072093</v>
      </c>
      <c r="V25" s="60" t="n">
        <f aca="false">S25/3600</f>
        <v>0.56713027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38929445448251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1860.864</v>
      </c>
      <c r="J26" s="82" t="n">
        <v>38.719</v>
      </c>
      <c r="K26" s="67" t="n">
        <f aca="false">IF(D26&lt;&gt;0,H26/D26,0)</f>
        <v>0.0648524108172542</v>
      </c>
      <c r="L26" s="68" t="n">
        <f aca="false">I26/3600</f>
        <v>0.516906666666667</v>
      </c>
      <c r="N26" s="81" t="n">
        <v>10457.2</v>
      </c>
      <c r="O26" s="82" t="n">
        <v>33.1665</v>
      </c>
      <c r="P26" s="82" t="n">
        <v>37.772</v>
      </c>
      <c r="Q26" s="82" t="n">
        <v>39.056</v>
      </c>
      <c r="R26" s="82" t="n">
        <v>693.101</v>
      </c>
      <c r="S26" s="82" t="n">
        <v>1875.934</v>
      </c>
      <c r="T26" s="82" t="n">
        <v>39.046</v>
      </c>
      <c r="U26" s="67" t="n">
        <f aca="false">IF(N26&lt;&gt;0,R26/N26,0)</f>
        <v>0.0662797880885897</v>
      </c>
      <c r="V26" s="68" t="n">
        <f aca="false">S26/3600</f>
        <v>0.5210927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26071444432930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5460.071</v>
      </c>
      <c r="J27" s="78" t="n">
        <v>153.473</v>
      </c>
      <c r="K27" s="53" t="n">
        <f aca="false">IF(D27&lt;&gt;0,H27/D27,0)</f>
        <v>0.00901471539313021</v>
      </c>
      <c r="L27" s="54" t="n">
        <f aca="false">I27/3600</f>
        <v>1.51668638888889</v>
      </c>
      <c r="N27" s="77" t="n">
        <v>194479.3896</v>
      </c>
      <c r="O27" s="78" t="n">
        <v>42.2307</v>
      </c>
      <c r="P27" s="78" t="n">
        <v>43.9349</v>
      </c>
      <c r="Q27" s="78" t="n">
        <v>45.5915</v>
      </c>
      <c r="R27" s="78" t="n">
        <v>1780.708</v>
      </c>
      <c r="S27" s="78" t="n">
        <v>5537.183</v>
      </c>
      <c r="T27" s="78" t="n">
        <v>154.471</v>
      </c>
      <c r="U27" s="53" t="n">
        <f aca="false">IF(N27&lt;&gt;0,R27/N27,0)</f>
        <v>0.00915628130910177</v>
      </c>
      <c r="V27" s="54" t="n">
        <f aca="false">S27/3600</f>
        <v>1.5381063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16364960537340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4988.186</v>
      </c>
      <c r="J28" s="80" t="n">
        <v>127.093</v>
      </c>
      <c r="K28" s="53" t="n">
        <f aca="false">IF(D28&lt;&gt;0,H28/D28,0)</f>
        <v>0.0150779492083804</v>
      </c>
      <c r="L28" s="60" t="n">
        <f aca="false">I28/3600</f>
        <v>1.38560722222222</v>
      </c>
      <c r="N28" s="79" t="n">
        <v>109767.1376</v>
      </c>
      <c r="O28" s="80" t="n">
        <v>39.3974</v>
      </c>
      <c r="P28" s="80" t="n">
        <v>41.4302</v>
      </c>
      <c r="Q28" s="80" t="n">
        <v>43.2781</v>
      </c>
      <c r="R28" s="80" t="n">
        <v>1681.403</v>
      </c>
      <c r="S28" s="80" t="n">
        <v>4854.822</v>
      </c>
      <c r="T28" s="80" t="n">
        <v>119.964</v>
      </c>
      <c r="U28" s="53" t="n">
        <f aca="false">IF(N28&lt;&gt;0,R28/N28,0)</f>
        <v>0.0153179087727254</v>
      </c>
      <c r="V28" s="60" t="n">
        <f aca="false">S28/3600</f>
        <v>1.3485616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16771806674616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4222.303</v>
      </c>
      <c r="J29" s="80" t="n">
        <v>96.751</v>
      </c>
      <c r="K29" s="53" t="n">
        <f aca="false">IF(D29&lt;&gt;0,H29/D29,0)</f>
        <v>0.0267837158920147</v>
      </c>
      <c r="L29" s="60" t="n">
        <f aca="false">I29/3600</f>
        <v>1.17286194444444</v>
      </c>
      <c r="N29" s="79" t="n">
        <v>56413.0496</v>
      </c>
      <c r="O29" s="80" t="n">
        <v>36.8333</v>
      </c>
      <c r="P29" s="80" t="n">
        <v>39.4711</v>
      </c>
      <c r="Q29" s="80" t="n">
        <v>41.3868</v>
      </c>
      <c r="R29" s="80" t="n">
        <v>1529.611</v>
      </c>
      <c r="S29" s="80" t="n">
        <v>4456.428</v>
      </c>
      <c r="T29" s="80" t="n">
        <v>99.715</v>
      </c>
      <c r="U29" s="53" t="n">
        <f aca="false">IF(N29&lt;&gt;0,R29/N29,0)</f>
        <v>0.0271144887724701</v>
      </c>
      <c r="V29" s="60" t="n">
        <f aca="false">S29/3600</f>
        <v>1.237896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.013503565723206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3814.674</v>
      </c>
      <c r="J30" s="82" t="n">
        <v>80.776</v>
      </c>
      <c r="K30" s="67" t="n">
        <f aca="false">IF(D30&lt;&gt;0,H30/D30,0)</f>
        <v>0.0481384216702819</v>
      </c>
      <c r="L30" s="68" t="n">
        <f aca="false">I30/3600</f>
        <v>1.05963166666667</v>
      </c>
      <c r="N30" s="81" t="n">
        <v>27854.036</v>
      </c>
      <c r="O30" s="82" t="n">
        <v>34.3036</v>
      </c>
      <c r="P30" s="82" t="n">
        <v>38.146</v>
      </c>
      <c r="Q30" s="82" t="n">
        <v>39.8783</v>
      </c>
      <c r="R30" s="82" t="n">
        <v>1357.986</v>
      </c>
      <c r="S30" s="82" t="n">
        <v>4035.539</v>
      </c>
      <c r="T30" s="82" t="n">
        <v>84.817</v>
      </c>
      <c r="U30" s="67" t="n">
        <f aca="false">IF(N30&lt;&gt;0,R30/N30,0)</f>
        <v>0.0487536527920047</v>
      </c>
      <c r="V30" s="68" t="n">
        <f aca="false">S30/3600</f>
        <v>1.1209830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.015529991721625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5098.182</v>
      </c>
      <c r="J31" s="78" t="n">
        <v>128.513</v>
      </c>
      <c r="K31" s="53" t="n">
        <f aca="false">IF(D31&lt;&gt;0,H31/D31,0)</f>
        <v>0.0161626429530128</v>
      </c>
      <c r="L31" s="54" t="n">
        <f aca="false">I31/3600</f>
        <v>1.41616166666667</v>
      </c>
      <c r="N31" s="77" t="n">
        <v>111609.72</v>
      </c>
      <c r="O31" s="78" t="n">
        <v>42.1996</v>
      </c>
      <c r="P31" s="78" t="n">
        <v>45.1353</v>
      </c>
      <c r="Q31" s="78" t="n">
        <v>46.6545</v>
      </c>
      <c r="R31" s="78" t="n">
        <v>1852.839</v>
      </c>
      <c r="S31" s="78" t="n">
        <v>4968.546</v>
      </c>
      <c r="T31" s="78" t="n">
        <v>124.722</v>
      </c>
      <c r="U31" s="53" t="n">
        <f aca="false">IF(N31&lt;&gt;0,R31/N31,0)</f>
        <v>0.0166010541017395</v>
      </c>
      <c r="V31" s="54" t="n">
        <f aca="false">S31/3600</f>
        <v>1.380151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2893428020542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4190.916</v>
      </c>
      <c r="J32" s="80" t="n">
        <v>92.461</v>
      </c>
      <c r="K32" s="53" t="n">
        <f aca="false">IF(D32&lt;&gt;0,H32/D32,0)</f>
        <v>0.0241203109333346</v>
      </c>
      <c r="L32" s="60" t="n">
        <f aca="false">I32/3600</f>
        <v>1.16414333333333</v>
      </c>
      <c r="N32" s="79" t="n">
        <v>52116.5264</v>
      </c>
      <c r="O32" s="80" t="n">
        <v>39.429</v>
      </c>
      <c r="P32" s="80" t="n">
        <v>43.4196</v>
      </c>
      <c r="Q32" s="80" t="n">
        <v>44.5821</v>
      </c>
      <c r="R32" s="80" t="n">
        <v>1265.687</v>
      </c>
      <c r="S32" s="80" t="n">
        <v>4423.247</v>
      </c>
      <c r="T32" s="80" t="n">
        <v>95.971</v>
      </c>
      <c r="U32" s="53" t="n">
        <f aca="false">IF(N32&lt;&gt;0,R32/N32,0)</f>
        <v>0.0242857129480525</v>
      </c>
      <c r="V32" s="60" t="n">
        <f aca="false">S32/3600</f>
        <v>1.2286797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.00758743340795248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3961.455</v>
      </c>
      <c r="J33" s="80" t="n">
        <v>80.574</v>
      </c>
      <c r="K33" s="53" t="n">
        <f aca="false">IF(D33&lt;&gt;0,H33/D33,0)</f>
        <v>0.0390862719167693</v>
      </c>
      <c r="L33" s="60" t="n">
        <f aca="false">I33/3600</f>
        <v>1.10040416666667</v>
      </c>
      <c r="N33" s="79" t="n">
        <v>25866.152</v>
      </c>
      <c r="O33" s="80" t="n">
        <v>37.4287</v>
      </c>
      <c r="P33" s="80" t="n">
        <v>42.0143</v>
      </c>
      <c r="Q33" s="80" t="n">
        <v>42.7183</v>
      </c>
      <c r="R33" s="80" t="n">
        <v>1002.027</v>
      </c>
      <c r="S33" s="80" t="n">
        <v>3877.121</v>
      </c>
      <c r="T33" s="80" t="n">
        <v>78.093</v>
      </c>
      <c r="U33" s="53" t="n">
        <f aca="false">IF(N33&lt;&gt;0,R33/N33,0)</f>
        <v>0.038738928001351</v>
      </c>
      <c r="V33" s="60" t="n">
        <f aca="false">S33/3600</f>
        <v>1.0769780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084624754719818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3575.978</v>
      </c>
      <c r="J34" s="82" t="n">
        <v>69.607</v>
      </c>
      <c r="K34" s="67" t="n">
        <f aca="false">IF(D34&lt;&gt;0,H34/D34,0)</f>
        <v>0.0654524004168114</v>
      </c>
      <c r="L34" s="68" t="n">
        <f aca="false">I34/3600</f>
        <v>0.993327222222222</v>
      </c>
      <c r="N34" s="81" t="n">
        <v>13245.868</v>
      </c>
      <c r="O34" s="82" t="n">
        <v>35.4468</v>
      </c>
      <c r="P34" s="82" t="n">
        <v>40.813</v>
      </c>
      <c r="Q34" s="82" t="n">
        <v>41.1477</v>
      </c>
      <c r="R34" s="82" t="n">
        <v>854.776</v>
      </c>
      <c r="S34" s="82" t="n">
        <v>3797.873</v>
      </c>
      <c r="T34" s="82" t="n">
        <v>72.009</v>
      </c>
      <c r="U34" s="67" t="n">
        <f aca="false">IF(N34&lt;&gt;0,R34/N34,0)</f>
        <v>0.0645315203201481</v>
      </c>
      <c r="V34" s="68" t="n">
        <f aca="false">S34/3600</f>
        <v>1.0549647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13141928906817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6951.372</v>
      </c>
      <c r="J35" s="78" t="n">
        <v>196.731</v>
      </c>
      <c r="K35" s="53" t="n">
        <f aca="false">IF(D35&lt;&gt;0,H35/D35,0)</f>
        <v>0.0113722469453233</v>
      </c>
      <c r="L35" s="54" t="n">
        <f aca="false">I35/3600</f>
        <v>1.93093666666667</v>
      </c>
      <c r="N35" s="77" t="n">
        <v>241301.836</v>
      </c>
      <c r="O35" s="78" t="n">
        <v>42.6533</v>
      </c>
      <c r="P35" s="78" t="n">
        <v>44.1979</v>
      </c>
      <c r="Q35" s="78" t="n">
        <v>45.4307</v>
      </c>
      <c r="R35" s="78" t="n">
        <v>2799.073</v>
      </c>
      <c r="S35" s="78" t="n">
        <v>6767.651</v>
      </c>
      <c r="T35" s="78" t="n">
        <v>191.786</v>
      </c>
      <c r="U35" s="53" t="n">
        <f aca="false">IF(N35&lt;&gt;0,R35/N35,0)</f>
        <v>0.011599882729446</v>
      </c>
      <c r="V35" s="54" t="n">
        <f aca="false">S35/3600</f>
        <v>1.8799030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20800222316393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6123.634</v>
      </c>
      <c r="J36" s="80" t="n">
        <v>155.173</v>
      </c>
      <c r="K36" s="53" t="n">
        <f aca="false">IF(D36&lt;&gt;0,H36/D36,0)</f>
        <v>0.0174396079768787</v>
      </c>
      <c r="L36" s="60" t="n">
        <f aca="false">I36/3600</f>
        <v>1.70100944444444</v>
      </c>
      <c r="N36" s="79" t="n">
        <v>133467.3928</v>
      </c>
      <c r="O36" s="80" t="n">
        <v>37.9845</v>
      </c>
      <c r="P36" s="80" t="n">
        <v>41.7534</v>
      </c>
      <c r="Q36" s="80" t="n">
        <v>43.5511</v>
      </c>
      <c r="R36" s="80" t="n">
        <v>2380.052</v>
      </c>
      <c r="S36" s="80" t="n">
        <v>5947.541</v>
      </c>
      <c r="T36" s="80" t="n">
        <v>150.899</v>
      </c>
      <c r="U36" s="53" t="n">
        <f aca="false">IF(N36&lt;&gt;0,R36/N36,0)</f>
        <v>0.0178324604239965</v>
      </c>
      <c r="V36" s="60" t="n">
        <f aca="false">S36/3600</f>
        <v>1.6520947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23845177342887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5260.532</v>
      </c>
      <c r="J37" s="80" t="n">
        <v>121.68</v>
      </c>
      <c r="K37" s="53" t="n">
        <f aca="false">IF(D37&lt;&gt;0,H37/D37,0)</f>
        <v>0.0313110710818711</v>
      </c>
      <c r="L37" s="60" t="n">
        <f aca="false">I37/3600</f>
        <v>1.46125888888889</v>
      </c>
      <c r="N37" s="79" t="n">
        <v>63067.6352</v>
      </c>
      <c r="O37" s="80" t="n">
        <v>34.9561</v>
      </c>
      <c r="P37" s="80" t="n">
        <v>39.9243</v>
      </c>
      <c r="Q37" s="80" t="n">
        <v>42.1147</v>
      </c>
      <c r="R37" s="80" t="n">
        <v>2018.067</v>
      </c>
      <c r="S37" s="80" t="n">
        <v>5141.644</v>
      </c>
      <c r="T37" s="80" t="n">
        <v>118.451</v>
      </c>
      <c r="U37" s="53" t="n">
        <f aca="false">IF(N37&lt;&gt;0,R37/N37,0)</f>
        <v>0.0319984567932555</v>
      </c>
      <c r="V37" s="60" t="n">
        <f aca="false">S37/3600</f>
        <v>1.42823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243693332886646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4534.428</v>
      </c>
      <c r="J38" s="82" t="n">
        <v>98.233</v>
      </c>
      <c r="K38" s="67" t="n">
        <f aca="false">IF(D38&lt;&gt;0,H38/D38,0)</f>
        <v>0.0517157331375561</v>
      </c>
      <c r="L38" s="68" t="n">
        <f aca="false">I38/3600</f>
        <v>1.25956333333333</v>
      </c>
      <c r="N38" s="81" t="n">
        <v>32102.4928</v>
      </c>
      <c r="O38" s="82" t="n">
        <v>32.4964</v>
      </c>
      <c r="P38" s="82" t="n">
        <v>38.71</v>
      </c>
      <c r="Q38" s="82" t="n">
        <v>41.0324</v>
      </c>
      <c r="R38" s="82" t="n">
        <v>1705.517</v>
      </c>
      <c r="S38" s="82" t="n">
        <v>4806.54</v>
      </c>
      <c r="T38" s="82" t="n">
        <v>103.287</v>
      </c>
      <c r="U38" s="67" t="n">
        <f aca="false">IF(N38&lt;&gt;0,R38/N38,0)</f>
        <v>0.0531272449969991</v>
      </c>
      <c r="V38" s="68" t="n">
        <f aca="false">S38/3600</f>
        <v>1.3351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.031939900612865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994.486</v>
      </c>
      <c r="J39" s="78" t="n">
        <v>28.532</v>
      </c>
      <c r="K39" s="53" t="n">
        <f aca="false">IF(D39&lt;&gt;0,H39/D39,0)</f>
        <v>0.0243703863062893</v>
      </c>
      <c r="L39" s="54" t="n">
        <f aca="false">I39/3600</f>
        <v>0.276246111111111</v>
      </c>
      <c r="N39" s="77" t="n">
        <v>26781.2056</v>
      </c>
      <c r="O39" s="78" t="n">
        <v>42.086</v>
      </c>
      <c r="P39" s="78" t="n">
        <v>44.2994</v>
      </c>
      <c r="Q39" s="78" t="n">
        <v>45.0654</v>
      </c>
      <c r="R39" s="78" t="n">
        <v>666.262</v>
      </c>
      <c r="S39" s="78" t="n">
        <v>1046.465</v>
      </c>
      <c r="T39" s="78" t="n">
        <v>29.281</v>
      </c>
      <c r="U39" s="53" t="n">
        <f aca="false">IF(N39&lt;&gt;0,R39/N39,0)</f>
        <v>0.0248779688992044</v>
      </c>
      <c r="V39" s="54" t="n">
        <f aca="false">S39/3600</f>
        <v>0.2906847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22526642765936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913.646</v>
      </c>
      <c r="J40" s="80" t="n">
        <v>23.446</v>
      </c>
      <c r="K40" s="53" t="n">
        <f aca="false">IF(D40&lt;&gt;0,H40/D40,0)</f>
        <v>0.0360858981939854</v>
      </c>
      <c r="L40" s="60" t="n">
        <f aca="false">I40/3600</f>
        <v>0.253790555555556</v>
      </c>
      <c r="N40" s="79" t="n">
        <v>15257.0792</v>
      </c>
      <c r="O40" s="80" t="n">
        <v>38.7749</v>
      </c>
      <c r="P40" s="80" t="n">
        <v>41.5757</v>
      </c>
      <c r="Q40" s="80" t="n">
        <v>42.0371</v>
      </c>
      <c r="R40" s="80" t="n">
        <v>564.012</v>
      </c>
      <c r="S40" s="80" t="n">
        <v>924.083</v>
      </c>
      <c r="T40" s="80" t="n">
        <v>23.712</v>
      </c>
      <c r="U40" s="53" t="n">
        <f aca="false">IF(N40&lt;&gt;0,R40/N40,0)</f>
        <v>0.0369672328895035</v>
      </c>
      <c r="V40" s="60" t="n">
        <f aca="false">S40/3600</f>
        <v>0.2566897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27069254680440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790.016</v>
      </c>
      <c r="J41" s="80" t="n">
        <v>18.704</v>
      </c>
      <c r="K41" s="53" t="n">
        <f aca="false">IF(D41&lt;&gt;0,H41/D41,0)</f>
        <v>0.0497312209387801</v>
      </c>
      <c r="L41" s="60" t="n">
        <f aca="false">I41/3600</f>
        <v>0.219448888888889</v>
      </c>
      <c r="N41" s="79" t="n">
        <v>8467.1312</v>
      </c>
      <c r="O41" s="80" t="n">
        <v>35.8829</v>
      </c>
      <c r="P41" s="80" t="n">
        <v>39.3788</v>
      </c>
      <c r="Q41" s="80" t="n">
        <v>39.5547</v>
      </c>
      <c r="R41" s="80" t="n">
        <v>430.565</v>
      </c>
      <c r="S41" s="80" t="n">
        <v>832.292</v>
      </c>
      <c r="T41" s="80" t="n">
        <v>19.266</v>
      </c>
      <c r="U41" s="53" t="n">
        <f aca="false">IF(N41&lt;&gt;0,R41/N41,0)</f>
        <v>0.0508513438412292</v>
      </c>
      <c r="V41" s="60" t="n">
        <f aca="false">S41/3600</f>
        <v>0.2311922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.0271577194577045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757.365</v>
      </c>
      <c r="J42" s="82" t="n">
        <v>15.787</v>
      </c>
      <c r="K42" s="67" t="n">
        <f aca="false">IF(D42&lt;&gt;0,H42/D42,0)</f>
        <v>0.0665159776382083</v>
      </c>
      <c r="L42" s="68" t="n">
        <f aca="false">I42/3600</f>
        <v>0.210379166666667</v>
      </c>
      <c r="N42" s="81" t="n">
        <v>4690.7312</v>
      </c>
      <c r="O42" s="82" t="n">
        <v>33.2684</v>
      </c>
      <c r="P42" s="82" t="n">
        <v>37.6051</v>
      </c>
      <c r="Q42" s="82" t="n">
        <v>37.5958</v>
      </c>
      <c r="R42" s="82" t="n">
        <v>315.787</v>
      </c>
      <c r="S42" s="82" t="n">
        <v>778.285</v>
      </c>
      <c r="T42" s="82" t="n">
        <v>16.13</v>
      </c>
      <c r="U42" s="67" t="n">
        <f aca="false">IF(N42&lt;&gt;0,R42/N42,0)</f>
        <v>0.0673214871063172</v>
      </c>
      <c r="V42" s="68" t="n">
        <f aca="false">S42/3600</f>
        <v>0.2161902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.016330182515697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1245.116</v>
      </c>
      <c r="J43" s="78" t="n">
        <v>34.164</v>
      </c>
      <c r="K43" s="53" t="n">
        <f aca="false">IF(D43&lt;&gt;0,H43/D43,0)</f>
        <v>0.0209559063118164</v>
      </c>
      <c r="L43" s="54" t="n">
        <f aca="false">I43/3600</f>
        <v>0.345865555555556</v>
      </c>
      <c r="N43" s="77" t="n">
        <v>35353.9344</v>
      </c>
      <c r="O43" s="78" t="n">
        <v>42.7434</v>
      </c>
      <c r="P43" s="78" t="n">
        <v>44.9146</v>
      </c>
      <c r="Q43" s="78" t="n">
        <v>46.0211</v>
      </c>
      <c r="R43" s="78" t="n">
        <v>753.958</v>
      </c>
      <c r="S43" s="78" t="n">
        <v>1210.983</v>
      </c>
      <c r="T43" s="78" t="n">
        <v>32.994</v>
      </c>
      <c r="U43" s="53" t="n">
        <f aca="false">IF(N43&lt;&gt;0,R43/N43,0)</f>
        <v>0.0213259998581657</v>
      </c>
      <c r="V43" s="54" t="n">
        <f aca="false">S43/3600</f>
        <v>0.33638416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1869972085532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1065.622</v>
      </c>
      <c r="J44" s="80" t="n">
        <v>26.785</v>
      </c>
      <c r="K44" s="53" t="n">
        <f aca="false">IF(D44&lt;&gt;0,H44/D44,0)</f>
        <v>0.0325595959743504</v>
      </c>
      <c r="L44" s="60" t="n">
        <f aca="false">I44/3600</f>
        <v>0.296006111111111</v>
      </c>
      <c r="N44" s="79" t="n">
        <v>20851.4096</v>
      </c>
      <c r="O44" s="80" t="n">
        <v>39.7203</v>
      </c>
      <c r="P44" s="80" t="n">
        <v>42.4637</v>
      </c>
      <c r="Q44" s="80" t="n">
        <v>43.4925</v>
      </c>
      <c r="R44" s="80" t="n">
        <v>693.354</v>
      </c>
      <c r="S44" s="80" t="n">
        <v>1084.342</v>
      </c>
      <c r="T44" s="80" t="n">
        <v>26.91</v>
      </c>
      <c r="U44" s="53" t="n">
        <f aca="false">IF(N44&lt;&gt;0,R44/N44,0)</f>
        <v>0.0332521404212404</v>
      </c>
      <c r="V44" s="60" t="n">
        <f aca="false">S44/3600</f>
        <v>0.301206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23196853763456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1008.229</v>
      </c>
      <c r="J45" s="80" t="n">
        <v>23.306</v>
      </c>
      <c r="K45" s="53" t="n">
        <f aca="false">IF(D45&lt;&gt;0,H45/D45,0)</f>
        <v>0.0502452035912139</v>
      </c>
      <c r="L45" s="60" t="n">
        <f aca="false">I45/3600</f>
        <v>0.280063611111111</v>
      </c>
      <c r="N45" s="79" t="n">
        <v>12272.0528</v>
      </c>
      <c r="O45" s="80" t="n">
        <v>36.7151</v>
      </c>
      <c r="P45" s="80" t="n">
        <v>40.4056</v>
      </c>
      <c r="Q45" s="80" t="n">
        <v>41.3423</v>
      </c>
      <c r="R45" s="80" t="n">
        <v>633.344</v>
      </c>
      <c r="S45" s="80" t="n">
        <v>982.895</v>
      </c>
      <c r="T45" s="80" t="n">
        <v>22.838</v>
      </c>
      <c r="U45" s="53" t="n">
        <f aca="false">IF(N45&lt;&gt;0,R45/N45,0)</f>
        <v>0.0516086436655488</v>
      </c>
      <c r="V45" s="60" t="n">
        <f aca="false">S45/3600</f>
        <v>0.273026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30447586352765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937.748</v>
      </c>
      <c r="J46" s="82" t="n">
        <v>19.999</v>
      </c>
      <c r="K46" s="67" t="n">
        <f aca="false">IF(D46&lt;&gt;0,H46/D46,0)</f>
        <v>0.068332787867826</v>
      </c>
      <c r="L46" s="68" t="n">
        <f aca="false">I46/3600</f>
        <v>0.260485555555556</v>
      </c>
      <c r="N46" s="81" t="n">
        <v>7133.4112</v>
      </c>
      <c r="O46" s="82" t="n">
        <v>33.6318</v>
      </c>
      <c r="P46" s="82" t="n">
        <v>38.7897</v>
      </c>
      <c r="Q46" s="82" t="n">
        <v>39.6586</v>
      </c>
      <c r="R46" s="82" t="n">
        <v>499.783</v>
      </c>
      <c r="S46" s="82" t="n">
        <v>909.98</v>
      </c>
      <c r="T46" s="82" t="n">
        <v>19.78</v>
      </c>
      <c r="U46" s="67" t="n">
        <f aca="false">IF(N46&lt;&gt;0,R46/N46,0)</f>
        <v>0.0700622725912674</v>
      </c>
      <c r="V46" s="68" t="n">
        <f aca="false">S46/3600</f>
        <v>0.2527722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296397168497474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1156.211</v>
      </c>
      <c r="J47" s="78" t="n">
        <v>37.908</v>
      </c>
      <c r="K47" s="53" t="n">
        <f aca="false">IF(D47&lt;&gt;0,H47/D47,0)</f>
        <v>0.0156222333801829</v>
      </c>
      <c r="L47" s="54" t="n">
        <f aca="false">I47/3600</f>
        <v>0.321169722222222</v>
      </c>
      <c r="N47" s="77" t="n">
        <v>53017.276</v>
      </c>
      <c r="O47" s="78" t="n">
        <v>41.2256</v>
      </c>
      <c r="P47" s="78" t="n">
        <v>43.1381</v>
      </c>
      <c r="Q47" s="78" t="n">
        <v>43.9273</v>
      </c>
      <c r="R47" s="78" t="n">
        <v>839.845</v>
      </c>
      <c r="S47" s="78" t="n">
        <v>1213.089</v>
      </c>
      <c r="T47" s="78" t="n">
        <v>39.358</v>
      </c>
      <c r="U47" s="53" t="n">
        <f aca="false">IF(N47&lt;&gt;0,R47/N47,0)</f>
        <v>0.0158409685175074</v>
      </c>
      <c r="V47" s="54" t="n">
        <f aca="false">S47/3600</f>
        <v>0.3369691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1471855090779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1081.237</v>
      </c>
      <c r="J48" s="80" t="n">
        <v>32.058</v>
      </c>
      <c r="K48" s="53" t="n">
        <f aca="false">IF(D48&lt;&gt;0,H48/D48,0)</f>
        <v>0.0224326996251526</v>
      </c>
      <c r="L48" s="60" t="n">
        <f aca="false">I48/3600</f>
        <v>0.300343611111111</v>
      </c>
      <c r="N48" s="79" t="n">
        <v>34756.6656</v>
      </c>
      <c r="O48" s="80" t="n">
        <v>37.2948</v>
      </c>
      <c r="P48" s="80" t="n">
        <v>40.0692</v>
      </c>
      <c r="Q48" s="80" t="n">
        <v>40.8701</v>
      </c>
      <c r="R48" s="80" t="n">
        <v>793.755</v>
      </c>
      <c r="S48" s="80" t="n">
        <v>1092.672</v>
      </c>
      <c r="T48" s="80" t="n">
        <v>32.385</v>
      </c>
      <c r="U48" s="53" t="n">
        <f aca="false">IF(N48&lt;&gt;0,R48/N48,0)</f>
        <v>0.0228374899115754</v>
      </c>
      <c r="V48" s="60" t="n">
        <f aca="false">S48/3600</f>
        <v>0.3035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194002689273344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972.817</v>
      </c>
      <c r="J49" s="80" t="n">
        <v>26.332</v>
      </c>
      <c r="K49" s="53" t="n">
        <f aca="false">IF(D49&lt;&gt;0,H49/D49,0)</f>
        <v>0.0323849891805901</v>
      </c>
      <c r="L49" s="60" t="n">
        <f aca="false">I49/3600</f>
        <v>0.270226944444444</v>
      </c>
      <c r="N49" s="79" t="n">
        <v>22053.0136</v>
      </c>
      <c r="O49" s="80" t="n">
        <v>33.7679</v>
      </c>
      <c r="P49" s="80" t="n">
        <v>37.6894</v>
      </c>
      <c r="Q49" s="80" t="n">
        <v>38.4744</v>
      </c>
      <c r="R49" s="80" t="n">
        <v>730.262</v>
      </c>
      <c r="S49" s="80" t="n">
        <v>949.963</v>
      </c>
      <c r="T49" s="80" t="n">
        <v>25.74</v>
      </c>
      <c r="U49" s="53" t="n">
        <f aca="false">IF(N49&lt;&gt;0,R49/N49,0)</f>
        <v>0.0331139323289584</v>
      </c>
      <c r="V49" s="60" t="n">
        <f aca="false">S49/3600</f>
        <v>0.2638786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24520752429908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877.267</v>
      </c>
      <c r="J50" s="82" t="n">
        <v>21.73</v>
      </c>
      <c r="K50" s="67" t="n">
        <f aca="false">IF(D50&lt;&gt;0,H50/D50,0)</f>
        <v>0.0456844713811284</v>
      </c>
      <c r="L50" s="68" t="n">
        <f aca="false">I50/3600</f>
        <v>0.243685277777778</v>
      </c>
      <c r="N50" s="81" t="n">
        <v>13103.9136</v>
      </c>
      <c r="O50" s="82" t="n">
        <v>30.2814</v>
      </c>
      <c r="P50" s="82" t="n">
        <v>35.9627</v>
      </c>
      <c r="Q50" s="82" t="n">
        <v>36.686</v>
      </c>
      <c r="R50" s="82" t="n">
        <v>616.145</v>
      </c>
      <c r="S50" s="82" t="n">
        <v>856.987</v>
      </c>
      <c r="T50" s="82" t="n">
        <v>21.496</v>
      </c>
      <c r="U50" s="67" t="n">
        <f aca="false">IF(N50&lt;&gt;0,R50/N50,0)</f>
        <v>0.0470199223535784</v>
      </c>
      <c r="V50" s="68" t="n">
        <f aca="false">S50/3600</f>
        <v>0.238051944444444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3316067736585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626.216</v>
      </c>
      <c r="J51" s="78" t="n">
        <v>17.113</v>
      </c>
      <c r="K51" s="53" t="n">
        <f aca="false">IF(D51&lt;&gt;0,H51/D51,0)</f>
        <v>0.0188060868946262</v>
      </c>
      <c r="L51" s="54" t="n">
        <f aca="false">I51/3600</f>
        <v>0.173948888888889</v>
      </c>
      <c r="N51" s="77" t="n">
        <v>18360.704</v>
      </c>
      <c r="O51" s="78" t="n">
        <v>42.4826</v>
      </c>
      <c r="P51" s="78" t="n">
        <v>43.3315</v>
      </c>
      <c r="Q51" s="78" t="n">
        <v>44.5338</v>
      </c>
      <c r="R51" s="78" t="n">
        <v>352.66</v>
      </c>
      <c r="S51" s="78" t="n">
        <v>635.513</v>
      </c>
      <c r="T51" s="78" t="n">
        <v>17.362</v>
      </c>
      <c r="U51" s="53" t="n">
        <f aca="false">IF(N51&lt;&gt;0,R51/N51,0)</f>
        <v>0.0192073245121756</v>
      </c>
      <c r="V51" s="54" t="n">
        <f aca="false">S51/3600</f>
        <v>0.17653138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22362920573075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559.931</v>
      </c>
      <c r="J52" s="80" t="n">
        <v>13.915</v>
      </c>
      <c r="K52" s="53" t="n">
        <f aca="false">IF(D52&lt;&gt;0,H52/D52,0)</f>
        <v>0.0300536011082977</v>
      </c>
      <c r="L52" s="60" t="n">
        <f aca="false">I52/3600</f>
        <v>0.155536388888889</v>
      </c>
      <c r="N52" s="79" t="n">
        <v>10911.476</v>
      </c>
      <c r="O52" s="80" t="n">
        <v>38.8616</v>
      </c>
      <c r="P52" s="80" t="n">
        <v>40.3936</v>
      </c>
      <c r="Q52" s="80" t="n">
        <v>42.0095</v>
      </c>
      <c r="R52" s="80" t="n">
        <v>334.881</v>
      </c>
      <c r="S52" s="80" t="n">
        <v>543.66</v>
      </c>
      <c r="T52" s="80" t="n">
        <v>13.603</v>
      </c>
      <c r="U52" s="53" t="n">
        <f aca="false">IF(N52&lt;&gt;0,R52/N52,0)</f>
        <v>0.0306907149866801</v>
      </c>
      <c r="V52" s="60" t="n">
        <f aca="false">S52/3600</f>
        <v>0.1510166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22799741002272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507.968</v>
      </c>
      <c r="J53" s="80" t="n">
        <v>11.668</v>
      </c>
      <c r="K53" s="53" t="n">
        <f aca="false">IF(D53&lt;&gt;0,H53/D53,0)</f>
        <v>0.047695128017815</v>
      </c>
      <c r="L53" s="60" t="n">
        <f aca="false">I53/3600</f>
        <v>0.141102222222222</v>
      </c>
      <c r="N53" s="79" t="n">
        <v>6269.5776</v>
      </c>
      <c r="O53" s="80" t="n">
        <v>35.4668</v>
      </c>
      <c r="P53" s="80" t="n">
        <v>38.2164</v>
      </c>
      <c r="Q53" s="80" t="n">
        <v>40.0152</v>
      </c>
      <c r="R53" s="80" t="n">
        <v>306.272</v>
      </c>
      <c r="S53" s="80" t="n">
        <v>514.566</v>
      </c>
      <c r="T53" s="80" t="n">
        <v>11.824</v>
      </c>
      <c r="U53" s="53" t="n">
        <f aca="false">IF(N53&lt;&gt;0,R53/N53,0)</f>
        <v>0.0488504999124662</v>
      </c>
      <c r="V53" s="60" t="n">
        <f aca="false">S53/3600</f>
        <v>0.14293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.026748867724016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464.802</v>
      </c>
      <c r="J54" s="82" t="n">
        <v>9.937</v>
      </c>
      <c r="K54" s="67" t="n">
        <f aca="false">IF(D54&lt;&gt;0,H54/D54,0)</f>
        <v>0.0732366284242927</v>
      </c>
      <c r="L54" s="68" t="n">
        <f aca="false">I54/3600</f>
        <v>0.129111666666667</v>
      </c>
      <c r="N54" s="81" t="n">
        <v>3335.7536</v>
      </c>
      <c r="O54" s="82" t="n">
        <v>32.2772</v>
      </c>
      <c r="P54" s="82" t="n">
        <v>36.6765</v>
      </c>
      <c r="Q54" s="82" t="n">
        <v>38.4379</v>
      </c>
      <c r="R54" s="82" t="n">
        <v>250.751</v>
      </c>
      <c r="S54" s="82" t="n">
        <v>453.009</v>
      </c>
      <c r="T54" s="82" t="n">
        <v>9.765</v>
      </c>
      <c r="U54" s="67" t="n">
        <f aca="false">IF(N54&lt;&gt;0,R54/N54,0)</f>
        <v>0.0751707200435908</v>
      </c>
      <c r="V54" s="68" t="n">
        <f aca="false">S54/3600</f>
        <v>0.12583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.031447187646541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232.097</v>
      </c>
      <c r="J55" s="78" t="n">
        <v>6.474</v>
      </c>
      <c r="K55" s="53" t="n">
        <f aca="false">IF(D55&lt;&gt;0,H55/D55,0)</f>
        <v>0.0230143034810644</v>
      </c>
      <c r="L55" s="54" t="n">
        <f aca="false">I55/3600</f>
        <v>0.0644713888888889</v>
      </c>
      <c r="N55" s="77" t="n">
        <v>6870.8184</v>
      </c>
      <c r="O55" s="78" t="n">
        <v>43.3665</v>
      </c>
      <c r="P55" s="78" t="n">
        <v>46.0349</v>
      </c>
      <c r="Q55" s="78" t="n">
        <v>46.0179</v>
      </c>
      <c r="R55" s="78" t="n">
        <v>160.76</v>
      </c>
      <c r="S55" s="78" t="n">
        <v>243.734</v>
      </c>
      <c r="T55" s="78" t="n">
        <v>6.817</v>
      </c>
      <c r="U55" s="53" t="n">
        <f aca="false">IF(N55&lt;&gt;0,R55/N55,0)</f>
        <v>0.0233975038548537</v>
      </c>
      <c r="V55" s="54" t="n">
        <f aca="false">S55/3600</f>
        <v>0.0677038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18016021277269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213.205</v>
      </c>
      <c r="J56" s="80" t="n">
        <v>5.397</v>
      </c>
      <c r="K56" s="53" t="n">
        <f aca="false">IF(D56&lt;&gt;0,H56/D56,0)</f>
        <v>0.0323026190346168</v>
      </c>
      <c r="L56" s="60" t="n">
        <f aca="false">I56/3600</f>
        <v>0.0592236111111111</v>
      </c>
      <c r="N56" s="79" t="n">
        <v>4359.9392</v>
      </c>
      <c r="O56" s="80" t="n">
        <v>39.9674</v>
      </c>
      <c r="P56" s="80" t="n">
        <v>43.1335</v>
      </c>
      <c r="Q56" s="80" t="n">
        <v>42.9596</v>
      </c>
      <c r="R56" s="80" t="n">
        <v>143.659</v>
      </c>
      <c r="S56" s="80" t="n">
        <v>213.845</v>
      </c>
      <c r="T56" s="80" t="n">
        <v>5.46</v>
      </c>
      <c r="U56" s="53" t="n">
        <f aca="false">IF(N56&lt;&gt;0,R56/N56,0)</f>
        <v>0.0329497714096564</v>
      </c>
      <c r="V56" s="60" t="n">
        <f aca="false">S56/3600</f>
        <v>0.059401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22156604646198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193.533</v>
      </c>
      <c r="J57" s="80" t="n">
        <v>4.539</v>
      </c>
      <c r="K57" s="53" t="n">
        <f aca="false">IF(D57&lt;&gt;0,H57/D57,0)</f>
        <v>0.0455571838263042</v>
      </c>
      <c r="L57" s="60" t="n">
        <f aca="false">I57/3600</f>
        <v>0.0537591666666667</v>
      </c>
      <c r="N57" s="79" t="n">
        <v>2660.7464</v>
      </c>
      <c r="O57" s="80" t="n">
        <v>36.7255</v>
      </c>
      <c r="P57" s="80" t="n">
        <v>40.628</v>
      </c>
      <c r="Q57" s="80" t="n">
        <v>40.2409</v>
      </c>
      <c r="R57" s="80" t="n">
        <v>124.036</v>
      </c>
      <c r="S57" s="80" t="n">
        <v>196.061</v>
      </c>
      <c r="T57" s="80" t="n">
        <v>4.57</v>
      </c>
      <c r="U57" s="53" t="n">
        <f aca="false">IF(N57&lt;&gt;0,R57/N57,0)</f>
        <v>0.0466169943892436</v>
      </c>
      <c r="V57" s="60" t="n">
        <f aca="false">S57/3600</f>
        <v>0.05446138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2662660674231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185.765</v>
      </c>
      <c r="J58" s="82" t="n">
        <v>4.04</v>
      </c>
      <c r="K58" s="67" t="n">
        <f aca="false">IF(D58&lt;&gt;0,H58/D58,0)</f>
        <v>0.0615380296964796</v>
      </c>
      <c r="L58" s="68" t="n">
        <f aca="false">I58/3600</f>
        <v>0.0516013888888889</v>
      </c>
      <c r="N58" s="81" t="n">
        <v>1551.1056</v>
      </c>
      <c r="O58" s="82" t="n">
        <v>33.6323</v>
      </c>
      <c r="P58" s="82" t="n">
        <v>38.6318</v>
      </c>
      <c r="Q58" s="82" t="n">
        <v>38.1168</v>
      </c>
      <c r="R58" s="82" t="n">
        <v>97.091</v>
      </c>
      <c r="S58" s="82" t="n">
        <v>188.37</v>
      </c>
      <c r="T58" s="82" t="n">
        <v>4.071</v>
      </c>
      <c r="U58" s="67" t="n">
        <f aca="false">IF(N58&lt;&gt;0,R58/N58,0)</f>
        <v>0.0625947066402184</v>
      </c>
      <c r="V58" s="68" t="n">
        <f aca="false">S58/3600</f>
        <v>0.05232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204315427706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346.195</v>
      </c>
      <c r="J59" s="78" t="n">
        <v>11.622</v>
      </c>
      <c r="K59" s="53" t="n">
        <f aca="false">IF(D59&lt;&gt;0,H59/D59,0)</f>
        <v>0.0149175787603947</v>
      </c>
      <c r="L59" s="54" t="n">
        <f aca="false">I59/3600</f>
        <v>0.0961652777777778</v>
      </c>
      <c r="N59" s="77" t="n">
        <v>16477.0488</v>
      </c>
      <c r="O59" s="78" t="n">
        <v>41.698</v>
      </c>
      <c r="P59" s="78" t="n">
        <v>44.6075</v>
      </c>
      <c r="Q59" s="78" t="n">
        <v>45.5224</v>
      </c>
      <c r="R59" s="78" t="n">
        <v>248.161</v>
      </c>
      <c r="S59" s="78" t="n">
        <v>351.219</v>
      </c>
      <c r="T59" s="78" t="n">
        <v>11.7</v>
      </c>
      <c r="U59" s="53" t="n">
        <f aca="false">IF(N59&lt;&gt;0,R59/N59,0)</f>
        <v>0.0150610101974087</v>
      </c>
      <c r="V59" s="54" t="n">
        <f aca="false">S59/3600</f>
        <v>0.09756083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0102835507969142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303.514</v>
      </c>
      <c r="J60" s="80" t="n">
        <v>9.235</v>
      </c>
      <c r="K60" s="53" t="n">
        <f aca="false">IF(D60&lt;&gt;0,H60/D60,0)</f>
        <v>0.0201263339930476</v>
      </c>
      <c r="L60" s="60" t="n">
        <f aca="false">I60/3600</f>
        <v>0.0843094444444445</v>
      </c>
      <c r="N60" s="79" t="n">
        <v>11048.0232</v>
      </c>
      <c r="O60" s="80" t="n">
        <v>37.7155</v>
      </c>
      <c r="P60" s="80" t="n">
        <v>41.9767</v>
      </c>
      <c r="Q60" s="80" t="n">
        <v>42.933</v>
      </c>
      <c r="R60" s="80" t="n">
        <v>225.223</v>
      </c>
      <c r="S60" s="80" t="n">
        <v>305.573</v>
      </c>
      <c r="T60" s="80" t="n">
        <v>9.141</v>
      </c>
      <c r="U60" s="53" t="n">
        <f aca="false">IF(N60&lt;&gt;0,R60/N60,0)</f>
        <v>0.0203858188856808</v>
      </c>
      <c r="V60" s="60" t="n">
        <f aca="false">S60/3600</f>
        <v>0.0848813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14006447197810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274.326</v>
      </c>
      <c r="J61" s="80" t="n">
        <v>7.644</v>
      </c>
      <c r="K61" s="53" t="n">
        <f aca="false">IF(D61&lt;&gt;0,H61/D61,0)</f>
        <v>0.0284343871049644</v>
      </c>
      <c r="L61" s="60" t="n">
        <f aca="false">I61/3600</f>
        <v>0.0762016666666667</v>
      </c>
      <c r="N61" s="79" t="n">
        <v>7154.4584</v>
      </c>
      <c r="O61" s="80" t="n">
        <v>34.097</v>
      </c>
      <c r="P61" s="80" t="n">
        <v>39.9183</v>
      </c>
      <c r="Q61" s="80" t="n">
        <v>40.8167</v>
      </c>
      <c r="R61" s="80" t="n">
        <v>206.379</v>
      </c>
      <c r="S61" s="80" t="n">
        <v>275.98</v>
      </c>
      <c r="T61" s="80" t="n">
        <v>7.534</v>
      </c>
      <c r="U61" s="53" t="n">
        <f aca="false">IF(N61&lt;&gt;0,R61/N61,0)</f>
        <v>0.0288462086801707</v>
      </c>
      <c r="V61" s="60" t="n">
        <f aca="false">S61/3600</f>
        <v>0.07666111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15649683315370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56.261</v>
      </c>
      <c r="J62" s="82" t="n">
        <v>6.583</v>
      </c>
      <c r="K62" s="67" t="n">
        <f aca="false">IF(D62&lt;&gt;0,H62/D62,0)</f>
        <v>0.0404960768856297</v>
      </c>
      <c r="L62" s="68" t="n">
        <f aca="false">I62/3600</f>
        <v>0.0711836111111111</v>
      </c>
      <c r="N62" s="81" t="n">
        <v>4458.6624</v>
      </c>
      <c r="O62" s="82" t="n">
        <v>30.5876</v>
      </c>
      <c r="P62" s="82" t="n">
        <v>38.4505</v>
      </c>
      <c r="Q62" s="82" t="n">
        <v>39.2586</v>
      </c>
      <c r="R62" s="82" t="n">
        <v>184.06</v>
      </c>
      <c r="S62" s="82" t="n">
        <v>259.21</v>
      </c>
      <c r="T62" s="82" t="n">
        <v>6.645</v>
      </c>
      <c r="U62" s="67" t="n">
        <f aca="false">IF(N62&lt;&gt;0,R62/N62,0)</f>
        <v>0.0412814390253005</v>
      </c>
      <c r="V62" s="68" t="n">
        <f aca="false">S62/3600</f>
        <v>0.0720027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22095612529917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286.478</v>
      </c>
      <c r="J63" s="78" t="n">
        <v>9.859</v>
      </c>
      <c r="K63" s="53" t="n">
        <f aca="false">IF(D63&lt;&gt;0,H63/D63,0)</f>
        <v>0.0169771065064577</v>
      </c>
      <c r="L63" s="54" t="n">
        <f aca="false">I63/3600</f>
        <v>0.0795772222222222</v>
      </c>
      <c r="N63" s="77" t="n">
        <v>14139.772</v>
      </c>
      <c r="O63" s="78" t="n">
        <v>41.3376</v>
      </c>
      <c r="P63" s="78" t="n">
        <v>42.2994</v>
      </c>
      <c r="Q63" s="78" t="n">
        <v>42.9605</v>
      </c>
      <c r="R63" s="78" t="n">
        <v>243.179</v>
      </c>
      <c r="S63" s="78" t="n">
        <v>301.018</v>
      </c>
      <c r="T63" s="78" t="n">
        <v>10.28</v>
      </c>
      <c r="U63" s="53" t="n">
        <f aca="false">IF(N63&lt;&gt;0,R63/N63,0)</f>
        <v>0.0171982263929008</v>
      </c>
      <c r="V63" s="54" t="n">
        <f aca="false">S63/3600</f>
        <v>0.0836161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13533001016954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269.615</v>
      </c>
      <c r="J64" s="80" t="n">
        <v>8.361</v>
      </c>
      <c r="K64" s="53" t="n">
        <f aca="false">IF(D64&lt;&gt;0,H64/D64,0)</f>
        <v>0.0255640476832968</v>
      </c>
      <c r="L64" s="60" t="n">
        <f aca="false">I64/3600</f>
        <v>0.0748930555555556</v>
      </c>
      <c r="N64" s="79" t="n">
        <v>9172.9632</v>
      </c>
      <c r="O64" s="80" t="n">
        <v>37.1311</v>
      </c>
      <c r="P64" s="80" t="n">
        <v>39.298</v>
      </c>
      <c r="Q64" s="80" t="n">
        <v>39.981</v>
      </c>
      <c r="R64" s="80" t="n">
        <v>237.979</v>
      </c>
      <c r="S64" s="80" t="n">
        <v>262.47</v>
      </c>
      <c r="T64" s="80" t="n">
        <v>8.096</v>
      </c>
      <c r="U64" s="53" t="n">
        <f aca="false">IF(N64&lt;&gt;0,R64/N64,0)</f>
        <v>0.0259435249887408</v>
      </c>
      <c r="V64" s="60" t="n">
        <f aca="false">S64/3600</f>
        <v>0.0729083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15866849937249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239.71</v>
      </c>
      <c r="J65" s="80" t="n">
        <v>6.754</v>
      </c>
      <c r="K65" s="53" t="n">
        <f aca="false">IF(D65&lt;&gt;0,H65/D65,0)</f>
        <v>0.040241228452332</v>
      </c>
      <c r="L65" s="60" t="n">
        <f aca="false">I65/3600</f>
        <v>0.0665861111111111</v>
      </c>
      <c r="N65" s="79" t="n">
        <v>5521.128</v>
      </c>
      <c r="O65" s="80" t="n">
        <v>33.289</v>
      </c>
      <c r="P65" s="80" t="n">
        <v>37.0101</v>
      </c>
      <c r="Q65" s="80" t="n">
        <v>37.6494</v>
      </c>
      <c r="R65" s="80" t="n">
        <v>227.382</v>
      </c>
      <c r="S65" s="80" t="n">
        <v>242.424</v>
      </c>
      <c r="T65" s="80" t="n">
        <v>6.832</v>
      </c>
      <c r="U65" s="53" t="n">
        <f aca="false">IF(N65&lt;&gt;0,R65/N65,0)</f>
        <v>0.0411839754484953</v>
      </c>
      <c r="V65" s="60" t="n">
        <f aca="false">S65/3600</f>
        <v>0.0673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25698626429393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204.266</v>
      </c>
      <c r="J66" s="82" t="n">
        <v>5.257</v>
      </c>
      <c r="K66" s="67" t="n">
        <f aca="false">IF(D66&lt;&gt;0,H66/D66,0)</f>
        <v>0.0619785079592391</v>
      </c>
      <c r="L66" s="68" t="n">
        <f aca="false">I66/3600</f>
        <v>0.0567405555555556</v>
      </c>
      <c r="N66" s="81" t="n">
        <v>3052.184</v>
      </c>
      <c r="O66" s="82" t="n">
        <v>29.829</v>
      </c>
      <c r="P66" s="82" t="n">
        <v>35.3293</v>
      </c>
      <c r="Q66" s="82" t="n">
        <v>35.8922</v>
      </c>
      <c r="R66" s="82" t="n">
        <v>195.681</v>
      </c>
      <c r="S66" s="82" t="n">
        <v>206.497</v>
      </c>
      <c r="T66" s="82" t="n">
        <v>5.335</v>
      </c>
      <c r="U66" s="67" t="n">
        <f aca="false">IF(N66&lt;&gt;0,R66/N66,0)</f>
        <v>0.0641117966675666</v>
      </c>
      <c r="V66" s="68" t="n">
        <f aca="false">S66/3600</f>
        <v>0.0573602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4006526950245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49.822</v>
      </c>
      <c r="J67" s="78" t="n">
        <v>4.492</v>
      </c>
      <c r="K67" s="53" t="n">
        <f aca="false">IF(D67&lt;&gt;0,H67/D67,0)</f>
        <v>0.0220941150961217</v>
      </c>
      <c r="L67" s="54" t="n">
        <f aca="false">I67/3600</f>
        <v>0.0416172222222222</v>
      </c>
      <c r="N67" s="77" t="n">
        <v>5231.1424</v>
      </c>
      <c r="O67" s="78" t="n">
        <v>42.2965</v>
      </c>
      <c r="P67" s="78" t="n">
        <v>43.0561</v>
      </c>
      <c r="Q67" s="78" t="n">
        <v>44.2295</v>
      </c>
      <c r="R67" s="78" t="n">
        <v>117.859</v>
      </c>
      <c r="S67" s="78" t="n">
        <v>157.872</v>
      </c>
      <c r="T67" s="78" t="n">
        <v>4.695</v>
      </c>
      <c r="U67" s="53" t="n">
        <f aca="false">IF(N67&lt;&gt;0,R67/N67,0)</f>
        <v>0.022530260311782</v>
      </c>
      <c r="V67" s="54" t="n">
        <f aca="false">S67/3600</f>
        <v>0.0438533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21060747825484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41.242</v>
      </c>
      <c r="J68" s="80" t="n">
        <v>3.853</v>
      </c>
      <c r="K68" s="53" t="n">
        <f aca="false">IF(D68&lt;&gt;0,H68/D68,0)</f>
        <v>0.0346987890676185</v>
      </c>
      <c r="L68" s="60" t="n">
        <f aca="false">I68/3600</f>
        <v>0.0392338888888889</v>
      </c>
      <c r="N68" s="79" t="n">
        <v>3256.4928</v>
      </c>
      <c r="O68" s="80" t="n">
        <v>38.3414</v>
      </c>
      <c r="P68" s="80" t="n">
        <v>40.0932</v>
      </c>
      <c r="Q68" s="80" t="n">
        <v>41.4704</v>
      </c>
      <c r="R68" s="80" t="n">
        <v>115.422</v>
      </c>
      <c r="S68" s="80" t="n">
        <v>137.545</v>
      </c>
      <c r="T68" s="80" t="n">
        <v>3.744</v>
      </c>
      <c r="U68" s="53" t="n">
        <f aca="false">IF(N68&lt;&gt;0,R68/N68,0)</f>
        <v>0.035443652754276</v>
      </c>
      <c r="V68" s="60" t="n">
        <f aca="false">S68/3600</f>
        <v>0.038206944444444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2413444304448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22.163</v>
      </c>
      <c r="J69" s="80" t="n">
        <v>3.104</v>
      </c>
      <c r="K69" s="53" t="n">
        <f aca="false">IF(D69&lt;&gt;0,H69/D69,0)</f>
        <v>0.0547531842804614</v>
      </c>
      <c r="L69" s="60" t="n">
        <f aca="false">I69/3600</f>
        <v>0.0339341666666667</v>
      </c>
      <c r="N69" s="79" t="n">
        <v>1891.1528</v>
      </c>
      <c r="O69" s="80" t="n">
        <v>34.7359</v>
      </c>
      <c r="P69" s="80" t="n">
        <v>37.8525</v>
      </c>
      <c r="Q69" s="80" t="n">
        <v>39.1345</v>
      </c>
      <c r="R69" s="80" t="n">
        <v>106.446</v>
      </c>
      <c r="S69" s="80" t="n">
        <v>123.801</v>
      </c>
      <c r="T69" s="80" t="n">
        <v>3.135</v>
      </c>
      <c r="U69" s="53" t="n">
        <f aca="false">IF(N69&lt;&gt;0,R69/N69,0)</f>
        <v>0.0562863032537614</v>
      </c>
      <c r="V69" s="60" t="n">
        <f aca="false">S69/3600</f>
        <v>0.0343891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32313749830284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110.557</v>
      </c>
      <c r="J70" s="82" t="n">
        <v>2.527</v>
      </c>
      <c r="K70" s="67" t="n">
        <f aca="false">IF(D70&lt;&gt;0,H70/D70,0)</f>
        <v>0.0790462736839136</v>
      </c>
      <c r="L70" s="68" t="n">
        <f aca="false">I70/3600</f>
        <v>0.0307102777777778</v>
      </c>
      <c r="N70" s="81" t="n">
        <v>1027.56</v>
      </c>
      <c r="O70" s="82" t="n">
        <v>31.6974</v>
      </c>
      <c r="P70" s="82" t="n">
        <v>36.1765</v>
      </c>
      <c r="Q70" s="82" t="n">
        <v>37.3176</v>
      </c>
      <c r="R70" s="82" t="n">
        <v>83.817</v>
      </c>
      <c r="S70" s="82" t="n">
        <v>112.834</v>
      </c>
      <c r="T70" s="82" t="n">
        <v>2.62</v>
      </c>
      <c r="U70" s="67" t="n">
        <f aca="false">IF(N70&lt;&gt;0,R70/N70,0)</f>
        <v>0.0815689594768189</v>
      </c>
      <c r="V70" s="68" t="n">
        <f aca="false">S70/3600</f>
        <v>0.031342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384701159678857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2450.405</v>
      </c>
      <c r="J71" s="78" t="n">
        <v>57.907</v>
      </c>
      <c r="K71" s="53" t="n">
        <f aca="false">IF(D71&lt;&gt;0,H71/D71,0)</f>
        <v>0.0300646492901224</v>
      </c>
      <c r="L71" s="54" t="n">
        <f aca="false">I71/3600</f>
        <v>0.680668055555556</v>
      </c>
      <c r="N71" s="77" t="n">
        <v>37376.2864</v>
      </c>
      <c r="O71" s="78" t="n">
        <v>45.2516</v>
      </c>
      <c r="P71" s="78" t="n">
        <v>48.0889</v>
      </c>
      <c r="Q71" s="78" t="n">
        <v>48.8842</v>
      </c>
      <c r="R71" s="78" t="n">
        <v>1148.251</v>
      </c>
      <c r="S71" s="78" t="n">
        <v>2493.539</v>
      </c>
      <c r="T71" s="78" t="n">
        <v>57.954</v>
      </c>
      <c r="U71" s="53" t="n">
        <f aca="false">IF(N71&lt;&gt;0,R71/N71,0)</f>
        <v>0.0307213773918428</v>
      </c>
      <c r="V71" s="54" t="n">
        <f aca="false">S71/3600</f>
        <v>0.6926497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.023591843720638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2234.36</v>
      </c>
      <c r="J72" s="80" t="n">
        <v>48.313</v>
      </c>
      <c r="K72" s="53" t="n">
        <f aca="false">IF(D72&lt;&gt;0,H72/D72,0)</f>
        <v>0.0484232187042367</v>
      </c>
      <c r="L72" s="60" t="n">
        <f aca="false">I72/3600</f>
        <v>0.620655555555556</v>
      </c>
      <c r="N72" s="79" t="n">
        <v>20658.796</v>
      </c>
      <c r="O72" s="80" t="n">
        <v>42.8458</v>
      </c>
      <c r="P72" s="80" t="n">
        <v>46.2816</v>
      </c>
      <c r="Q72" s="80" t="n">
        <v>47.104</v>
      </c>
      <c r="R72" s="80" t="n">
        <v>1022.012</v>
      </c>
      <c r="S72" s="80" t="n">
        <v>2179.136</v>
      </c>
      <c r="T72" s="80" t="n">
        <v>47.034</v>
      </c>
      <c r="U72" s="53" t="n">
        <f aca="false">IF(N72&lt;&gt;0,R72/N72,0)</f>
        <v>0.0494710340331547</v>
      </c>
      <c r="V72" s="60" t="n">
        <f aca="false">S72/3600</f>
        <v>0.605315555555556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.024797399331382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2084.974</v>
      </c>
      <c r="J73" s="80" t="n">
        <v>42.728</v>
      </c>
      <c r="K73" s="53" t="n">
        <f aca="false">IF(D73&lt;&gt;0,H73/D73,0)</f>
        <v>0.0702858952118552</v>
      </c>
      <c r="L73" s="60" t="n">
        <f aca="false">I73/3600</f>
        <v>0.579159444444444</v>
      </c>
      <c r="N73" s="79" t="n">
        <v>12130.5544</v>
      </c>
      <c r="O73" s="80" t="n">
        <v>40.2838</v>
      </c>
      <c r="P73" s="80" t="n">
        <v>44.6145</v>
      </c>
      <c r="Q73" s="80" t="n">
        <v>45.3039</v>
      </c>
      <c r="R73" s="80" t="n">
        <v>869.345</v>
      </c>
      <c r="S73" s="80" t="n">
        <v>2048.174</v>
      </c>
      <c r="T73" s="80" t="n">
        <v>42.213</v>
      </c>
      <c r="U73" s="53" t="n">
        <f aca="false">IF(N73&lt;&gt;0,R73/N73,0)</f>
        <v>0.0716657270009028</v>
      </c>
      <c r="V73" s="60" t="n">
        <f aca="false">S73/3600</f>
        <v>0.568937222222222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.0247504561807184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1917.898</v>
      </c>
      <c r="J74" s="82" t="n">
        <v>38.298</v>
      </c>
      <c r="K74" s="67" t="n">
        <f aca="false">IF(D74&lt;&gt;0,H74/D74,0)</f>
        <v>0.0914228789496681</v>
      </c>
      <c r="L74" s="68" t="n">
        <f aca="false">I74/3600</f>
        <v>0.532749444444444</v>
      </c>
      <c r="N74" s="81" t="n">
        <v>7293.1816</v>
      </c>
      <c r="O74" s="82" t="n">
        <v>37.4588</v>
      </c>
      <c r="P74" s="82" t="n">
        <v>43.24</v>
      </c>
      <c r="Q74" s="82" t="n">
        <v>43.7477</v>
      </c>
      <c r="R74" s="82" t="n">
        <v>674.696</v>
      </c>
      <c r="S74" s="82" t="n">
        <v>1954.309</v>
      </c>
      <c r="T74" s="82" t="n">
        <v>38.407</v>
      </c>
      <c r="U74" s="67" t="n">
        <f aca="false">IF(N74&lt;&gt;0,R74/N74,0)</f>
        <v>0.0925105169464038</v>
      </c>
      <c r="V74" s="68" t="n">
        <f aca="false">S74/3600</f>
        <v>0.542863611111111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.018873509131709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2249.211</v>
      </c>
      <c r="J75" s="78" t="n">
        <v>51.183</v>
      </c>
      <c r="K75" s="53" t="n">
        <f aca="false">IF(D75&lt;&gt;0,H75/D75,0)</f>
        <v>0.0284393609444976</v>
      </c>
      <c r="L75" s="54" t="n">
        <f aca="false">I75/3600</f>
        <v>0.624780833333333</v>
      </c>
      <c r="N75" s="77" t="n">
        <v>29231.5112</v>
      </c>
      <c r="O75" s="78" t="n">
        <v>44.9612</v>
      </c>
      <c r="P75" s="78" t="n">
        <v>48.8559</v>
      </c>
      <c r="Q75" s="78" t="n">
        <v>48.5436</v>
      </c>
      <c r="R75" s="78" t="n">
        <v>844.041</v>
      </c>
      <c r="S75" s="78" t="n">
        <v>2391.858</v>
      </c>
      <c r="T75" s="78" t="n">
        <v>52.946</v>
      </c>
      <c r="U75" s="53" t="n">
        <f aca="false">IF(N75&lt;&gt;0,R75/N75,0)</f>
        <v>0.0288743539198206</v>
      </c>
      <c r="V75" s="54" t="n">
        <f aca="false">S75/3600</f>
        <v>0.664405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.0162850565190798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2078.391</v>
      </c>
      <c r="J76" s="80" t="n">
        <v>44.428</v>
      </c>
      <c r="K76" s="53" t="n">
        <f aca="false">IF(D76&lt;&gt;0,H76/D76,0)</f>
        <v>0.0379652539161237</v>
      </c>
      <c r="L76" s="60" t="n">
        <f aca="false">I76/3600</f>
        <v>0.577330833333333</v>
      </c>
      <c r="N76" s="79" t="n">
        <v>17089.0608</v>
      </c>
      <c r="O76" s="80" t="n">
        <v>42.5017</v>
      </c>
      <c r="P76" s="80" t="n">
        <v>47.2009</v>
      </c>
      <c r="Q76" s="80" t="n">
        <v>46.2443</v>
      </c>
      <c r="R76" s="80" t="n">
        <v>649.798</v>
      </c>
      <c r="S76" s="80" t="n">
        <v>2122.695</v>
      </c>
      <c r="T76" s="80" t="n">
        <v>44.132</v>
      </c>
      <c r="U76" s="53" t="n">
        <f aca="false">IF(N76&lt;&gt;0,R76/N76,0)</f>
        <v>0.0380242078605045</v>
      </c>
      <c r="V76" s="60" t="n">
        <f aca="false">S76/3600</f>
        <v>0.5896375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.00283969022683574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2045.912</v>
      </c>
      <c r="J77" s="80" t="n">
        <v>41.043</v>
      </c>
      <c r="K77" s="53" t="n">
        <f aca="false">IF(D77&lt;&gt;0,H77/D77,0)</f>
        <v>0.0497872540254928</v>
      </c>
      <c r="L77" s="60" t="n">
        <f aca="false">I77/3600</f>
        <v>0.568308888888889</v>
      </c>
      <c r="N77" s="79" t="n">
        <v>10476.3712</v>
      </c>
      <c r="O77" s="80" t="n">
        <v>39.767</v>
      </c>
      <c r="P77" s="80" t="n">
        <v>45.8616</v>
      </c>
      <c r="Q77" s="80" t="n">
        <v>44.2913</v>
      </c>
      <c r="R77" s="80" t="n">
        <v>515.694</v>
      </c>
      <c r="S77" s="80" t="n">
        <v>2099.779</v>
      </c>
      <c r="T77" s="80" t="n">
        <v>41.23</v>
      </c>
      <c r="U77" s="53" t="n">
        <f aca="false">IF(N77&lt;&gt;0,R77/N77,0)</f>
        <v>0.0492244871964827</v>
      </c>
      <c r="V77" s="60" t="n">
        <f aca="false">S77/3600</f>
        <v>0.583271944444444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097547112567064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1898.741</v>
      </c>
      <c r="J78" s="82" t="n">
        <v>37.268</v>
      </c>
      <c r="K78" s="67" t="n">
        <f aca="false">IF(D78&lt;&gt;0,H78/D78,0)</f>
        <v>0.0611735239817926</v>
      </c>
      <c r="L78" s="68" t="n">
        <f aca="false">I78/3600</f>
        <v>0.527428055555556</v>
      </c>
      <c r="N78" s="81" t="n">
        <v>6348.3808</v>
      </c>
      <c r="O78" s="82" t="n">
        <v>36.7</v>
      </c>
      <c r="P78" s="82" t="n">
        <v>44.6685</v>
      </c>
      <c r="Q78" s="82" t="n">
        <v>42.7845</v>
      </c>
      <c r="R78" s="82" t="n">
        <v>378.351</v>
      </c>
      <c r="S78" s="82" t="n">
        <v>1935.292</v>
      </c>
      <c r="T78" s="82" t="n">
        <v>36.332</v>
      </c>
      <c r="U78" s="67" t="n">
        <f aca="false">IF(N78&lt;&gt;0,R78/N78,0)</f>
        <v>0.0595980316744704</v>
      </c>
      <c r="V78" s="68" t="n">
        <f aca="false">S78/3600</f>
        <v>0.5375811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23995686864283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2437.379</v>
      </c>
      <c r="J79" s="78" t="n">
        <v>57.969</v>
      </c>
      <c r="K79" s="53" t="n">
        <f aca="false">IF(D79&lt;&gt;0,H79/D79,0)</f>
        <v>0.0302936656843614</v>
      </c>
      <c r="L79" s="54" t="n">
        <f aca="false">I79/3600</f>
        <v>0.677049722222222</v>
      </c>
      <c r="N79" s="77" t="n">
        <v>35511.076</v>
      </c>
      <c r="O79" s="78" t="n">
        <v>45.1016</v>
      </c>
      <c r="P79" s="78" t="n">
        <v>49.0908</v>
      </c>
      <c r="Q79" s="78" t="n">
        <v>49.3242</v>
      </c>
      <c r="R79" s="78" t="n">
        <v>1106.613</v>
      </c>
      <c r="S79" s="78" t="n">
        <v>2459.827</v>
      </c>
      <c r="T79" s="78" t="n">
        <v>57.704</v>
      </c>
      <c r="U79" s="53" t="n">
        <f aca="false">IF(N79&lt;&gt;0,R79/N79,0)</f>
        <v>0.0311624744910574</v>
      </c>
      <c r="V79" s="54" t="n">
        <f aca="false">S79/3600</f>
        <v>0.6832852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.030903450588761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2216.155</v>
      </c>
      <c r="J80" s="80" t="n">
        <v>48.188</v>
      </c>
      <c r="K80" s="53" t="n">
        <f aca="false">IF(D80&lt;&gt;0,H80/D80,0)</f>
        <v>0.0468510485858232</v>
      </c>
      <c r="L80" s="60" t="n">
        <f aca="false">I80/3600</f>
        <v>0.615598611111111</v>
      </c>
      <c r="N80" s="79" t="n">
        <v>19780.992</v>
      </c>
      <c r="O80" s="80" t="n">
        <v>42.3866</v>
      </c>
      <c r="P80" s="80" t="n">
        <v>47.2342</v>
      </c>
      <c r="Q80" s="80" t="n">
        <v>47.4111</v>
      </c>
      <c r="R80" s="80" t="n">
        <v>954.623</v>
      </c>
      <c r="S80" s="80" t="n">
        <v>2250.974</v>
      </c>
      <c r="T80" s="80" t="n">
        <v>48.157</v>
      </c>
      <c r="U80" s="53" t="n">
        <f aca="false">IF(N80&lt;&gt;0,R80/N80,0)</f>
        <v>0.0482596120558565</v>
      </c>
      <c r="V80" s="60" t="n">
        <f aca="false">S80/3600</f>
        <v>0.62527055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.033654127262214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2089.062</v>
      </c>
      <c r="J81" s="80" t="n">
        <v>42.603</v>
      </c>
      <c r="K81" s="53" t="n">
        <f aca="false">IF(D81&lt;&gt;0,H81/D81,0)</f>
        <v>0.0654729008410786</v>
      </c>
      <c r="L81" s="60" t="n">
        <f aca="false">I81/3600</f>
        <v>0.580295</v>
      </c>
      <c r="N81" s="79" t="n">
        <v>11513.0936</v>
      </c>
      <c r="O81" s="80" t="n">
        <v>39.7208</v>
      </c>
      <c r="P81" s="80" t="n">
        <v>45.3071</v>
      </c>
      <c r="Q81" s="80" t="n">
        <v>45.4557</v>
      </c>
      <c r="R81" s="80" t="n">
        <v>773.12</v>
      </c>
      <c r="S81" s="80" t="n">
        <v>2115.285</v>
      </c>
      <c r="T81" s="80" t="n">
        <v>42.666</v>
      </c>
      <c r="U81" s="53" t="n">
        <f aca="false">IF(N81&lt;&gt;0,R81/N81,0)</f>
        <v>0.0671513692896582</v>
      </c>
      <c r="V81" s="60" t="n">
        <f aca="false">S81/3600</f>
        <v>0.587579166666667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.0303664363251081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1902.719</v>
      </c>
      <c r="J82" s="82" t="n">
        <v>37.845</v>
      </c>
      <c r="K82" s="67" t="n">
        <f aca="false">IF(D82&lt;&gt;0,H82/D82,0)</f>
        <v>0.084171280515589</v>
      </c>
      <c r="L82" s="68" t="n">
        <f aca="false">I82/3600</f>
        <v>0.528533055555556</v>
      </c>
      <c r="N82" s="81" t="n">
        <v>6795.9224</v>
      </c>
      <c r="O82" s="82" t="n">
        <v>37.0672</v>
      </c>
      <c r="P82" s="82" t="n">
        <v>43.7919</v>
      </c>
      <c r="Q82" s="82" t="n">
        <v>43.7712</v>
      </c>
      <c r="R82" s="82" t="n">
        <v>579.976</v>
      </c>
      <c r="S82" s="82" t="n">
        <v>1952.078</v>
      </c>
      <c r="T82" s="82" t="n">
        <v>37.299</v>
      </c>
      <c r="U82" s="67" t="n">
        <f aca="false">IF(N82&lt;&gt;0,R82/N82,0)</f>
        <v>0.0853417631725754</v>
      </c>
      <c r="V82" s="68" t="n">
        <f aca="false">S82/3600</f>
        <v>0.542243888888889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.0185846707200989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5</v>
      </c>
      <c r="I83" s="78" t="n">
        <v>1006.95</v>
      </c>
      <c r="J83" s="78" t="n">
        <v>28.922</v>
      </c>
      <c r="K83" s="53" t="n">
        <f aca="false">IF(D83&lt;&gt;0,H83/D83,0)</f>
        <v>0.0239410551753091</v>
      </c>
      <c r="L83" s="54" t="n">
        <f aca="false">I83/3600</f>
        <v>0.279708333333333</v>
      </c>
      <c r="N83" s="77" t="n">
        <v>28937.2432</v>
      </c>
      <c r="O83" s="78" t="n">
        <v>42.1734</v>
      </c>
      <c r="P83" s="78" t="n">
        <v>44.1449</v>
      </c>
      <c r="Q83" s="78" t="n">
        <v>44.8552</v>
      </c>
      <c r="R83" s="78" t="n">
        <v>704.789</v>
      </c>
      <c r="S83" s="78" t="n">
        <v>1059.163</v>
      </c>
      <c r="T83" s="78" t="n">
        <v>29.998</v>
      </c>
      <c r="U83" s="53" t="n">
        <f aca="false">IF(N83&lt;&gt;0,R83/N83,0)</f>
        <v>0.0243557755356599</v>
      </c>
      <c r="V83" s="54" t="n">
        <f aca="false">S83/3600</f>
        <v>0.294211944444444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188861180382377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</v>
      </c>
      <c r="I84" s="80" t="n">
        <v>928.732</v>
      </c>
      <c r="J84" s="80" t="n">
        <v>24.133</v>
      </c>
      <c r="K84" s="53" t="n">
        <f aca="false">IF(D84&lt;&gt;0,H84/D84,0)</f>
        <v>0.0342679576629625</v>
      </c>
      <c r="L84" s="60" t="n">
        <f aca="false">I84/3600</f>
        <v>0.257981111111111</v>
      </c>
      <c r="N84" s="79" t="n">
        <v>17421.4496</v>
      </c>
      <c r="O84" s="80" t="n">
        <v>38.8143</v>
      </c>
      <c r="P84" s="80" t="n">
        <v>41.2368</v>
      </c>
      <c r="Q84" s="80" t="n">
        <v>41.6776</v>
      </c>
      <c r="R84" s="80" t="n">
        <v>609.736</v>
      </c>
      <c r="S84" s="80" t="n">
        <v>942.6</v>
      </c>
      <c r="T84" s="80" t="n">
        <v>24.57</v>
      </c>
      <c r="U84" s="53" t="n">
        <f aca="false">IF(N84&lt;&gt;0,R84/N84,0)</f>
        <v>0.0349991541461624</v>
      </c>
      <c r="V84" s="60" t="n">
        <f aca="false">S84/3600</f>
        <v>0.261833333333333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23947228771604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</v>
      </c>
      <c r="I85" s="80" t="n">
        <v>809.111</v>
      </c>
      <c r="J85" s="80" t="n">
        <v>19.515</v>
      </c>
      <c r="K85" s="53" t="n">
        <f aca="false">IF(D85&lt;&gt;0,H85/D85,0)</f>
        <v>0.046444236087696</v>
      </c>
      <c r="L85" s="60" t="n">
        <f aca="false">I85/3600</f>
        <v>0.224753055555556</v>
      </c>
      <c r="N85" s="79" t="n">
        <v>10339.6128</v>
      </c>
      <c r="O85" s="80" t="n">
        <v>35.8181</v>
      </c>
      <c r="P85" s="80" t="n">
        <v>38.8271</v>
      </c>
      <c r="Q85" s="80" t="n">
        <v>39.049</v>
      </c>
      <c r="R85" s="80" t="n">
        <v>490.358</v>
      </c>
      <c r="S85" s="80" t="n">
        <v>821.559</v>
      </c>
      <c r="T85" s="80" t="n">
        <v>19.515</v>
      </c>
      <c r="U85" s="53" t="n">
        <f aca="false">IF(N85&lt;&gt;0,R85/N85,0)</f>
        <v>0.0474251801769598</v>
      </c>
      <c r="V85" s="60" t="n">
        <f aca="false">S85/3600</f>
        <v>0.2282108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.024850146718275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7</v>
      </c>
      <c r="I86" s="82" t="n">
        <v>751.141</v>
      </c>
      <c r="J86" s="82" t="n">
        <v>16.489</v>
      </c>
      <c r="K86" s="67" t="n">
        <f aca="false">IF(D86&lt;&gt;0,H86/D86,0)</f>
        <v>0.0617248653995783</v>
      </c>
      <c r="L86" s="68" t="n">
        <f aca="false">I86/3600</f>
        <v>0.208650277777778</v>
      </c>
      <c r="N86" s="81" t="n">
        <v>6170.6816</v>
      </c>
      <c r="O86" s="82" t="n">
        <v>33.0109</v>
      </c>
      <c r="P86" s="82" t="n">
        <v>36.8422</v>
      </c>
      <c r="Q86" s="82" t="n">
        <v>36.9329</v>
      </c>
      <c r="R86" s="82" t="n">
        <v>386.717</v>
      </c>
      <c r="S86" s="82" t="n">
        <v>761.749</v>
      </c>
      <c r="T86" s="82" t="n">
        <v>16.614</v>
      </c>
      <c r="U86" s="67" t="n">
        <f aca="false">IF(N86&lt;&gt;0,R86/N86,0)</f>
        <v>0.0626700622504976</v>
      </c>
      <c r="V86" s="68" t="n">
        <f aca="false">S86/3600</f>
        <v>0.2115969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.0194818718414455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8</v>
      </c>
      <c r="I87" s="78" t="n">
        <v>1958.318</v>
      </c>
      <c r="J87" s="78" t="n">
        <v>51.838</v>
      </c>
      <c r="K87" s="53" t="n">
        <f aca="false">IF(D87&lt;&gt;0,H87/D87,0)</f>
        <v>0.0181245527952069</v>
      </c>
      <c r="L87" s="54" t="n">
        <f aca="false">I87/3600</f>
        <v>0.543977222222222</v>
      </c>
      <c r="N87" s="77" t="n">
        <v>36205.032</v>
      </c>
      <c r="O87" s="78" t="n">
        <v>44.7866</v>
      </c>
      <c r="P87" s="78" t="n">
        <v>46.2633</v>
      </c>
      <c r="Q87" s="78" t="n">
        <v>46.112</v>
      </c>
      <c r="R87" s="78" t="n">
        <v>663.167</v>
      </c>
      <c r="S87" s="78" t="n">
        <v>1982.077</v>
      </c>
      <c r="T87" s="78" t="n">
        <v>52.478</v>
      </c>
      <c r="U87" s="53" t="n">
        <f aca="false">IF(N87&lt;&gt;0,R87/N87,0)</f>
        <v>0.0183169842247343</v>
      </c>
      <c r="V87" s="54" t="n">
        <f aca="false">S87/3600</f>
        <v>0.55057694444444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11144180600069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</v>
      </c>
      <c r="I88" s="80" t="n">
        <v>1892.657</v>
      </c>
      <c r="J88" s="80" t="n">
        <v>46.503</v>
      </c>
      <c r="K88" s="53" t="n">
        <f aca="false">IF(D88&lt;&gt;0,H88/D88,0)</f>
        <v>0.0247632588369275</v>
      </c>
      <c r="L88" s="60" t="n">
        <f aca="false">I88/3600</f>
        <v>0.525738055555556</v>
      </c>
      <c r="N88" s="79" t="n">
        <v>24968.2963</v>
      </c>
      <c r="O88" s="80" t="n">
        <v>40.614</v>
      </c>
      <c r="P88" s="80" t="n">
        <v>43.3598</v>
      </c>
      <c r="Q88" s="80" t="n">
        <v>42.9541</v>
      </c>
      <c r="R88" s="80" t="n">
        <v>625.458</v>
      </c>
      <c r="S88" s="80" t="n">
        <v>1928.366</v>
      </c>
      <c r="T88" s="80" t="n">
        <v>47.299</v>
      </c>
      <c r="U88" s="53" t="n">
        <f aca="false">IF(N88&lt;&gt;0,R88/N88,0)</f>
        <v>0.0250500872180053</v>
      </c>
      <c r="V88" s="60" t="n">
        <f aca="false">S88/3600</f>
        <v>0.53565722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0122727088812462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767.888</v>
      </c>
      <c r="J89" s="80" t="n">
        <v>40.778</v>
      </c>
      <c r="K89" s="53" t="n">
        <f aca="false">IF(D89&lt;&gt;0,H89/D89,0)</f>
        <v>0.0340482739142609</v>
      </c>
      <c r="L89" s="60" t="n">
        <f aca="false">I89/3600</f>
        <v>0.49108</v>
      </c>
      <c r="N89" s="79" t="n">
        <v>16436.7686</v>
      </c>
      <c r="O89" s="80" t="n">
        <v>36.5424</v>
      </c>
      <c r="P89" s="80" t="n">
        <v>41.0734</v>
      </c>
      <c r="Q89" s="80" t="n">
        <v>40.3775</v>
      </c>
      <c r="R89" s="80" t="n">
        <v>565.758</v>
      </c>
      <c r="S89" s="80" t="n">
        <v>1775.08</v>
      </c>
      <c r="T89" s="80" t="n">
        <v>40.7</v>
      </c>
      <c r="U89" s="53" t="n">
        <f aca="false">IF(N89&lt;&gt;0,R89/N89,0)</f>
        <v>0.0344202692006019</v>
      </c>
      <c r="V89" s="60" t="n">
        <f aca="false">S89/3600</f>
        <v>0.49307777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.0120749613601236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9</v>
      </c>
      <c r="I90" s="82" t="n">
        <v>1559.3</v>
      </c>
      <c r="J90" s="82" t="n">
        <v>34.647</v>
      </c>
      <c r="K90" s="67" t="n">
        <f aca="false">IF(D90&lt;&gt;0,H90/D90,0)</f>
        <v>0.0453782430216594</v>
      </c>
      <c r="L90" s="68" t="n">
        <f aca="false">I90/3600</f>
        <v>0.433138888888889</v>
      </c>
      <c r="N90" s="81" t="n">
        <v>10273.9699</v>
      </c>
      <c r="O90" s="82" t="n">
        <v>32.6043</v>
      </c>
      <c r="P90" s="82" t="n">
        <v>39.3006</v>
      </c>
      <c r="Q90" s="82" t="n">
        <v>38.3471</v>
      </c>
      <c r="R90" s="82" t="n">
        <v>469.144</v>
      </c>
      <c r="S90" s="82" t="n">
        <v>1574.947</v>
      </c>
      <c r="T90" s="82" t="n">
        <v>34.086</v>
      </c>
      <c r="U90" s="67" t="n">
        <f aca="false">IF(N90&lt;&gt;0,R90/N90,0)</f>
        <v>0.0456633613458416</v>
      </c>
      <c r="V90" s="68" t="n">
        <f aca="false">S90/3600</f>
        <v>0.437485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.0077870076194527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</v>
      </c>
      <c r="I91" s="78" t="n">
        <v>1373.707</v>
      </c>
      <c r="J91" s="78" t="n">
        <v>37.845</v>
      </c>
      <c r="K91" s="53" t="n">
        <f aca="false">IF(D91&lt;&gt;0,H91/D91,0)</f>
        <v>0.0149094282997418</v>
      </c>
      <c r="L91" s="54" t="n">
        <f aca="false">I91/3600</f>
        <v>0.381585277777778</v>
      </c>
      <c r="N91" s="77" t="n">
        <v>43428.4664</v>
      </c>
      <c r="O91" s="78" t="n">
        <v>45.854</v>
      </c>
      <c r="P91" s="78" t="n">
        <v>45.3387</v>
      </c>
      <c r="Q91" s="78" t="n">
        <v>45.5859</v>
      </c>
      <c r="R91" s="78" t="n">
        <v>650.683</v>
      </c>
      <c r="S91" s="78" t="n">
        <v>1389.853</v>
      </c>
      <c r="T91" s="78" t="n">
        <v>37.861</v>
      </c>
      <c r="U91" s="53" t="n">
        <f aca="false">IF(N91&lt;&gt;0,R91/N91,0)</f>
        <v>0.0149828684717266</v>
      </c>
      <c r="V91" s="54" t="n">
        <f aca="false">S91/3600</f>
        <v>0.38607027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052247717831425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4</v>
      </c>
      <c r="I92" s="80" t="n">
        <v>1308.561</v>
      </c>
      <c r="J92" s="80" t="n">
        <v>33.945</v>
      </c>
      <c r="K92" s="53" t="n">
        <f aca="false">IF(D92&lt;&gt;0,H92/D92,0)</f>
        <v>0.018576154385422</v>
      </c>
      <c r="L92" s="60" t="n">
        <f aca="false">I92/3600</f>
        <v>0.363489166666667</v>
      </c>
      <c r="N92" s="79" t="n">
        <v>33354.612</v>
      </c>
      <c r="O92" s="80" t="n">
        <v>41.2866</v>
      </c>
      <c r="P92" s="80" t="n">
        <v>41.9053</v>
      </c>
      <c r="Q92" s="80" t="n">
        <v>42.3066</v>
      </c>
      <c r="R92" s="80" t="n">
        <v>622.484</v>
      </c>
      <c r="S92" s="80" t="n">
        <v>1376.421</v>
      </c>
      <c r="T92" s="80" t="n">
        <v>35.1</v>
      </c>
      <c r="U92" s="53" t="n">
        <f aca="false">IF(N92&lt;&gt;0,R92/N92,0)</f>
        <v>0.0186626065384901</v>
      </c>
      <c r="V92" s="60" t="n">
        <f aca="false">S92/3600</f>
        <v>0.3823391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0523867967185587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</v>
      </c>
      <c r="I93" s="80" t="n">
        <v>1240.326</v>
      </c>
      <c r="J93" s="80" t="n">
        <v>30.81</v>
      </c>
      <c r="K93" s="53" t="n">
        <f aca="false">IF(D93&lt;&gt;0,H93/D93,0)</f>
        <v>0.0234718966179969</v>
      </c>
      <c r="L93" s="60" t="n">
        <f aca="false">I93/3600</f>
        <v>0.344535</v>
      </c>
      <c r="N93" s="79" t="n">
        <v>25105.332</v>
      </c>
      <c r="O93" s="80" t="n">
        <v>36.5892</v>
      </c>
      <c r="P93" s="80" t="n">
        <v>39.6157</v>
      </c>
      <c r="Q93" s="80" t="n">
        <v>39.9457</v>
      </c>
      <c r="R93" s="80" t="n">
        <v>591.919</v>
      </c>
      <c r="S93" s="80" t="n">
        <v>1304.458</v>
      </c>
      <c r="T93" s="80" t="n">
        <v>32.026</v>
      </c>
      <c r="U93" s="53" t="n">
        <f aca="false">IF(N93&lt;&gt;0,R93/N93,0)</f>
        <v>0.023577421720613</v>
      </c>
      <c r="V93" s="60" t="n">
        <f aca="false">S93/3600</f>
        <v>0.3623494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0562513591388502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</v>
      </c>
      <c r="I94" s="82" t="n">
        <v>1164.807</v>
      </c>
      <c r="J94" s="82" t="n">
        <v>28.173</v>
      </c>
      <c r="K94" s="67" t="n">
        <f aca="false">IF(D94&lt;&gt;0,H94/D94,0)</f>
        <v>0.0305447460811</v>
      </c>
      <c r="L94" s="68" t="n">
        <f aca="false">I94/3600</f>
        <v>0.3235575</v>
      </c>
      <c r="N94" s="81" t="n">
        <v>18062.0024</v>
      </c>
      <c r="O94" s="82" t="n">
        <v>31.9515</v>
      </c>
      <c r="P94" s="82" t="n">
        <v>38.0201</v>
      </c>
      <c r="Q94" s="82" t="n">
        <v>38.145</v>
      </c>
      <c r="R94" s="82" t="n">
        <v>554.193</v>
      </c>
      <c r="S94" s="82" t="n">
        <v>1180.703</v>
      </c>
      <c r="T94" s="82" t="n">
        <v>29.14</v>
      </c>
      <c r="U94" s="67" t="n">
        <f aca="false">IF(N94&lt;&gt;0,R94/N94,0)</f>
        <v>0.0306828106721988</v>
      </c>
      <c r="V94" s="68" t="n">
        <f aca="false">S94/3600</f>
        <v>0.3279730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55540233555664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</v>
      </c>
      <c r="I95" s="78" t="n">
        <v>1715.737</v>
      </c>
      <c r="J95" s="78" t="n">
        <v>36.332</v>
      </c>
      <c r="K95" s="53" t="n">
        <f aca="false">IF(D95&lt;&gt;0,H95/D95,0)</f>
        <v>0.0201562060332011</v>
      </c>
      <c r="L95" s="54" t="n">
        <f aca="false">I95/3600</f>
        <v>0.476593611111111</v>
      </c>
      <c r="N95" s="77" t="n">
        <v>7347.3974</v>
      </c>
      <c r="O95" s="78" t="n">
        <v>51.2239</v>
      </c>
      <c r="P95" s="78" t="n">
        <v>53.9619</v>
      </c>
      <c r="Q95" s="78" t="n">
        <v>54.8028</v>
      </c>
      <c r="R95" s="78" t="n">
        <v>149.28</v>
      </c>
      <c r="S95" s="78" t="n">
        <v>1682.26</v>
      </c>
      <c r="T95" s="78" t="n">
        <v>35.256</v>
      </c>
      <c r="U95" s="53" t="n">
        <f aca="false">IF(N95&lt;&gt;0,R95/N95,0)</f>
        <v>0.020317398375648</v>
      </c>
      <c r="V95" s="54" t="n">
        <f aca="false">S95/3600</f>
        <v>0.467294444444444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0890769251564599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</v>
      </c>
      <c r="I96" s="80" t="n">
        <v>1657.128</v>
      </c>
      <c r="J96" s="80" t="n">
        <v>33.976</v>
      </c>
      <c r="K96" s="53" t="n">
        <f aca="false">IF(D96&lt;&gt;0,H96/D96,0)</f>
        <v>0.0264123720818259</v>
      </c>
      <c r="L96" s="60" t="n">
        <f aca="false">I96/3600</f>
        <v>0.460313333333333</v>
      </c>
      <c r="N96" s="79" t="n">
        <v>5067.3914</v>
      </c>
      <c r="O96" s="80" t="n">
        <v>47.5721</v>
      </c>
      <c r="P96" s="80" t="n">
        <v>50.6531</v>
      </c>
      <c r="Q96" s="80" t="n">
        <v>51.6735</v>
      </c>
      <c r="R96" s="80" t="n">
        <v>134.675</v>
      </c>
      <c r="S96" s="80" t="n">
        <v>1623.869</v>
      </c>
      <c r="T96" s="80" t="n">
        <v>32.682</v>
      </c>
      <c r="U96" s="53" t="n">
        <f aca="false">IF(N96&lt;&gt;0,R96/N96,0)</f>
        <v>0.0265767905751271</v>
      </c>
      <c r="V96" s="60" t="n">
        <f aca="false">S96/3600</f>
        <v>0.4510747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068330828866412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7</v>
      </c>
      <c r="I97" s="80" t="n">
        <v>1543.076</v>
      </c>
      <c r="J97" s="80" t="n">
        <v>30.31</v>
      </c>
      <c r="K97" s="53" t="n">
        <f aca="false">IF(D97&lt;&gt;0,H97/D97,0)</f>
        <v>0.0348980616456215</v>
      </c>
      <c r="L97" s="60" t="n">
        <f aca="false">I97/3600</f>
        <v>0.428632222222222</v>
      </c>
      <c r="N97" s="79" t="n">
        <v>3436.9939</v>
      </c>
      <c r="O97" s="80" t="n">
        <v>43.8433</v>
      </c>
      <c r="P97" s="80" t="n">
        <v>47.6971</v>
      </c>
      <c r="Q97" s="80" t="n">
        <v>48.7387</v>
      </c>
      <c r="R97" s="80" t="n">
        <v>120.627</v>
      </c>
      <c r="S97" s="80" t="n">
        <v>1565.79</v>
      </c>
      <c r="T97" s="80" t="n">
        <v>30.794</v>
      </c>
      <c r="U97" s="53" t="n">
        <f aca="false">IF(N97&lt;&gt;0,R97/N97,0)</f>
        <v>0.0350966581581655</v>
      </c>
      <c r="V97" s="60" t="n">
        <f aca="false">S97/3600</f>
        <v>0.4349416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.00667629165380087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</v>
      </c>
      <c r="I98" s="82" t="n">
        <v>1506.182</v>
      </c>
      <c r="J98" s="82" t="n">
        <v>28.782</v>
      </c>
      <c r="K98" s="67" t="n">
        <f aca="false">IF(D98&lt;&gt;0,H98/D98,0)</f>
        <v>0.0450439430861802</v>
      </c>
      <c r="L98" s="68" t="n">
        <f aca="false">I98/3600</f>
        <v>0.418383888888889</v>
      </c>
      <c r="N98" s="81" t="n">
        <v>2284.5078</v>
      </c>
      <c r="O98" s="82" t="n">
        <v>40.0319</v>
      </c>
      <c r="P98" s="82" t="n">
        <v>45.4285</v>
      </c>
      <c r="Q98" s="82" t="n">
        <v>46.6414</v>
      </c>
      <c r="R98" s="82" t="n">
        <v>103.495</v>
      </c>
      <c r="S98" s="82" t="n">
        <v>1526.4</v>
      </c>
      <c r="T98" s="82" t="n">
        <v>28.828</v>
      </c>
      <c r="U98" s="67" t="n">
        <f aca="false">IF(N98&lt;&gt;0,R98/N98,0)</f>
        <v>0.0453029751091242</v>
      </c>
      <c r="V98" s="68" t="n">
        <f aca="false">S98/3600</f>
        <v>0.42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.0073192334270948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11456133434598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091744407021563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4389165238617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225255545519157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.0159080201571298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.0113639459398805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.015522310860092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9.4705552081795</v>
      </c>
      <c r="L106" s="83" t="n">
        <f aca="false">GEOMEAN(L3:L98)</f>
        <v>0</v>
      </c>
      <c r="T106" s="83" t="n">
        <f aca="false">GEOMEAN(T3:T98)</f>
        <v>29.6730667490058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687165679085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05791388888889</v>
      </c>
      <c r="L108" s="83" t="n">
        <f aca="false">SUM(L3:L98)</f>
        <v>44.7163813888889</v>
      </c>
      <c r="T108" s="83" t="n">
        <f aca="false">SUM(T3:T98)/3600</f>
        <v>1.06194333333333</v>
      </c>
      <c r="V108" s="83" t="n">
        <f aca="false">SUM(V3:V98)</f>
        <v>45.3489780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022912266869197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18171093160149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9.0467943496244</v>
      </c>
      <c r="L113" s="83" t="n">
        <f aca="false">GEOMEAN(L3:L10,L19:L82)</f>
        <v>0.334596430023982</v>
      </c>
      <c r="T113" s="83" t="n">
        <f aca="false">GEOMEAN(T3:T10,T19:T82)</f>
        <v>29.2389433551277</v>
      </c>
      <c r="V113" s="83" t="n">
        <f aca="false">GEOMEAN(V3:V10,V19:V82)</f>
        <v>0.33950537000603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661515357566</v>
      </c>
      <c r="V114" s="84" t="n">
        <f aca="false">V113/L113</f>
        <v>1.01467122641357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2810.218</v>
      </c>
      <c r="J3" s="52" t="n">
        <v>34.413</v>
      </c>
      <c r="K3" s="53" t="n">
        <f aca="false">IF(D3&lt;&gt;0,H3/D3,0)</f>
        <v>0.0294214841891765</v>
      </c>
      <c r="L3" s="54" t="n">
        <f aca="false">I3/3600</f>
        <v>3.55839388888889</v>
      </c>
      <c r="N3" s="51" t="n">
        <v>15913.4896</v>
      </c>
      <c r="O3" s="52" t="n">
        <v>41.459</v>
      </c>
      <c r="P3" s="52" t="n">
        <v>41.4023</v>
      </c>
      <c r="Q3" s="52" t="n">
        <v>44.241</v>
      </c>
      <c r="R3" s="52" t="n">
        <v>486.929</v>
      </c>
      <c r="S3" s="52" t="n">
        <v>12321.666</v>
      </c>
      <c r="T3" s="52" t="n">
        <v>33.836</v>
      </c>
      <c r="U3" s="53" t="n">
        <f aca="false">IF(N3&lt;&gt;0,R3/N3,0)</f>
        <v>0.0305985055597108</v>
      </c>
      <c r="V3" s="55" t="n">
        <f aca="false">S3/3600</f>
        <v>3.42268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.0460545961146402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11378.628</v>
      </c>
      <c r="J4" s="59" t="n">
        <v>27.846</v>
      </c>
      <c r="K4" s="53" t="n">
        <f aca="false">IF(D4&lt;&gt;0,H4/D4,0)</f>
        <v>0.0354976159490819</v>
      </c>
      <c r="L4" s="60" t="n">
        <f aca="false">I4/3600</f>
        <v>3.16073</v>
      </c>
      <c r="N4" s="58" t="n">
        <v>6750.0608</v>
      </c>
      <c r="O4" s="59" t="n">
        <v>39.134</v>
      </c>
      <c r="P4" s="59" t="n">
        <v>39.9687</v>
      </c>
      <c r="Q4" s="59" t="n">
        <v>42.6216</v>
      </c>
      <c r="R4" s="59" t="n">
        <v>247.976</v>
      </c>
      <c r="S4" s="59" t="n">
        <v>11380.391</v>
      </c>
      <c r="T4" s="59" t="n">
        <v>27.783</v>
      </c>
      <c r="U4" s="53" t="n">
        <f aca="false">IF(N4&lt;&gt;0,R4/N4,0)</f>
        <v>0.0367368542813718</v>
      </c>
      <c r="V4" s="61" t="n">
        <f aca="false">S4/3600</f>
        <v>3.16121972222222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.037986446268538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11217.823</v>
      </c>
      <c r="J5" s="59" t="n">
        <v>25.147</v>
      </c>
      <c r="K5" s="53" t="n">
        <f aca="false">IF(D5&lt;&gt;0,H5/D5,0)</f>
        <v>0.0445144605035818</v>
      </c>
      <c r="L5" s="60" t="n">
        <f aca="false">I5/3600</f>
        <v>3.11606194444444</v>
      </c>
      <c r="N5" s="58" t="n">
        <v>3306.9216</v>
      </c>
      <c r="O5" s="59" t="n">
        <v>36.7505</v>
      </c>
      <c r="P5" s="59" t="n">
        <v>38.7881</v>
      </c>
      <c r="Q5" s="59" t="n">
        <v>41.1577</v>
      </c>
      <c r="R5" s="59" t="n">
        <v>150.867</v>
      </c>
      <c r="S5" s="59" t="n">
        <v>10820.771</v>
      </c>
      <c r="T5" s="59" t="n">
        <v>24.819</v>
      </c>
      <c r="U5" s="53" t="n">
        <f aca="false">IF(N5&lt;&gt;0,R5/N5,0)</f>
        <v>0.0456215835295279</v>
      </c>
      <c r="V5" s="61" t="n">
        <f aca="false">S5/3600</f>
        <v>3.0057697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.0280475090459349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10804.142</v>
      </c>
      <c r="J6" s="66" t="n">
        <v>23.322</v>
      </c>
      <c r="K6" s="67" t="n">
        <f aca="false">IF(D6&lt;&gt;0,H6/D6,0)</f>
        <v>0.055033294389826</v>
      </c>
      <c r="L6" s="68" t="n">
        <f aca="false">I6/3600</f>
        <v>3.00115055555556</v>
      </c>
      <c r="N6" s="65" t="n">
        <v>1739.184</v>
      </c>
      <c r="O6" s="66" t="n">
        <v>34.2293</v>
      </c>
      <c r="P6" s="66" t="n">
        <v>37.709</v>
      </c>
      <c r="Q6" s="66" t="n">
        <v>39.9613</v>
      </c>
      <c r="R6" s="66" t="n">
        <v>97.632</v>
      </c>
      <c r="S6" s="66" t="n">
        <v>10848.025</v>
      </c>
      <c r="T6" s="66" t="n">
        <v>23.306</v>
      </c>
      <c r="U6" s="67" t="n">
        <f aca="false">IF(N6&lt;&gt;0,R6/N6,0)</f>
        <v>0.0561366709905335</v>
      </c>
      <c r="V6" s="69" t="n">
        <f aca="false">S6/3600</f>
        <v>3.0133402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.024029536086258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5813.326</v>
      </c>
      <c r="J7" s="52" t="n">
        <v>47.798</v>
      </c>
      <c r="K7" s="53" t="n">
        <f aca="false">IF(D7&lt;&gt;0,H7/D7,0)</f>
        <v>0.0316661896316859</v>
      </c>
      <c r="L7" s="54" t="n">
        <f aca="false">I7/3600</f>
        <v>4.39259055555556</v>
      </c>
      <c r="N7" s="51" t="n">
        <v>39842.36</v>
      </c>
      <c r="O7" s="52" t="n">
        <v>39.6079</v>
      </c>
      <c r="P7" s="52" t="n">
        <v>44.8958</v>
      </c>
      <c r="Q7" s="52" t="n">
        <v>44.5462</v>
      </c>
      <c r="R7" s="52" t="n">
        <v>1314.553</v>
      </c>
      <c r="S7" s="52" t="n">
        <v>15906.458</v>
      </c>
      <c r="T7" s="52" t="n">
        <v>47.455</v>
      </c>
      <c r="U7" s="53" t="n">
        <f aca="false">IF(N7&lt;&gt;0,R7/N7,0)</f>
        <v>0.0329938537777381</v>
      </c>
      <c r="V7" s="55" t="n">
        <f aca="false">S7/3600</f>
        <v>4.41846055555556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.0440251921977256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4892.004</v>
      </c>
      <c r="J8" s="59" t="n">
        <v>39.655</v>
      </c>
      <c r="K8" s="53" t="n">
        <f aca="false">IF(D8&lt;&gt;0,H8/D8,0)</f>
        <v>0.0352830435316979</v>
      </c>
      <c r="L8" s="60" t="n">
        <f aca="false">I8/3600</f>
        <v>4.13666777777778</v>
      </c>
      <c r="N8" s="58" t="n">
        <v>19076.5104</v>
      </c>
      <c r="O8" s="59" t="n">
        <v>36.7011</v>
      </c>
      <c r="P8" s="59" t="n">
        <v>43.1681</v>
      </c>
      <c r="Q8" s="59" t="n">
        <v>43.3101</v>
      </c>
      <c r="R8" s="59" t="n">
        <v>692.345</v>
      </c>
      <c r="S8" s="59" t="n">
        <v>14947.057</v>
      </c>
      <c r="T8" s="59" t="n">
        <v>39.811</v>
      </c>
      <c r="U8" s="53" t="n">
        <f aca="false">IF(N8&lt;&gt;0,R8/N8,0)</f>
        <v>0.0362930633267183</v>
      </c>
      <c r="V8" s="61" t="n">
        <f aca="false">S8/3600</f>
        <v>4.1519602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.030296762134925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3347.523</v>
      </c>
      <c r="J9" s="59" t="n">
        <v>32.76</v>
      </c>
      <c r="K9" s="53" t="n">
        <f aca="false">IF(D9&lt;&gt;0,H9/D9,0)</f>
        <v>0.0393439987740189</v>
      </c>
      <c r="L9" s="60" t="n">
        <f aca="false">I9/3600</f>
        <v>3.70764527777778</v>
      </c>
      <c r="N9" s="58" t="n">
        <v>9877.6288</v>
      </c>
      <c r="O9" s="59" t="n">
        <v>33.8608</v>
      </c>
      <c r="P9" s="59" t="n">
        <v>41.5483</v>
      </c>
      <c r="Q9" s="59" t="n">
        <v>42.008</v>
      </c>
      <c r="R9" s="59" t="n">
        <v>397.074</v>
      </c>
      <c r="S9" s="59" t="n">
        <v>13389.955</v>
      </c>
      <c r="T9" s="59" t="n">
        <v>33.072</v>
      </c>
      <c r="U9" s="53" t="n">
        <f aca="false">IF(N9&lt;&gt;0,R9/N9,0)</f>
        <v>0.0401993239511086</v>
      </c>
      <c r="V9" s="61" t="n">
        <f aca="false">S9/3600</f>
        <v>3.7194319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.022904145725083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2698.773</v>
      </c>
      <c r="J10" s="66" t="n">
        <v>29.874</v>
      </c>
      <c r="K10" s="67" t="n">
        <f aca="false">IF(D10&lt;&gt;0,H10/D10,0)</f>
        <v>0.0440765053961541</v>
      </c>
      <c r="L10" s="68" t="n">
        <f aca="false">I10/3600</f>
        <v>3.52743694444444</v>
      </c>
      <c r="N10" s="65" t="n">
        <v>5484.0448</v>
      </c>
      <c r="O10" s="66" t="n">
        <v>31.2526</v>
      </c>
      <c r="P10" s="66" t="n">
        <v>40.1879</v>
      </c>
      <c r="Q10" s="66" t="n">
        <v>40.8987</v>
      </c>
      <c r="R10" s="66" t="n">
        <v>243.876</v>
      </c>
      <c r="S10" s="66" t="n">
        <v>13232.536</v>
      </c>
      <c r="T10" s="66" t="n">
        <v>30.778</v>
      </c>
      <c r="U10" s="67" t="n">
        <f aca="false">IF(N10&lt;&gt;0,R10/N10,0)</f>
        <v>0.0444700962326201</v>
      </c>
      <c r="V10" s="69" t="n">
        <f aca="false">S10/3600</f>
        <v>3.67570444444444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.00887349988210039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</v>
      </c>
      <c r="I19" s="78" t="n">
        <v>11435.88</v>
      </c>
      <c r="J19" s="78" t="n">
        <v>29.686</v>
      </c>
      <c r="K19" s="53" t="n">
        <f aca="false">IF(D19&lt;&gt;0,H19/D19,0)</f>
        <v>0.0210867975531222</v>
      </c>
      <c r="L19" s="54" t="n">
        <f aca="false">I19/3600</f>
        <v>3.17663333333333</v>
      </c>
      <c r="N19" s="77" t="n">
        <v>6521.8264</v>
      </c>
      <c r="O19" s="78" t="n">
        <v>41.3682</v>
      </c>
      <c r="P19" s="78" t="n">
        <v>43.346</v>
      </c>
      <c r="Q19" s="78" t="n">
        <v>45.2478</v>
      </c>
      <c r="R19" s="78" t="n">
        <v>137.782</v>
      </c>
      <c r="S19" s="78" t="n">
        <v>11912.789</v>
      </c>
      <c r="T19" s="78" t="n">
        <v>30.31</v>
      </c>
      <c r="U19" s="53" t="n">
        <f aca="false">IF(N19&lt;&gt;0,R19/N19,0)</f>
        <v>0.0211262906353962</v>
      </c>
      <c r="V19" s="54" t="n">
        <f aca="false">S19/3600</f>
        <v>3.3091080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.0022768769686257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4</v>
      </c>
      <c r="G20" s="80" t="n">
        <v>43.6176</v>
      </c>
      <c r="H20" s="80" t="n">
        <v>78.617</v>
      </c>
      <c r="I20" s="80" t="n">
        <v>10873.125</v>
      </c>
      <c r="J20" s="80" t="n">
        <v>25.786</v>
      </c>
      <c r="K20" s="53" t="n">
        <f aca="false">IF(D20&lt;&gt;0,H20/D20,0)</f>
        <v>0.0277627183669503</v>
      </c>
      <c r="L20" s="60" t="n">
        <f aca="false">I20/3600</f>
        <v>3.0203125</v>
      </c>
      <c r="N20" s="79" t="n">
        <v>2823.8648</v>
      </c>
      <c r="O20" s="80" t="n">
        <v>39.5765</v>
      </c>
      <c r="P20" s="80" t="n">
        <v>42.1773</v>
      </c>
      <c r="Q20" s="80" t="n">
        <v>43.6162</v>
      </c>
      <c r="R20" s="80" t="n">
        <v>75.161</v>
      </c>
      <c r="S20" s="80" t="n">
        <v>10445.903</v>
      </c>
      <c r="T20" s="80" t="n">
        <v>25.131</v>
      </c>
      <c r="U20" s="53" t="n">
        <f aca="false">IF(N20&lt;&gt;0,R20/N20,0)</f>
        <v>0.02661635925346</v>
      </c>
      <c r="V20" s="60" t="n">
        <f aca="false">S20/3600</f>
        <v>2.9016397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395995776994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7</v>
      </c>
      <c r="I21" s="80" t="n">
        <v>9777.753</v>
      </c>
      <c r="J21" s="80" t="n">
        <v>22.542</v>
      </c>
      <c r="K21" s="53" t="n">
        <f aca="false">IF(D21&lt;&gt;0,H21/D21,0)</f>
        <v>0.0372072993173859</v>
      </c>
      <c r="L21" s="60" t="n">
        <f aca="false">I21/3600</f>
        <v>2.7160425</v>
      </c>
      <c r="N21" s="79" t="n">
        <v>1299.428</v>
      </c>
      <c r="O21" s="80" t="n">
        <v>37.3766</v>
      </c>
      <c r="P21" s="80" t="n">
        <v>41.076</v>
      </c>
      <c r="Q21" s="80" t="n">
        <v>42.2592</v>
      </c>
      <c r="R21" s="80" t="n">
        <v>44.142</v>
      </c>
      <c r="S21" s="80" t="n">
        <v>10186.537</v>
      </c>
      <c r="T21" s="80" t="n">
        <v>23.181</v>
      </c>
      <c r="U21" s="53" t="n">
        <f aca="false">IF(N21&lt;&gt;0,R21/N21,0)</f>
        <v>0.0339703315612716</v>
      </c>
      <c r="V21" s="60" t="n">
        <f aca="false">S21/3600</f>
        <v>2.8295936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93165149865439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1</v>
      </c>
      <c r="I22" s="82" t="n">
        <v>9334.245</v>
      </c>
      <c r="J22" s="82" t="n">
        <v>20.826</v>
      </c>
      <c r="K22" s="67" t="n">
        <f aca="false">IF(D22&lt;&gt;0,H22/D22,0)</f>
        <v>0.0460809780596637</v>
      </c>
      <c r="L22" s="68" t="n">
        <f aca="false">I22/3600</f>
        <v>2.59284583333333</v>
      </c>
      <c r="N22" s="81" t="n">
        <v>647.9792</v>
      </c>
      <c r="O22" s="82" t="n">
        <v>35.0598</v>
      </c>
      <c r="P22" s="82" t="n">
        <v>40.132</v>
      </c>
      <c r="Q22" s="82" t="n">
        <v>41.2761</v>
      </c>
      <c r="R22" s="82" t="n">
        <v>25.536</v>
      </c>
      <c r="S22" s="82" t="n">
        <v>9357.348</v>
      </c>
      <c r="T22" s="82" t="n">
        <v>21.106</v>
      </c>
      <c r="U22" s="67" t="n">
        <f aca="false">IF(N22&lt;&gt;0,R22/N22,0)</f>
        <v>0.039408672377138</v>
      </c>
      <c r="V22" s="68" t="n">
        <f aca="false">S22/3600</f>
        <v>2.599263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15642033629546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</v>
      </c>
      <c r="I23" s="78" t="n">
        <v>10534.854</v>
      </c>
      <c r="J23" s="78" t="n">
        <v>30.778</v>
      </c>
      <c r="K23" s="53" t="n">
        <f aca="false">IF(D23&lt;&gt;0,H23/D23,0)</f>
        <v>0.0281998213598325</v>
      </c>
      <c r="L23" s="54" t="n">
        <f aca="false">I23/3600</f>
        <v>2.92634833333333</v>
      </c>
      <c r="N23" s="77" t="n">
        <v>9137.1056</v>
      </c>
      <c r="O23" s="78" t="n">
        <v>39.7227</v>
      </c>
      <c r="P23" s="78" t="n">
        <v>42.2168</v>
      </c>
      <c r="Q23" s="78" t="n">
        <v>43.7737</v>
      </c>
      <c r="R23" s="78" t="n">
        <v>267.29</v>
      </c>
      <c r="S23" s="78" t="n">
        <v>10551.016</v>
      </c>
      <c r="T23" s="78" t="n">
        <v>31.2</v>
      </c>
      <c r="U23" s="53" t="n">
        <f aca="false">IF(N23&lt;&gt;0,R23/N23,0)</f>
        <v>0.0292532462358758</v>
      </c>
      <c r="V23" s="54" t="n">
        <f aca="false">S23/3600</f>
        <v>2.930837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.04293640698282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7</v>
      </c>
      <c r="I24" s="80" t="n">
        <v>9949.837</v>
      </c>
      <c r="J24" s="80" t="n">
        <v>26.426</v>
      </c>
      <c r="K24" s="53" t="n">
        <f aca="false">IF(D24&lt;&gt;0,H24/D24,0)</f>
        <v>0.036885737908778</v>
      </c>
      <c r="L24" s="60" t="n">
        <f aca="false">I24/3600</f>
        <v>2.76384361111111</v>
      </c>
      <c r="N24" s="79" t="n">
        <v>3970.7376</v>
      </c>
      <c r="O24" s="80" t="n">
        <v>37.3081</v>
      </c>
      <c r="P24" s="80" t="n">
        <v>40.5309</v>
      </c>
      <c r="Q24" s="80" t="n">
        <v>41.748</v>
      </c>
      <c r="R24" s="80" t="n">
        <v>151.735</v>
      </c>
      <c r="S24" s="80" t="n">
        <v>9585</v>
      </c>
      <c r="T24" s="80" t="n">
        <v>25.63</v>
      </c>
      <c r="U24" s="53" t="n">
        <f aca="false">IF(N24&lt;&gt;0,R24/N24,0)</f>
        <v>0.0382133032411913</v>
      </c>
      <c r="V24" s="60" t="n">
        <f aca="false">S24/3600</f>
        <v>2.662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.039230995774175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</v>
      </c>
      <c r="I25" s="80" t="n">
        <v>9050.855</v>
      </c>
      <c r="J25" s="80" t="n">
        <v>22.994</v>
      </c>
      <c r="K25" s="53" t="n">
        <f aca="false">IF(D25&lt;&gt;0,H25/D25,0)</f>
        <v>0.0482438183708327</v>
      </c>
      <c r="L25" s="60" t="n">
        <f aca="false">I25/3600</f>
        <v>2.51412638888889</v>
      </c>
      <c r="N25" s="79" t="n">
        <v>1827.7976</v>
      </c>
      <c r="O25" s="80" t="n">
        <v>34.841</v>
      </c>
      <c r="P25" s="80" t="n">
        <v>39.0132</v>
      </c>
      <c r="Q25" s="80" t="n">
        <v>40.1624</v>
      </c>
      <c r="R25" s="80" t="n">
        <v>90.599</v>
      </c>
      <c r="S25" s="80" t="n">
        <v>9077.687</v>
      </c>
      <c r="T25" s="80" t="n">
        <v>22.432</v>
      </c>
      <c r="U25" s="53" t="n">
        <f aca="false">IF(N25&lt;&gt;0,R25/N25,0)</f>
        <v>0.049567304388626</v>
      </c>
      <c r="V25" s="60" t="n">
        <f aca="false">S25/3600</f>
        <v>2.5215797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.032290776505440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8</v>
      </c>
      <c r="I26" s="82" t="n">
        <v>8730.352</v>
      </c>
      <c r="J26" s="82" t="n">
        <v>21.075</v>
      </c>
      <c r="K26" s="67" t="n">
        <f aca="false">IF(D26&lt;&gt;0,H26/D26,0)</f>
        <v>0.0600271111202144</v>
      </c>
      <c r="L26" s="68" t="n">
        <f aca="false">I26/3600</f>
        <v>2.42509777777778</v>
      </c>
      <c r="N26" s="81" t="n">
        <v>861.6664</v>
      </c>
      <c r="O26" s="82" t="n">
        <v>32.422</v>
      </c>
      <c r="P26" s="82" t="n">
        <v>37.7541</v>
      </c>
      <c r="Q26" s="82" t="n">
        <v>39.0936</v>
      </c>
      <c r="R26" s="82" t="n">
        <v>51.947</v>
      </c>
      <c r="S26" s="82" t="n">
        <v>8757.262</v>
      </c>
      <c r="T26" s="82" t="n">
        <v>20.42</v>
      </c>
      <c r="U26" s="67" t="n">
        <f aca="false">IF(N26&lt;&gt;0,R26/N26,0)</f>
        <v>0.0602866724291443</v>
      </c>
      <c r="V26" s="68" t="n">
        <f aca="false">S26/3600</f>
        <v>2.432572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.0071151609150834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2</v>
      </c>
      <c r="I27" s="78" t="n">
        <v>24932.245</v>
      </c>
      <c r="J27" s="78" t="n">
        <v>63.913</v>
      </c>
      <c r="K27" s="53" t="n">
        <f aca="false">IF(D27&lt;&gt;0,H27/D27,0)</f>
        <v>0.0165798156776345</v>
      </c>
      <c r="L27" s="54" t="n">
        <f aca="false">I27/3600</f>
        <v>6.92562361111111</v>
      </c>
      <c r="N27" s="77" t="n">
        <v>24281.3616</v>
      </c>
      <c r="O27" s="78" t="n">
        <v>38.3164</v>
      </c>
      <c r="P27" s="78" t="n">
        <v>39.8715</v>
      </c>
      <c r="Q27" s="78" t="n">
        <v>43.5163</v>
      </c>
      <c r="R27" s="78" t="n">
        <v>406.863</v>
      </c>
      <c r="S27" s="78" t="n">
        <v>24157.157</v>
      </c>
      <c r="T27" s="78" t="n">
        <v>61.744</v>
      </c>
      <c r="U27" s="53" t="n">
        <f aca="false">IF(N27&lt;&gt;0,R27/N27,0)</f>
        <v>0.0167561855345048</v>
      </c>
      <c r="V27" s="54" t="n">
        <f aca="false">S27/3600</f>
        <v>6.7103213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.015552926376325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2</v>
      </c>
      <c r="I28" s="80" t="n">
        <v>21024.583</v>
      </c>
      <c r="J28" s="80" t="n">
        <v>46.472</v>
      </c>
      <c r="K28" s="53" t="n">
        <f aca="false">IF(D28&lt;&gt;0,H28/D28,0)</f>
        <v>0.0239019498690081</v>
      </c>
      <c r="L28" s="60" t="n">
        <f aca="false">I28/3600</f>
        <v>5.84016194444444</v>
      </c>
      <c r="N28" s="79" t="n">
        <v>8611.5344</v>
      </c>
      <c r="O28" s="80" t="n">
        <v>36.6859</v>
      </c>
      <c r="P28" s="80" t="n">
        <v>38.9475</v>
      </c>
      <c r="Q28" s="80" t="n">
        <v>42.0174</v>
      </c>
      <c r="R28" s="80" t="n">
        <v>207.066</v>
      </c>
      <c r="S28" s="80" t="n">
        <v>21882.376</v>
      </c>
      <c r="T28" s="80" t="n">
        <v>48.063</v>
      </c>
      <c r="U28" s="53" t="n">
        <f aca="false">IF(N28&lt;&gt;0,R28/N28,0)</f>
        <v>0.0240451922249768</v>
      </c>
      <c r="V28" s="60" t="n">
        <f aca="false">S28/3600</f>
        <v>6.0784377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.0063863291729849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</v>
      </c>
      <c r="I29" s="80" t="n">
        <v>19351.41</v>
      </c>
      <c r="J29" s="80" t="n">
        <v>44.834</v>
      </c>
      <c r="K29" s="53" t="n">
        <f aca="false">IF(D29&lt;&gt;0,H29/D29,0)</f>
        <v>0.03227694410889</v>
      </c>
      <c r="L29" s="60" t="n">
        <f aca="false">I29/3600</f>
        <v>5.37539166666667</v>
      </c>
      <c r="N29" s="79" t="n">
        <v>3888.304</v>
      </c>
      <c r="O29" s="80" t="n">
        <v>34.9437</v>
      </c>
      <c r="P29" s="80" t="n">
        <v>38.2737</v>
      </c>
      <c r="Q29" s="80" t="n">
        <v>40.6158</v>
      </c>
      <c r="R29" s="80" t="n">
        <v>124.644</v>
      </c>
      <c r="S29" s="80" t="n">
        <v>19348.635</v>
      </c>
      <c r="T29" s="80" t="n">
        <v>41.043</v>
      </c>
      <c r="U29" s="53" t="n">
        <f aca="false">IF(N29&lt;&gt;0,R29/N29,0)</f>
        <v>0.0320561355284978</v>
      </c>
      <c r="V29" s="60" t="n">
        <f aca="false">S29/3600</f>
        <v>5.3746208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091498072260423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</v>
      </c>
      <c r="I30" s="82" t="n">
        <v>18307.511</v>
      </c>
      <c r="J30" s="82" t="n">
        <v>38.048</v>
      </c>
      <c r="K30" s="67" t="n">
        <f aca="false">IF(D30&lt;&gt;0,H30/D30,0)</f>
        <v>0.0434229722802729</v>
      </c>
      <c r="L30" s="68" t="n">
        <f aca="false">I30/3600</f>
        <v>5.08541972222222</v>
      </c>
      <c r="N30" s="81" t="n">
        <v>1900.4504</v>
      </c>
      <c r="O30" s="82" t="n">
        <v>32.8999</v>
      </c>
      <c r="P30" s="82" t="n">
        <v>37.6498</v>
      </c>
      <c r="Q30" s="82" t="n">
        <v>39.4063</v>
      </c>
      <c r="R30" s="82" t="n">
        <v>79.617</v>
      </c>
      <c r="S30" s="82" t="n">
        <v>18344.992</v>
      </c>
      <c r="T30" s="82" t="n">
        <v>37.986</v>
      </c>
      <c r="U30" s="67" t="n">
        <f aca="false">IF(N30&lt;&gt;0,R30/N30,0)</f>
        <v>0.0418937531860868</v>
      </c>
      <c r="V30" s="68" t="n">
        <f aca="false">S30/3600</f>
        <v>5.095831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8604583766029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1</v>
      </c>
      <c r="I31" s="78" t="n">
        <v>27089.523</v>
      </c>
      <c r="J31" s="78" t="n">
        <v>67.579</v>
      </c>
      <c r="K31" s="53" t="n">
        <f aca="false">IF(D31&lt;&gt;0,H31/D31,0)</f>
        <v>0.0226063538876318</v>
      </c>
      <c r="L31" s="54" t="n">
        <f aca="false">I31/3600</f>
        <v>7.5248675</v>
      </c>
      <c r="N31" s="77" t="n">
        <v>22503.8976</v>
      </c>
      <c r="O31" s="78" t="n">
        <v>38.9324</v>
      </c>
      <c r="P31" s="78" t="n">
        <v>43.696</v>
      </c>
      <c r="Q31" s="78" t="n">
        <v>44.8529</v>
      </c>
      <c r="R31" s="78" t="n">
        <v>519.394</v>
      </c>
      <c r="S31" s="78" t="n">
        <v>28228.733</v>
      </c>
      <c r="T31" s="78" t="n">
        <v>70.309</v>
      </c>
      <c r="U31" s="53" t="n">
        <f aca="false">IF(N31&lt;&gt;0,R31/N31,0)</f>
        <v>0.0230801796751866</v>
      </c>
      <c r="V31" s="54" t="n">
        <f aca="false">S31/3600</f>
        <v>7.8413147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.019937514850532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</v>
      </c>
      <c r="I32" s="80" t="n">
        <v>24366.946</v>
      </c>
      <c r="J32" s="80" t="n">
        <v>54.272</v>
      </c>
      <c r="K32" s="53" t="n">
        <f aca="false">IF(D32&lt;&gt;0,H32/D32,0)</f>
        <v>0.0309612744788027</v>
      </c>
      <c r="L32" s="60" t="n">
        <f aca="false">I32/3600</f>
        <v>6.76859611111111</v>
      </c>
      <c r="N32" s="79" t="n">
        <v>8218.0304</v>
      </c>
      <c r="O32" s="80" t="n">
        <v>37.1908</v>
      </c>
      <c r="P32" s="80" t="n">
        <v>42.5003</v>
      </c>
      <c r="Q32" s="80" t="n">
        <v>42.9318</v>
      </c>
      <c r="R32" s="80" t="n">
        <v>255.35</v>
      </c>
      <c r="S32" s="80" t="n">
        <v>24444.696</v>
      </c>
      <c r="T32" s="80" t="n">
        <v>54.537</v>
      </c>
      <c r="U32" s="53" t="n">
        <f aca="false">IF(N32&lt;&gt;0,R32/N32,0)</f>
        <v>0.0310719220508116</v>
      </c>
      <c r="V32" s="60" t="n">
        <f aca="false">S32/3600</f>
        <v>6.790193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2.74126027483288E-00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7</v>
      </c>
      <c r="G33" s="80" t="n">
        <v>41.2187</v>
      </c>
      <c r="H33" s="80" t="n">
        <v>146.199</v>
      </c>
      <c r="I33" s="80" t="n">
        <v>22535.8</v>
      </c>
      <c r="J33" s="80" t="n">
        <v>47.548</v>
      </c>
      <c r="K33" s="53" t="n">
        <f aca="false">IF(D33&lt;&gt;0,H33/D33,0)</f>
        <v>0.0398718658917254</v>
      </c>
      <c r="L33" s="60" t="n">
        <f aca="false">I33/3600</f>
        <v>6.25994444444444</v>
      </c>
      <c r="N33" s="79" t="n">
        <v>3650.5584</v>
      </c>
      <c r="O33" s="80" t="n">
        <v>35.3712</v>
      </c>
      <c r="P33" s="80" t="n">
        <v>41.3492</v>
      </c>
      <c r="Q33" s="80" t="n">
        <v>41.2033</v>
      </c>
      <c r="R33" s="80" t="n">
        <v>143.167</v>
      </c>
      <c r="S33" s="80" t="n">
        <v>23570.081</v>
      </c>
      <c r="T33" s="80" t="n">
        <v>49.03</v>
      </c>
      <c r="U33" s="53" t="n">
        <f aca="false">IF(N33&lt;&gt;0,R33/N33,0)</f>
        <v>0.0392178358247878</v>
      </c>
      <c r="V33" s="60" t="n">
        <f aca="false">S33/3600</f>
        <v>6.5472447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20738855942927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3</v>
      </c>
      <c r="I34" s="82" t="n">
        <v>22257.963</v>
      </c>
      <c r="J34" s="82" t="n">
        <v>47.455</v>
      </c>
      <c r="K34" s="67" t="n">
        <f aca="false">IF(D34&lt;&gt;0,H34/D34,0)</f>
        <v>0.0502537559949799</v>
      </c>
      <c r="L34" s="68" t="n">
        <f aca="false">I34/3600</f>
        <v>6.1827675</v>
      </c>
      <c r="N34" s="81" t="n">
        <v>1820.6008</v>
      </c>
      <c r="O34" s="82" t="n">
        <v>33.4367</v>
      </c>
      <c r="P34" s="82" t="n">
        <v>40.3279</v>
      </c>
      <c r="Q34" s="82" t="n">
        <v>39.8495</v>
      </c>
      <c r="R34" s="82" t="n">
        <v>87.856</v>
      </c>
      <c r="S34" s="82" t="n">
        <v>21453.079</v>
      </c>
      <c r="T34" s="82" t="n">
        <v>45.645</v>
      </c>
      <c r="U34" s="67" t="n">
        <f aca="false">IF(N34&lt;&gt;0,R34/N34,0)</f>
        <v>0.0482565974924322</v>
      </c>
      <c r="V34" s="68" t="n">
        <f aca="false">S34/3600</f>
        <v>5.9591886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5385894190127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</v>
      </c>
      <c r="I35" s="78" t="n">
        <v>31140.727</v>
      </c>
      <c r="J35" s="78" t="n">
        <v>93.069</v>
      </c>
      <c r="K35" s="53" t="n">
        <f aca="false">IF(D35&lt;&gt;0,H35/D35,0)</f>
        <v>0.0193174557999367</v>
      </c>
      <c r="L35" s="54" t="n">
        <f aca="false">I35/3600</f>
        <v>8.65020194444444</v>
      </c>
      <c r="N35" s="77" t="n">
        <v>38212.5992</v>
      </c>
      <c r="O35" s="78" t="n">
        <v>36.9624</v>
      </c>
      <c r="P35" s="78" t="n">
        <v>42.0012</v>
      </c>
      <c r="Q35" s="78" t="n">
        <v>44.1878</v>
      </c>
      <c r="R35" s="78" t="n">
        <v>757.118</v>
      </c>
      <c r="S35" s="78" t="n">
        <v>30029.912</v>
      </c>
      <c r="T35" s="78" t="n">
        <v>90.901</v>
      </c>
      <c r="U35" s="53" t="n">
        <f aca="false">IF(N35&lt;&gt;0,R35/N35,0)</f>
        <v>0.0198133080672513</v>
      </c>
      <c r="V35" s="54" t="n">
        <f aca="false">S35/3600</f>
        <v>8.3416422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424874803961662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</v>
      </c>
      <c r="I36" s="80" t="n">
        <v>25079.867</v>
      </c>
      <c r="J36" s="80" t="n">
        <v>59.42</v>
      </c>
      <c r="K36" s="53" t="n">
        <f aca="false">IF(D36&lt;&gt;0,H36/D36,0)</f>
        <v>0.025790359572434</v>
      </c>
      <c r="L36" s="60" t="n">
        <f aca="false">I36/3600</f>
        <v>6.96662972222222</v>
      </c>
      <c r="N36" s="79" t="n">
        <v>8431.504</v>
      </c>
      <c r="O36" s="80" t="n">
        <v>35.1242</v>
      </c>
      <c r="P36" s="80" t="n">
        <v>40.8292</v>
      </c>
      <c r="Q36" s="80" t="n">
        <v>43.1832</v>
      </c>
      <c r="R36" s="80" t="n">
        <v>218.44</v>
      </c>
      <c r="S36" s="80" t="n">
        <v>26156.144</v>
      </c>
      <c r="T36" s="80" t="n">
        <v>61.261</v>
      </c>
      <c r="U36" s="53" t="n">
        <f aca="false">IF(N36&lt;&gt;0,R36/N36,0)</f>
        <v>0.025907596082502</v>
      </c>
      <c r="V36" s="60" t="n">
        <f aca="false">S36/3600</f>
        <v>7.26559555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.017552358947603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2</v>
      </c>
      <c r="I37" s="80" t="n">
        <v>24183.318</v>
      </c>
      <c r="J37" s="80" t="n">
        <v>52.743</v>
      </c>
      <c r="K37" s="53" t="n">
        <f aca="false">IF(D37&lt;&gt;0,H37/D37,0)</f>
        <v>0.0347483722058279</v>
      </c>
      <c r="L37" s="60" t="n">
        <f aca="false">I37/3600</f>
        <v>6.71758833333333</v>
      </c>
      <c r="N37" s="79" t="n">
        <v>2763.0584</v>
      </c>
      <c r="O37" s="80" t="n">
        <v>33.7035</v>
      </c>
      <c r="P37" s="80" t="n">
        <v>39.7096</v>
      </c>
      <c r="Q37" s="80" t="n">
        <v>42.1945</v>
      </c>
      <c r="R37" s="80" t="n">
        <v>97.299</v>
      </c>
      <c r="S37" s="80" t="n">
        <v>23373.068</v>
      </c>
      <c r="T37" s="80" t="n">
        <v>51.495</v>
      </c>
      <c r="U37" s="53" t="n">
        <f aca="false">IF(N37&lt;&gt;0,R37/N37,0)</f>
        <v>0.0352142394094891</v>
      </c>
      <c r="V37" s="60" t="n">
        <f aca="false">S37/3600</f>
        <v>6.4925188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.015413996785706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</v>
      </c>
      <c r="I38" s="82" t="n">
        <v>23437.418</v>
      </c>
      <c r="J38" s="82" t="n">
        <v>49.982</v>
      </c>
      <c r="K38" s="67" t="n">
        <f aca="false">IF(D38&lt;&gt;0,H38/D38,0)</f>
        <v>0.0455956053665651</v>
      </c>
      <c r="L38" s="68" t="n">
        <f aca="false">I38/3600</f>
        <v>6.51039388888889</v>
      </c>
      <c r="N38" s="81" t="n">
        <v>1183.0152</v>
      </c>
      <c r="O38" s="82" t="n">
        <v>31.962</v>
      </c>
      <c r="P38" s="82" t="n">
        <v>38.7555</v>
      </c>
      <c r="Q38" s="82" t="n">
        <v>41.269</v>
      </c>
      <c r="R38" s="82" t="n">
        <v>53.997</v>
      </c>
      <c r="S38" s="82" t="n">
        <v>22659.133</v>
      </c>
      <c r="T38" s="82" t="n">
        <v>48.063</v>
      </c>
      <c r="U38" s="67" t="n">
        <f aca="false">IF(N38&lt;&gt;0,R38/N38,0)</f>
        <v>0.0456435386459954</v>
      </c>
      <c r="V38" s="68" t="n">
        <f aca="false">S38/3600</f>
        <v>6.2942036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1.85192044149352E-00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6</v>
      </c>
      <c r="I39" s="78" t="n">
        <v>4658.433</v>
      </c>
      <c r="J39" s="78" t="n">
        <v>12.105</v>
      </c>
      <c r="K39" s="53" t="n">
        <f aca="false">IF(D39&lt;&gt;0,H39/D39,0)</f>
        <v>0.035862750227875</v>
      </c>
      <c r="L39" s="54" t="n">
        <f aca="false">I39/3600</f>
        <v>1.29400916666667</v>
      </c>
      <c r="N39" s="77" t="n">
        <v>4110.368</v>
      </c>
      <c r="O39" s="78" t="n">
        <v>40.1027</v>
      </c>
      <c r="P39" s="78" t="n">
        <v>42.7622</v>
      </c>
      <c r="Q39" s="78" t="n">
        <v>43.3481</v>
      </c>
      <c r="R39" s="78" t="n">
        <v>148.861</v>
      </c>
      <c r="S39" s="78" t="n">
        <v>4659.915</v>
      </c>
      <c r="T39" s="78" t="n">
        <v>12.012</v>
      </c>
      <c r="U39" s="53" t="n">
        <f aca="false">IF(N39&lt;&gt;0,R39/N39,0)</f>
        <v>0.0362159787152878</v>
      </c>
      <c r="V39" s="54" t="n">
        <f aca="false">S39/3600</f>
        <v>1.2944208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.0077513607192178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</v>
      </c>
      <c r="I40" s="80" t="n">
        <v>4258.76</v>
      </c>
      <c r="J40" s="80" t="n">
        <v>10.28</v>
      </c>
      <c r="K40" s="53" t="n">
        <f aca="false">IF(D40&lt;&gt;0,H40/D40,0)</f>
        <v>0.043006760500942</v>
      </c>
      <c r="L40" s="60" t="n">
        <f aca="false">I40/3600</f>
        <v>1.18298888888889</v>
      </c>
      <c r="N40" s="79" t="n">
        <v>1977.0384</v>
      </c>
      <c r="O40" s="80" t="n">
        <v>37.0906</v>
      </c>
      <c r="P40" s="80" t="n">
        <v>40.5618</v>
      </c>
      <c r="Q40" s="80" t="n">
        <v>40.7832</v>
      </c>
      <c r="R40" s="80" t="n">
        <v>85.543</v>
      </c>
      <c r="S40" s="80" t="n">
        <v>4257.621</v>
      </c>
      <c r="T40" s="80" t="n">
        <v>10.077</v>
      </c>
      <c r="U40" s="53" t="n">
        <f aca="false">IF(N40&lt;&gt;0,R40/N40,0)</f>
        <v>0.0432682541725037</v>
      </c>
      <c r="V40" s="60" t="n">
        <f aca="false">S40/3600</f>
        <v>1.182672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.00201473568307752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1</v>
      </c>
      <c r="I41" s="80" t="n">
        <v>3954.7</v>
      </c>
      <c r="J41" s="80" t="n">
        <v>8.798</v>
      </c>
      <c r="K41" s="53" t="n">
        <f aca="false">IF(D41&lt;&gt;0,H41/D41,0)</f>
        <v>0.0492258245152679</v>
      </c>
      <c r="L41" s="60" t="n">
        <f aca="false">I41/3600</f>
        <v>1.09852777777778</v>
      </c>
      <c r="N41" s="79" t="n">
        <v>963.3072</v>
      </c>
      <c r="O41" s="80" t="n">
        <v>34.2617</v>
      </c>
      <c r="P41" s="80" t="n">
        <v>38.6419</v>
      </c>
      <c r="Q41" s="80" t="n">
        <v>38.5771</v>
      </c>
      <c r="R41" s="80" t="n">
        <v>46.938</v>
      </c>
      <c r="S41" s="80" t="n">
        <v>3952.922</v>
      </c>
      <c r="T41" s="80" t="n">
        <v>8.642</v>
      </c>
      <c r="U41" s="53" t="n">
        <f aca="false">IF(N41&lt;&gt;0,R41/N41,0)</f>
        <v>0.0487258893113225</v>
      </c>
      <c r="V41" s="60" t="n">
        <f aca="false">S41/3600</f>
        <v>1.098033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1558272687233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</v>
      </c>
      <c r="I42" s="82" t="n">
        <v>3871.755</v>
      </c>
      <c r="J42" s="82" t="n">
        <v>8.034</v>
      </c>
      <c r="K42" s="67" t="n">
        <f aca="false">IF(D42&lt;&gt;0,H42/D42,0)</f>
        <v>0.0551204083510195</v>
      </c>
      <c r="L42" s="68" t="n">
        <f aca="false">I42/3600</f>
        <v>1.0754875</v>
      </c>
      <c r="N42" s="81" t="n">
        <v>501.2856</v>
      </c>
      <c r="O42" s="82" t="n">
        <v>31.8042</v>
      </c>
      <c r="P42" s="82" t="n">
        <v>37.1068</v>
      </c>
      <c r="Q42" s="82" t="n">
        <v>36.798</v>
      </c>
      <c r="R42" s="82" t="n">
        <v>27.175</v>
      </c>
      <c r="S42" s="82" t="n">
        <v>3887.37</v>
      </c>
      <c r="T42" s="82" t="n">
        <v>8.002</v>
      </c>
      <c r="U42" s="67" t="n">
        <f aca="false">IF(N42&lt;&gt;0,R42/N42,0)</f>
        <v>0.0542106136701314</v>
      </c>
      <c r="V42" s="68" t="n">
        <f aca="false">S42/3600</f>
        <v>1.07982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22482014388489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</v>
      </c>
      <c r="I43" s="78" t="n">
        <v>5431.461</v>
      </c>
      <c r="J43" s="78" t="n">
        <v>13.962</v>
      </c>
      <c r="K43" s="53" t="n">
        <f aca="false">IF(D43&lt;&gt;0,H43/D43,0)</f>
        <v>0.0308465664524091</v>
      </c>
      <c r="L43" s="54" t="n">
        <f aca="false">I43/3600</f>
        <v>1.50873916666667</v>
      </c>
      <c r="N43" s="77" t="n">
        <v>4436.1544</v>
      </c>
      <c r="O43" s="78" t="n">
        <v>39.8974</v>
      </c>
      <c r="P43" s="78" t="n">
        <v>43.3285</v>
      </c>
      <c r="Q43" s="78" t="n">
        <v>44.8121</v>
      </c>
      <c r="R43" s="78" t="n">
        <v>140.222</v>
      </c>
      <c r="S43" s="78" t="n">
        <v>5445.049</v>
      </c>
      <c r="T43" s="78" t="n">
        <v>13.774</v>
      </c>
      <c r="U43" s="53" t="n">
        <f aca="false">IF(N43&lt;&gt;0,R43/N43,0)</f>
        <v>0.0316089088332904</v>
      </c>
      <c r="V43" s="54" t="n">
        <f aca="false">S43/3600</f>
        <v>1.5125136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.027365243576311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2</v>
      </c>
      <c r="I44" s="80" t="n">
        <v>5163.484</v>
      </c>
      <c r="J44" s="80" t="n">
        <v>11.668</v>
      </c>
      <c r="K44" s="53" t="n">
        <f aca="false">IF(D44&lt;&gt;0,H44/D44,0)</f>
        <v>0.0376913440347402</v>
      </c>
      <c r="L44" s="60" t="n">
        <f aca="false">I44/3600</f>
        <v>1.43430111111111</v>
      </c>
      <c r="N44" s="79" t="n">
        <v>2063.9616</v>
      </c>
      <c r="O44" s="80" t="n">
        <v>37.4458</v>
      </c>
      <c r="P44" s="80" t="n">
        <v>41.6172</v>
      </c>
      <c r="Q44" s="80" t="n">
        <v>42.7248</v>
      </c>
      <c r="R44" s="80" t="n">
        <v>79.294</v>
      </c>
      <c r="S44" s="80" t="n">
        <v>5172.547</v>
      </c>
      <c r="T44" s="80" t="n">
        <v>11.84</v>
      </c>
      <c r="U44" s="53" t="n">
        <f aca="false">IF(N44&lt;&gt;0,R44/N44,0)</f>
        <v>0.0384183504189225</v>
      </c>
      <c r="V44" s="60" t="n">
        <f aca="false">S44/3600</f>
        <v>1.4368186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.020882686167473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4681.724</v>
      </c>
      <c r="J45" s="80" t="n">
        <v>10.186</v>
      </c>
      <c r="K45" s="53" t="n">
        <f aca="false">IF(D45&lt;&gt;0,H45/D45,0)</f>
        <v>0.044833402776323</v>
      </c>
      <c r="L45" s="60" t="n">
        <f aca="false">I45/3600</f>
        <v>1.30047888888889</v>
      </c>
      <c r="N45" s="79" t="n">
        <v>1032.5264</v>
      </c>
      <c r="O45" s="80" t="n">
        <v>34.8039</v>
      </c>
      <c r="P45" s="80" t="n">
        <v>39.9949</v>
      </c>
      <c r="Q45" s="80" t="n">
        <v>40.8767</v>
      </c>
      <c r="R45" s="80" t="n">
        <v>46.874</v>
      </c>
      <c r="S45" s="80" t="n">
        <v>4873.604</v>
      </c>
      <c r="T45" s="80" t="n">
        <v>10.483</v>
      </c>
      <c r="U45" s="53" t="n">
        <f aca="false">IF(N45&lt;&gt;0,R45/N45,0)</f>
        <v>0.0453973864493925</v>
      </c>
      <c r="V45" s="60" t="n">
        <f aca="false">S45/3600</f>
        <v>1.353778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.014018085060355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8</v>
      </c>
      <c r="I46" s="82" t="n">
        <v>4670.804</v>
      </c>
      <c r="J46" s="82" t="n">
        <v>9.687</v>
      </c>
      <c r="K46" s="67" t="n">
        <f aca="false">IF(D46&lt;&gt;0,H46/D46,0)</f>
        <v>0.0521405089833153</v>
      </c>
      <c r="L46" s="68" t="n">
        <f aca="false">I46/3600</f>
        <v>1.29744555555556</v>
      </c>
      <c r="N46" s="81" t="n">
        <v>541.5552</v>
      </c>
      <c r="O46" s="82" t="n">
        <v>32.1286</v>
      </c>
      <c r="P46" s="82" t="n">
        <v>38.6207</v>
      </c>
      <c r="Q46" s="82" t="n">
        <v>39.3891</v>
      </c>
      <c r="R46" s="82" t="n">
        <v>28.411</v>
      </c>
      <c r="S46" s="82" t="n">
        <v>4510.155</v>
      </c>
      <c r="T46" s="82" t="n">
        <v>9.406</v>
      </c>
      <c r="U46" s="67" t="n">
        <f aca="false">IF(N46&lt;&gt;0,R46/N46,0)</f>
        <v>0.0524618727693871</v>
      </c>
      <c r="V46" s="68" t="n">
        <f aca="false">S46/3600</f>
        <v>1.2528208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.0036385474070934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1</v>
      </c>
      <c r="I47" s="78" t="n">
        <v>4901.887</v>
      </c>
      <c r="J47" s="78" t="n">
        <v>15.1</v>
      </c>
      <c r="K47" s="53" t="n">
        <f aca="false">IF(D47&lt;&gt;0,H47/D47,0)</f>
        <v>0.0261066536646101</v>
      </c>
      <c r="L47" s="54" t="n">
        <f aca="false">I47/3600</f>
        <v>1.36163527777778</v>
      </c>
      <c r="N47" s="77" t="n">
        <v>7653.436</v>
      </c>
      <c r="O47" s="78" t="n">
        <v>37.7863</v>
      </c>
      <c r="P47" s="78" t="n">
        <v>41.0248</v>
      </c>
      <c r="Q47" s="78" t="n">
        <v>42.1082</v>
      </c>
      <c r="R47" s="78" t="n">
        <v>207.255</v>
      </c>
      <c r="S47" s="78" t="n">
        <v>4920.95</v>
      </c>
      <c r="T47" s="78" t="n">
        <v>15.303</v>
      </c>
      <c r="U47" s="53" t="n">
        <f aca="false">IF(N47&lt;&gt;0,R47/N47,0)</f>
        <v>0.0270799938746466</v>
      </c>
      <c r="V47" s="54" t="n">
        <f aca="false">S47/3600</f>
        <v>1.3669305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.041424845862791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</v>
      </c>
      <c r="I48" s="80" t="n">
        <v>4536.737</v>
      </c>
      <c r="J48" s="80" t="n">
        <v>12.261</v>
      </c>
      <c r="K48" s="53" t="n">
        <f aca="false">IF(D48&lt;&gt;0,H48/D48,0)</f>
        <v>0.0311466978002783</v>
      </c>
      <c r="L48" s="60" t="n">
        <f aca="false">I48/3600</f>
        <v>1.26020472222222</v>
      </c>
      <c r="N48" s="79" t="n">
        <v>3525.8416</v>
      </c>
      <c r="O48" s="80" t="n">
        <v>34.4454</v>
      </c>
      <c r="P48" s="80" t="n">
        <v>38.8146</v>
      </c>
      <c r="Q48" s="80" t="n">
        <v>39.8096</v>
      </c>
      <c r="R48" s="80" t="n">
        <v>113.066</v>
      </c>
      <c r="S48" s="80" t="n">
        <v>4549.825</v>
      </c>
      <c r="T48" s="80" t="n">
        <v>12.308</v>
      </c>
      <c r="U48" s="53" t="n">
        <f aca="false">IF(N48&lt;&gt;0,R48/N48,0)</f>
        <v>0.0320678047476665</v>
      </c>
      <c r="V48" s="60" t="n">
        <f aca="false">S48/3600</f>
        <v>1.26384027777778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.032698244524414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5</v>
      </c>
      <c r="I49" s="80" t="n">
        <v>4171.54</v>
      </c>
      <c r="J49" s="80" t="n">
        <v>10.218</v>
      </c>
      <c r="K49" s="53" t="n">
        <f aca="false">IF(D49&lt;&gt;0,H49/D49,0)</f>
        <v>0.0369108830757823</v>
      </c>
      <c r="L49" s="60" t="n">
        <f aca="false">I49/3600</f>
        <v>1.15876111111111</v>
      </c>
      <c r="N49" s="79" t="n">
        <v>1679.2256</v>
      </c>
      <c r="O49" s="80" t="n">
        <v>31.4868</v>
      </c>
      <c r="P49" s="80" t="n">
        <v>37.0579</v>
      </c>
      <c r="Q49" s="80" t="n">
        <v>37.9533</v>
      </c>
      <c r="R49" s="80" t="n">
        <v>63.327</v>
      </c>
      <c r="S49" s="80" t="n">
        <v>4022.935</v>
      </c>
      <c r="T49" s="80" t="n">
        <v>10.03</v>
      </c>
      <c r="U49" s="53" t="n">
        <f aca="false">IF(N49&lt;&gt;0,R49/N49,0)</f>
        <v>0.0377120263054589</v>
      </c>
      <c r="V49" s="60" t="n">
        <f aca="false">S49/3600</f>
        <v>1.1174819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.024625839333387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7</v>
      </c>
      <c r="H50" s="82" t="n">
        <v>36.501</v>
      </c>
      <c r="I50" s="82" t="n">
        <v>3802.381</v>
      </c>
      <c r="J50" s="82" t="n">
        <v>8.907</v>
      </c>
      <c r="K50" s="67" t="n">
        <f aca="false">IF(D50&lt;&gt;0,H50/D50,0)</f>
        <v>0.0449440000788038</v>
      </c>
      <c r="L50" s="68" t="n">
        <f aca="false">I50/3600</f>
        <v>1.05621694444444</v>
      </c>
      <c r="N50" s="81" t="n">
        <v>811.9072</v>
      </c>
      <c r="O50" s="82" t="n">
        <v>28.7778</v>
      </c>
      <c r="P50" s="82" t="n">
        <v>35.6935</v>
      </c>
      <c r="Q50" s="82" t="n">
        <v>36.5028</v>
      </c>
      <c r="R50" s="82" t="n">
        <v>36.906</v>
      </c>
      <c r="S50" s="82" t="n">
        <v>3809.979</v>
      </c>
      <c r="T50" s="82" t="n">
        <v>8.829</v>
      </c>
      <c r="U50" s="67" t="n">
        <f aca="false">IF(N50&lt;&gt;0,R50/N50,0)</f>
        <v>0.0454559338801282</v>
      </c>
      <c r="V50" s="68" t="n">
        <f aca="false">S50/3600</f>
        <v>1.0583275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.011095586422289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3551.299</v>
      </c>
      <c r="J51" s="78" t="n">
        <v>10.124</v>
      </c>
      <c r="K51" s="53" t="n">
        <f aca="false">IF(D51&lt;&gt;0,H51/D51,0)</f>
        <v>0.0280741730560034</v>
      </c>
      <c r="L51" s="54" t="n">
        <f aca="false">I51/3600</f>
        <v>0.986471944444444</v>
      </c>
      <c r="N51" s="77" t="n">
        <v>5143.7832</v>
      </c>
      <c r="O51" s="78" t="n">
        <v>38.4502</v>
      </c>
      <c r="P51" s="78" t="n">
        <v>40.8801</v>
      </c>
      <c r="Q51" s="78" t="n">
        <v>42.4637</v>
      </c>
      <c r="R51" s="78" t="n">
        <v>147.878</v>
      </c>
      <c r="S51" s="78" t="n">
        <v>3569.255</v>
      </c>
      <c r="T51" s="78" t="n">
        <v>10.249</v>
      </c>
      <c r="U51" s="53" t="n">
        <f aca="false">IF(N51&lt;&gt;0,R51/N51,0)</f>
        <v>0.0287488788407723</v>
      </c>
      <c r="V51" s="54" t="n">
        <f aca="false">S51/3600</f>
        <v>0.9914597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.02747283288402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3144.513</v>
      </c>
      <c r="J52" s="80" t="n">
        <v>7.846</v>
      </c>
      <c r="K52" s="53" t="n">
        <f aca="false">IF(D52&lt;&gt;0,H52/D52,0)</f>
        <v>0.0346554189612189</v>
      </c>
      <c r="L52" s="60" t="n">
        <f aca="false">I52/3600</f>
        <v>0.873475833333333</v>
      </c>
      <c r="N52" s="79" t="n">
        <v>2237.2584</v>
      </c>
      <c r="O52" s="80" t="n">
        <v>35.3585</v>
      </c>
      <c r="P52" s="80" t="n">
        <v>38.8061</v>
      </c>
      <c r="Q52" s="80" t="n">
        <v>40.5227</v>
      </c>
      <c r="R52" s="80" t="n">
        <v>78.588</v>
      </c>
      <c r="S52" s="80" t="n">
        <v>3153.545</v>
      </c>
      <c r="T52" s="80" t="n">
        <v>7.784</v>
      </c>
      <c r="U52" s="53" t="n">
        <f aca="false">IF(N52&lt;&gt;0,R52/N52,0)</f>
        <v>0.0351269214141737</v>
      </c>
      <c r="V52" s="60" t="n">
        <f aca="false">S52/3600</f>
        <v>0.8759847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.014627848428119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2846.022</v>
      </c>
      <c r="J53" s="80" t="n">
        <v>6.474</v>
      </c>
      <c r="K53" s="53" t="n">
        <f aca="false">IF(D53&lt;&gt;0,H53/D53,0)</f>
        <v>0.0405757895933092</v>
      </c>
      <c r="L53" s="60" t="n">
        <f aca="false">I53/3600</f>
        <v>0.790561666666667</v>
      </c>
      <c r="N53" s="79" t="n">
        <v>1041.3768</v>
      </c>
      <c r="O53" s="80" t="n">
        <v>32.5232</v>
      </c>
      <c r="P53" s="80" t="n">
        <v>37.0913</v>
      </c>
      <c r="Q53" s="80" t="n">
        <v>38.8319</v>
      </c>
      <c r="R53" s="80" t="n">
        <v>42.164</v>
      </c>
      <c r="S53" s="80" t="n">
        <v>2956.595</v>
      </c>
      <c r="T53" s="80" t="n">
        <v>6.676</v>
      </c>
      <c r="U53" s="53" t="n">
        <f aca="false">IF(N53&lt;&gt;0,R53/N53,0)</f>
        <v>0.0404887068734391</v>
      </c>
      <c r="V53" s="60" t="n">
        <f aca="false">S53/3600</f>
        <v>0.821276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026020721956758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2733.343</v>
      </c>
      <c r="J54" s="82" t="n">
        <v>5.865</v>
      </c>
      <c r="K54" s="67" t="n">
        <f aca="false">IF(D54&lt;&gt;0,H54/D54,0)</f>
        <v>0.0493256655631772</v>
      </c>
      <c r="L54" s="68" t="n">
        <f aca="false">I54/3600</f>
        <v>0.759261944444444</v>
      </c>
      <c r="N54" s="81" t="n">
        <v>513.4624</v>
      </c>
      <c r="O54" s="82" t="n">
        <v>30.0123</v>
      </c>
      <c r="P54" s="82" t="n">
        <v>35.7985</v>
      </c>
      <c r="Q54" s="82" t="n">
        <v>37.4921</v>
      </c>
      <c r="R54" s="82" t="n">
        <v>24.892</v>
      </c>
      <c r="S54" s="82" t="n">
        <v>2635.172</v>
      </c>
      <c r="T54" s="82" t="n">
        <v>5.756</v>
      </c>
      <c r="U54" s="67" t="n">
        <f aca="false">IF(N54&lt;&gt;0,R54/N54,0)</f>
        <v>0.0484787201555557</v>
      </c>
      <c r="V54" s="68" t="n">
        <f aca="false">S54/3600</f>
        <v>0.7319922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16359756579467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</v>
      </c>
      <c r="I55" s="78" t="n">
        <v>1232.058</v>
      </c>
      <c r="J55" s="78" t="n">
        <v>3.572</v>
      </c>
      <c r="K55" s="53" t="n">
        <f aca="false">IF(D55&lt;&gt;0,H55/D55,0)</f>
        <v>0.0305169221466787</v>
      </c>
      <c r="L55" s="54" t="n">
        <f aca="false">I55/3600</f>
        <v>0.342238333333333</v>
      </c>
      <c r="N55" s="77" t="n">
        <v>1830.4632</v>
      </c>
      <c r="O55" s="78" t="n">
        <v>40.2515</v>
      </c>
      <c r="P55" s="78" t="n">
        <v>43.843</v>
      </c>
      <c r="Q55" s="78" t="n">
        <v>42.9804</v>
      </c>
      <c r="R55" s="78" t="n">
        <v>57.299</v>
      </c>
      <c r="S55" s="78" t="n">
        <v>1240.794</v>
      </c>
      <c r="T55" s="78" t="n">
        <v>3.603</v>
      </c>
      <c r="U55" s="53" t="n">
        <f aca="false">IF(N55&lt;&gt;0,R55/N55,0)</f>
        <v>0.031303005709156</v>
      </c>
      <c r="V55" s="54" t="n">
        <f aca="false">S55/3600</f>
        <v>0.34466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.025393700787401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</v>
      </c>
      <c r="I56" s="80" t="n">
        <v>1168.52</v>
      </c>
      <c r="J56" s="80" t="n">
        <v>3.073</v>
      </c>
      <c r="K56" s="53" t="n">
        <f aca="false">IF(D56&lt;&gt;0,H56/D56,0)</f>
        <v>0.0350697929538199</v>
      </c>
      <c r="L56" s="60" t="n">
        <f aca="false">I56/3600</f>
        <v>0.324588888888889</v>
      </c>
      <c r="N56" s="79" t="n">
        <v>915.3792</v>
      </c>
      <c r="O56" s="80" t="n">
        <v>36.5355</v>
      </c>
      <c r="P56" s="80" t="n">
        <v>41.4104</v>
      </c>
      <c r="Q56" s="80" t="n">
        <v>40.1464</v>
      </c>
      <c r="R56" s="80" t="n">
        <v>32.906</v>
      </c>
      <c r="S56" s="80" t="n">
        <v>1172.903</v>
      </c>
      <c r="T56" s="80" t="n">
        <v>3.057</v>
      </c>
      <c r="U56" s="53" t="n">
        <f aca="false">IF(N56&lt;&gt;0,R56/N56,0)</f>
        <v>0.0359479437592639</v>
      </c>
      <c r="V56" s="60" t="n">
        <f aca="false">S56/3600</f>
        <v>0.3258063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.022783078979268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5</v>
      </c>
      <c r="I57" s="80" t="n">
        <v>1036.387</v>
      </c>
      <c r="J57" s="80" t="n">
        <v>2.527</v>
      </c>
      <c r="K57" s="53" t="n">
        <f aca="false">IF(D57&lt;&gt;0,H57/D57,0)</f>
        <v>0.0398685390589828</v>
      </c>
      <c r="L57" s="60" t="n">
        <f aca="false">I57/3600</f>
        <v>0.287885277777778</v>
      </c>
      <c r="N57" s="79" t="n">
        <v>450.5016</v>
      </c>
      <c r="O57" s="80" t="n">
        <v>33.2634</v>
      </c>
      <c r="P57" s="80" t="n">
        <v>39.4039</v>
      </c>
      <c r="Q57" s="80" t="n">
        <v>37.8584</v>
      </c>
      <c r="R57" s="80" t="n">
        <v>18.238</v>
      </c>
      <c r="S57" s="80" t="n">
        <v>1080.239</v>
      </c>
      <c r="T57" s="80" t="n">
        <v>2.558</v>
      </c>
      <c r="U57" s="53" t="n">
        <f aca="false">IF(N57&lt;&gt;0,R57/N57,0)</f>
        <v>0.0404837629877452</v>
      </c>
      <c r="V57" s="60" t="n">
        <f aca="false">S57/3600</f>
        <v>0.3000663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.01350375104195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1010.928</v>
      </c>
      <c r="J58" s="82" t="n">
        <v>2.293</v>
      </c>
      <c r="K58" s="67" t="n">
        <f aca="false">IF(D58&lt;&gt;0,H58/D58,0)</f>
        <v>0.0456149837943927</v>
      </c>
      <c r="L58" s="68" t="n">
        <f aca="false">I58/3600</f>
        <v>0.280813333333333</v>
      </c>
      <c r="N58" s="81" t="n">
        <v>231.4936</v>
      </c>
      <c r="O58" s="82" t="n">
        <v>30.5873</v>
      </c>
      <c r="P58" s="82" t="n">
        <v>37.8253</v>
      </c>
      <c r="Q58" s="82" t="n">
        <v>36.154</v>
      </c>
      <c r="R58" s="82" t="n">
        <v>10.605</v>
      </c>
      <c r="S58" s="82" t="n">
        <v>1015.234</v>
      </c>
      <c r="T58" s="82" t="n">
        <v>2.293</v>
      </c>
      <c r="U58" s="67" t="n">
        <f aca="false">IF(N58&lt;&gt;0,R58/N58,0)</f>
        <v>0.045811201691969</v>
      </c>
      <c r="V58" s="68" t="n">
        <f aca="false">S58/3600</f>
        <v>0.28200944444444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.0041662721333207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</v>
      </c>
      <c r="I59" s="78" t="n">
        <v>1378.356</v>
      </c>
      <c r="J59" s="78" t="n">
        <v>4.383</v>
      </c>
      <c r="K59" s="53" t="n">
        <f aca="false">IF(D59&lt;&gt;0,H59/D59,0)</f>
        <v>0.027417000763608</v>
      </c>
      <c r="L59" s="54" t="n">
        <f aca="false">I59/3600</f>
        <v>0.382876666666667</v>
      </c>
      <c r="N59" s="77" t="n">
        <v>1827.5704</v>
      </c>
      <c r="O59" s="78" t="n">
        <v>37.6477</v>
      </c>
      <c r="P59" s="78" t="n">
        <v>43.2029</v>
      </c>
      <c r="Q59" s="78" t="n">
        <v>44.324</v>
      </c>
      <c r="R59" s="78" t="n">
        <v>52.987</v>
      </c>
      <c r="S59" s="78" t="n">
        <v>1331.649</v>
      </c>
      <c r="T59" s="78" t="n">
        <v>4.212</v>
      </c>
      <c r="U59" s="53" t="n">
        <f aca="false">IF(N59&lt;&gt;0,R59/N59,0)</f>
        <v>0.0289931375557407</v>
      </c>
      <c r="V59" s="54" t="n">
        <f aca="false">S59/3600</f>
        <v>0.369902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.068781894830264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1217.894</v>
      </c>
      <c r="J60" s="80" t="n">
        <v>3.26</v>
      </c>
      <c r="K60" s="53" t="n">
        <f aca="false">IF(D60&lt;&gt;0,H60/D60,0)</f>
        <v>0.0300810888822757</v>
      </c>
      <c r="L60" s="60" t="n">
        <f aca="false">I60/3600</f>
        <v>0.338303888888889</v>
      </c>
      <c r="N60" s="79" t="n">
        <v>719.4048</v>
      </c>
      <c r="O60" s="80" t="n">
        <v>34.483</v>
      </c>
      <c r="P60" s="80" t="n">
        <v>41.5737</v>
      </c>
      <c r="Q60" s="80" t="n">
        <v>42.5499</v>
      </c>
      <c r="R60" s="80" t="n">
        <v>22.651</v>
      </c>
      <c r="S60" s="80" t="n">
        <v>1179.674</v>
      </c>
      <c r="T60" s="80" t="n">
        <v>3.26</v>
      </c>
      <c r="U60" s="53" t="n">
        <f aca="false">IF(N60&lt;&gt;0,R60/N60,0)</f>
        <v>0.0314857504425881</v>
      </c>
      <c r="V60" s="60" t="n">
        <f aca="false">S60/3600</f>
        <v>0.3276872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.053045095304509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6</v>
      </c>
      <c r="H61" s="80" t="n">
        <v>11.033</v>
      </c>
      <c r="I61" s="80" t="n">
        <v>1138.895</v>
      </c>
      <c r="J61" s="80" t="n">
        <v>2.87</v>
      </c>
      <c r="K61" s="53" t="n">
        <f aca="false">IF(D61&lt;&gt;0,H61/D61,0)</f>
        <v>0.033617024907007</v>
      </c>
      <c r="L61" s="60" t="n">
        <f aca="false">I61/3600</f>
        <v>0.316359722222222</v>
      </c>
      <c r="N61" s="79" t="n">
        <v>329.5056</v>
      </c>
      <c r="O61" s="80" t="n">
        <v>31.8759</v>
      </c>
      <c r="P61" s="80" t="n">
        <v>39.9985</v>
      </c>
      <c r="Q61" s="80" t="n">
        <v>40.9561</v>
      </c>
      <c r="R61" s="80" t="n">
        <v>11.51</v>
      </c>
      <c r="S61" s="80" t="n">
        <v>1141.001</v>
      </c>
      <c r="T61" s="80" t="n">
        <v>2.854</v>
      </c>
      <c r="U61" s="53" t="n">
        <f aca="false">IF(N61&lt;&gt;0,R61/N61,0)</f>
        <v>0.0349311210492325</v>
      </c>
      <c r="V61" s="60" t="n">
        <f aca="false">S61/3600</f>
        <v>0.3169447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.043233934559956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2</v>
      </c>
      <c r="I62" s="82" t="n">
        <v>1055.045</v>
      </c>
      <c r="J62" s="82" t="n">
        <v>2.605</v>
      </c>
      <c r="K62" s="67" t="n">
        <f aca="false">IF(D62&lt;&gt;0,H62/D62,0)</f>
        <v>0.0357612150842037</v>
      </c>
      <c r="L62" s="68" t="n">
        <f aca="false">I62/3600</f>
        <v>0.293068055555556</v>
      </c>
      <c r="N62" s="81" t="n">
        <v>165.7392</v>
      </c>
      <c r="O62" s="82" t="n">
        <v>29.3381</v>
      </c>
      <c r="P62" s="82" t="n">
        <v>38.6695</v>
      </c>
      <c r="Q62" s="82" t="n">
        <v>39.5711</v>
      </c>
      <c r="R62" s="82" t="n">
        <v>5.996</v>
      </c>
      <c r="S62" s="82" t="n">
        <v>1063.937</v>
      </c>
      <c r="T62" s="82" t="n">
        <v>2.527</v>
      </c>
      <c r="U62" s="67" t="n">
        <f aca="false">IF(N62&lt;&gt;0,R62/N62,0)</f>
        <v>0.0361773195478197</v>
      </c>
      <c r="V62" s="68" t="n">
        <f aca="false">S62/3600</f>
        <v>0.2955380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.0124957784532254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3</v>
      </c>
      <c r="I63" s="78" t="n">
        <v>1106.587</v>
      </c>
      <c r="J63" s="78" t="n">
        <v>3.588</v>
      </c>
      <c r="K63" s="53" t="n">
        <f aca="false">IF(D63&lt;&gt;0,H63/D63,0)</f>
        <v>0.0288055875101239</v>
      </c>
      <c r="L63" s="54" t="n">
        <f aca="false">I63/3600</f>
        <v>0.307385277777778</v>
      </c>
      <c r="N63" s="77" t="n">
        <v>1798.2008</v>
      </c>
      <c r="O63" s="78" t="n">
        <v>37.6941</v>
      </c>
      <c r="P63" s="78" t="n">
        <v>40.6376</v>
      </c>
      <c r="Q63" s="78" t="n">
        <v>41.6561</v>
      </c>
      <c r="R63" s="78" t="n">
        <v>52.964</v>
      </c>
      <c r="S63" s="78" t="n">
        <v>1106.119</v>
      </c>
      <c r="T63" s="78" t="n">
        <v>3.556</v>
      </c>
      <c r="U63" s="53" t="n">
        <f aca="false">IF(N63&lt;&gt;0,R63/N63,0)</f>
        <v>0.0294538852390678</v>
      </c>
      <c r="V63" s="54" t="n">
        <f aca="false">S63/3600</f>
        <v>0.3072552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.029566704896681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7</v>
      </c>
      <c r="I64" s="80" t="n">
        <v>980.461</v>
      </c>
      <c r="J64" s="80" t="n">
        <v>2.792</v>
      </c>
      <c r="K64" s="53" t="n">
        <f aca="false">IF(D64&lt;&gt;0,H64/D64,0)</f>
        <v>0.0349988272189452</v>
      </c>
      <c r="L64" s="60" t="n">
        <f aca="false">I64/3600</f>
        <v>0.272350277777778</v>
      </c>
      <c r="N64" s="79" t="n">
        <v>834.1592</v>
      </c>
      <c r="O64" s="80" t="n">
        <v>34.4607</v>
      </c>
      <c r="P64" s="80" t="n">
        <v>38.3623</v>
      </c>
      <c r="Q64" s="80" t="n">
        <v>39.2533</v>
      </c>
      <c r="R64" s="80" t="n">
        <v>29.989</v>
      </c>
      <c r="S64" s="80" t="n">
        <v>984.314</v>
      </c>
      <c r="T64" s="80" t="n">
        <v>2.792</v>
      </c>
      <c r="U64" s="53" t="n">
        <f aca="false">IF(N64&lt;&gt;0,R64/N64,0)</f>
        <v>0.0359511709515402</v>
      </c>
      <c r="V64" s="60" t="n">
        <f aca="false">S64/3600</f>
        <v>0.273420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.033853897335126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2</v>
      </c>
      <c r="I65" s="80" t="n">
        <v>900.168</v>
      </c>
      <c r="J65" s="80" t="n">
        <v>2.324</v>
      </c>
      <c r="K65" s="53" t="n">
        <f aca="false">IF(D65&lt;&gt;0,H65/D65,0)</f>
        <v>0.0434389944781967</v>
      </c>
      <c r="L65" s="60" t="n">
        <f aca="false">I65/3600</f>
        <v>0.250046666666667</v>
      </c>
      <c r="N65" s="79" t="n">
        <v>397.64</v>
      </c>
      <c r="O65" s="80" t="n">
        <v>31.4706</v>
      </c>
      <c r="P65" s="80" t="n">
        <v>36.5177</v>
      </c>
      <c r="Q65" s="80" t="n">
        <v>37.3088</v>
      </c>
      <c r="R65" s="80" t="n">
        <v>17.718</v>
      </c>
      <c r="S65" s="80" t="n">
        <v>939.652</v>
      </c>
      <c r="T65" s="80" t="n">
        <v>2.402</v>
      </c>
      <c r="U65" s="53" t="n">
        <f aca="false">IF(N65&lt;&gt;0,R65/N65,0)</f>
        <v>0.0445578915602052</v>
      </c>
      <c r="V65" s="60" t="n">
        <f aca="false">S65/3600</f>
        <v>0.261014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.030116279069767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</v>
      </c>
      <c r="I66" s="82" t="n">
        <v>850.154</v>
      </c>
      <c r="J66" s="82" t="n">
        <v>2.012</v>
      </c>
      <c r="K66" s="67" t="n">
        <f aca="false">IF(D66&lt;&gt;0,H66/D66,0)</f>
        <v>0.0553266291264929</v>
      </c>
      <c r="L66" s="68" t="n">
        <f aca="false">I66/3600</f>
        <v>0.236153888888889</v>
      </c>
      <c r="N66" s="81" t="n">
        <v>190.4408</v>
      </c>
      <c r="O66" s="82" t="n">
        <v>28.7259</v>
      </c>
      <c r="P66" s="82" t="n">
        <v>35.089</v>
      </c>
      <c r="Q66" s="82" t="n">
        <v>35.8335</v>
      </c>
      <c r="R66" s="82" t="n">
        <v>10.632</v>
      </c>
      <c r="S66" s="82" t="n">
        <v>850.856</v>
      </c>
      <c r="T66" s="82" t="n">
        <v>2.043</v>
      </c>
      <c r="U66" s="67" t="n">
        <f aca="false">IF(N66&lt;&gt;0,R66/N66,0)</f>
        <v>0.055828372911687</v>
      </c>
      <c r="V66" s="68" t="n">
        <f aca="false">S66/3600</f>
        <v>0.23634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.0162492831198624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805.429</v>
      </c>
      <c r="J67" s="78" t="n">
        <v>2.62</v>
      </c>
      <c r="K67" s="53" t="n">
        <f aca="false">IF(D67&lt;&gt;0,H67/D67,0)</f>
        <v>0.0323013747404536</v>
      </c>
      <c r="L67" s="54" t="n">
        <f aca="false">I67/3600</f>
        <v>0.223730277777778</v>
      </c>
      <c r="N67" s="77" t="n">
        <v>1325.4872</v>
      </c>
      <c r="O67" s="78" t="n">
        <v>38.864</v>
      </c>
      <c r="P67" s="78" t="n">
        <v>41.0027</v>
      </c>
      <c r="Q67" s="78" t="n">
        <v>42.2493</v>
      </c>
      <c r="R67" s="78" t="n">
        <v>43.806</v>
      </c>
      <c r="S67" s="78" t="n">
        <v>807.192</v>
      </c>
      <c r="T67" s="78" t="n">
        <v>2.605</v>
      </c>
      <c r="U67" s="53" t="n">
        <f aca="false">IF(N67&lt;&gt;0,R67/N67,0)</f>
        <v>0.033048980027872</v>
      </c>
      <c r="V67" s="54" t="n">
        <f aca="false">S67/3600</f>
        <v>0.224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.026502636203866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724.059</v>
      </c>
      <c r="J68" s="80" t="n">
        <v>2.121</v>
      </c>
      <c r="K68" s="53" t="n">
        <f aca="false">IF(D68&lt;&gt;0,H68/D68,0)</f>
        <v>0.0371205023752707</v>
      </c>
      <c r="L68" s="60" t="n">
        <f aca="false">I68/3600</f>
        <v>0.2011275</v>
      </c>
      <c r="N68" s="79" t="n">
        <v>653.9592</v>
      </c>
      <c r="O68" s="80" t="n">
        <v>35.2272</v>
      </c>
      <c r="P68" s="80" t="n">
        <v>38.6244</v>
      </c>
      <c r="Q68" s="80" t="n">
        <v>39.9271</v>
      </c>
      <c r="R68" s="80" t="n">
        <v>24.692</v>
      </c>
      <c r="S68" s="80" t="n">
        <v>754.37</v>
      </c>
      <c r="T68" s="80" t="n">
        <v>2.152</v>
      </c>
      <c r="U68" s="53" t="n">
        <f aca="false">IF(N68&lt;&gt;0,R68/N68,0)</f>
        <v>0.0377577072086454</v>
      </c>
      <c r="V68" s="60" t="n">
        <f aca="false">S68/3600</f>
        <v>0.209547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.01961432051864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651.847</v>
      </c>
      <c r="J69" s="80" t="n">
        <v>1.716</v>
      </c>
      <c r="K69" s="53" t="n">
        <f aca="false">IF(D69&lt;&gt;0,H69/D69,0)</f>
        <v>0.0429181173046957</v>
      </c>
      <c r="L69" s="60" t="n">
        <f aca="false">I69/3600</f>
        <v>0.181068611111111</v>
      </c>
      <c r="N69" s="79" t="n">
        <v>318.2304</v>
      </c>
      <c r="O69" s="80" t="n">
        <v>31.979</v>
      </c>
      <c r="P69" s="80" t="n">
        <v>36.7485</v>
      </c>
      <c r="Q69" s="80" t="n">
        <v>37.9538</v>
      </c>
      <c r="R69" s="80" t="n">
        <v>13.778</v>
      </c>
      <c r="S69" s="80" t="n">
        <v>679.365</v>
      </c>
      <c r="T69" s="80" t="n">
        <v>1.778</v>
      </c>
      <c r="U69" s="53" t="n">
        <f aca="false">IF(N69&lt;&gt;0,R69/N69,0)</f>
        <v>0.0432956750832102</v>
      </c>
      <c r="V69" s="60" t="n">
        <f aca="false">S69/3600</f>
        <v>0.18871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.010191363003152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604.532</v>
      </c>
      <c r="J70" s="82" t="n">
        <v>1.513</v>
      </c>
      <c r="K70" s="67" t="n">
        <f aca="false">IF(D70&lt;&gt;0,H70/D70,0)</f>
        <v>0.0502591726801504</v>
      </c>
      <c r="L70" s="68" t="n">
        <f aca="false">I70/3600</f>
        <v>0.167925555555556</v>
      </c>
      <c r="N70" s="81" t="n">
        <v>158.1712</v>
      </c>
      <c r="O70" s="82" t="n">
        <v>29.3587</v>
      </c>
      <c r="P70" s="82" t="n">
        <v>35.2891</v>
      </c>
      <c r="Q70" s="82" t="n">
        <v>36.395</v>
      </c>
      <c r="R70" s="82" t="n">
        <v>7.943</v>
      </c>
      <c r="S70" s="82" t="n">
        <v>605.203</v>
      </c>
      <c r="T70" s="82" t="n">
        <v>1.466</v>
      </c>
      <c r="U70" s="67" t="n">
        <f aca="false">IF(N70&lt;&gt;0,R70/N70,0)</f>
        <v>0.0502177387539577</v>
      </c>
      <c r="V70" s="68" t="n">
        <f aca="false">S70/3600</f>
        <v>0.1681119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.00391809908998985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7</v>
      </c>
      <c r="I83" s="78" t="n">
        <v>4614.16</v>
      </c>
      <c r="J83" s="78" t="n">
        <v>11.98</v>
      </c>
      <c r="K83" s="53" t="n">
        <f aca="false">IF(D83&lt;&gt;0,H83/D83,0)</f>
        <v>0.0358773375712613</v>
      </c>
      <c r="L83" s="54" t="n">
        <f aca="false">I83/3600</f>
        <v>1.28171111111111</v>
      </c>
      <c r="N83" s="77" t="n">
        <v>4257.7952</v>
      </c>
      <c r="O83" s="78" t="n">
        <v>40.1685</v>
      </c>
      <c r="P83" s="78" t="n">
        <v>42.5519</v>
      </c>
      <c r="Q83" s="78" t="n">
        <v>43.1379</v>
      </c>
      <c r="R83" s="78" t="n">
        <v>155.287</v>
      </c>
      <c r="S83" s="78" t="n">
        <v>4617.686</v>
      </c>
      <c r="T83" s="78" t="n">
        <v>11.887</v>
      </c>
      <c r="U83" s="53" t="n">
        <f aca="false">IF(N83&lt;&gt;0,R83/N83,0)</f>
        <v>0.0364712234162883</v>
      </c>
      <c r="V83" s="54" t="n">
        <f aca="false">S83/3600</f>
        <v>1.2826905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.0149012790264498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</v>
      </c>
      <c r="I84" s="80" t="n">
        <v>4375.448</v>
      </c>
      <c r="J84" s="80" t="n">
        <v>10.374</v>
      </c>
      <c r="K84" s="53" t="n">
        <f aca="false">IF(D84&lt;&gt;0,H84/D84,0)</f>
        <v>0.0425188867672245</v>
      </c>
      <c r="L84" s="60" t="n">
        <f aca="false">I84/3600</f>
        <v>1.21540222222222</v>
      </c>
      <c r="N84" s="79" t="n">
        <v>2109.3696</v>
      </c>
      <c r="O84" s="80" t="n">
        <v>37.05</v>
      </c>
      <c r="P84" s="80" t="n">
        <v>40.1152</v>
      </c>
      <c r="Q84" s="80" t="n">
        <v>40.3837</v>
      </c>
      <c r="R84" s="80" t="n">
        <v>90.722</v>
      </c>
      <c r="S84" s="80" t="n">
        <v>4385.261</v>
      </c>
      <c r="T84" s="80" t="n">
        <v>10.327</v>
      </c>
      <c r="U84" s="53" t="n">
        <f aca="false">IF(N84&lt;&gt;0,R84/N84,0)</f>
        <v>0.0430090582513373</v>
      </c>
      <c r="V84" s="60" t="n">
        <f aca="false">S84/3600</f>
        <v>1.2181280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.00968258914659652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8</v>
      </c>
      <c r="I85" s="80" t="n">
        <v>4076.786</v>
      </c>
      <c r="J85" s="80" t="n">
        <v>8.798</v>
      </c>
      <c r="K85" s="53" t="n">
        <f aca="false">IF(D85&lt;&gt;0,H85/D85,0)</f>
        <v>0.0482751883748805</v>
      </c>
      <c r="L85" s="60" t="n">
        <f aca="false">I85/3600</f>
        <v>1.13244055555556</v>
      </c>
      <c r="N85" s="79" t="n">
        <v>1058.2472</v>
      </c>
      <c r="O85" s="80" t="n">
        <v>34.1189</v>
      </c>
      <c r="P85" s="80" t="n">
        <v>37.9861</v>
      </c>
      <c r="Q85" s="80" t="n">
        <v>37.9931</v>
      </c>
      <c r="R85" s="80" t="n">
        <v>51.067</v>
      </c>
      <c r="S85" s="80" t="n">
        <v>4073.463</v>
      </c>
      <c r="T85" s="80" t="n">
        <v>8.876</v>
      </c>
      <c r="U85" s="53" t="n">
        <f aca="false">IF(N85&lt;&gt;0,R85/N85,0)</f>
        <v>0.0482562108361827</v>
      </c>
      <c r="V85" s="60" t="n">
        <f aca="false">S85/3600</f>
        <v>1.131517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0255869369897262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9</v>
      </c>
      <c r="I86" s="82" t="n">
        <v>3689.89</v>
      </c>
      <c r="J86" s="82" t="n">
        <v>7.612</v>
      </c>
      <c r="K86" s="67" t="n">
        <f aca="false">IF(D86&lt;&gt;0,H86/D86,0)</f>
        <v>0.0544561094294801</v>
      </c>
      <c r="L86" s="68" t="n">
        <f aca="false">I86/3600</f>
        <v>1.02496944444444</v>
      </c>
      <c r="N86" s="81" t="n">
        <v>560.8592</v>
      </c>
      <c r="O86" s="82" t="n">
        <v>31.5017</v>
      </c>
      <c r="P86" s="82" t="n">
        <v>36.2529</v>
      </c>
      <c r="Q86" s="82" t="n">
        <v>36.1366</v>
      </c>
      <c r="R86" s="82" t="n">
        <v>30.437</v>
      </c>
      <c r="S86" s="82" t="n">
        <v>3843.955</v>
      </c>
      <c r="T86" s="82" t="n">
        <v>7.878</v>
      </c>
      <c r="U86" s="67" t="n">
        <f aca="false">IF(N86&lt;&gt;0,R86/N86,0)</f>
        <v>0.0542685222957919</v>
      </c>
      <c r="V86" s="68" t="n">
        <f aca="false">S86/3600</f>
        <v>1.0677652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08534479950487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</v>
      </c>
      <c r="I87" s="78" t="n">
        <v>10288.982</v>
      </c>
      <c r="J87" s="78" t="n">
        <v>25.038</v>
      </c>
      <c r="K87" s="53" t="n">
        <f aca="false">IF(D87&lt;&gt;0,H87/D87,0)</f>
        <v>0.0241748371098872</v>
      </c>
      <c r="L87" s="54" t="n">
        <f aca="false">I87/3600</f>
        <v>2.85805055555556</v>
      </c>
      <c r="N87" s="77" t="n">
        <v>6818.8373</v>
      </c>
      <c r="O87" s="78" t="n">
        <v>41.4246</v>
      </c>
      <c r="P87" s="78" t="n">
        <v>45.3086</v>
      </c>
      <c r="Q87" s="78" t="n">
        <v>45.075</v>
      </c>
      <c r="R87" s="78" t="n">
        <v>164.682</v>
      </c>
      <c r="S87" s="78" t="n">
        <v>10324.269</v>
      </c>
      <c r="T87" s="78" t="n">
        <v>25.038</v>
      </c>
      <c r="U87" s="53" t="n">
        <f aca="false">IF(N87&lt;&gt;0,R87/N87,0)</f>
        <v>0.0241510381835918</v>
      </c>
      <c r="V87" s="54" t="n">
        <f aca="false">S87/3600</f>
        <v>2.867852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.00701994692235252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2</v>
      </c>
      <c r="F88" s="80" t="n">
        <v>42.5522</v>
      </c>
      <c r="G88" s="80" t="n">
        <v>42.0812</v>
      </c>
      <c r="H88" s="80" t="n">
        <v>97.19</v>
      </c>
      <c r="I88" s="80" t="n">
        <v>9134.596</v>
      </c>
      <c r="J88" s="80" t="n">
        <v>20.67</v>
      </c>
      <c r="K88" s="53" t="n">
        <f aca="false">IF(D88&lt;&gt;0,H88/D88,0)</f>
        <v>0.0281532983157555</v>
      </c>
      <c r="L88" s="60" t="n">
        <f aca="false">I88/3600</f>
        <v>2.53738777777778</v>
      </c>
      <c r="N88" s="79" t="n">
        <v>3483.3293</v>
      </c>
      <c r="O88" s="80" t="n">
        <v>37.4861</v>
      </c>
      <c r="P88" s="80" t="n">
        <v>42.7207</v>
      </c>
      <c r="Q88" s="80" t="n">
        <v>42.2818</v>
      </c>
      <c r="R88" s="80" t="n">
        <v>97.233</v>
      </c>
      <c r="S88" s="80" t="n">
        <v>9150.055</v>
      </c>
      <c r="T88" s="80" t="n">
        <v>20.794</v>
      </c>
      <c r="U88" s="53" t="n">
        <f aca="false">IF(N88&lt;&gt;0,R88/N88,0)</f>
        <v>0.0279138122255625</v>
      </c>
      <c r="V88" s="60" t="n">
        <f aca="false">S88/3600</f>
        <v>2.5416819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.000442432349007165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5</v>
      </c>
      <c r="I89" s="80" t="n">
        <v>8514.323</v>
      </c>
      <c r="J89" s="80" t="n">
        <v>17.955</v>
      </c>
      <c r="K89" s="53" t="n">
        <f aca="false">IF(D89&lt;&gt;0,H89/D89,0)</f>
        <v>0.0329342698597365</v>
      </c>
      <c r="L89" s="60" t="n">
        <f aca="false">I89/3600</f>
        <v>2.36508972222222</v>
      </c>
      <c r="N89" s="79" t="n">
        <v>1730.8786</v>
      </c>
      <c r="O89" s="80" t="n">
        <v>33.9078</v>
      </c>
      <c r="P89" s="80" t="n">
        <v>40.6415</v>
      </c>
      <c r="Q89" s="80" t="n">
        <v>39.9763</v>
      </c>
      <c r="R89" s="80" t="n">
        <v>56.205</v>
      </c>
      <c r="S89" s="80" t="n">
        <v>8201.527</v>
      </c>
      <c r="T89" s="80" t="n">
        <v>17.674</v>
      </c>
      <c r="U89" s="53" t="n">
        <f aca="false">IF(N89&lt;&gt;0,R89/N89,0)</f>
        <v>0.0324719480615221</v>
      </c>
      <c r="V89" s="60" t="n">
        <f aca="false">S89/3600</f>
        <v>2.27820194444444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00888809883565981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</v>
      </c>
      <c r="I90" s="82" t="n">
        <v>7543.767</v>
      </c>
      <c r="J90" s="82" t="n">
        <v>15.475</v>
      </c>
      <c r="K90" s="67" t="n">
        <f aca="false">IF(D90&lt;&gt;0,H90/D90,0)</f>
        <v>0.0401271197416717</v>
      </c>
      <c r="L90" s="68" t="n">
        <f aca="false">I90/3600</f>
        <v>2.09549083333333</v>
      </c>
      <c r="N90" s="81" t="n">
        <v>871.6771</v>
      </c>
      <c r="O90" s="82" t="n">
        <v>30.9039</v>
      </c>
      <c r="P90" s="82" t="n">
        <v>39.0702</v>
      </c>
      <c r="Q90" s="82" t="n">
        <v>38.155</v>
      </c>
      <c r="R90" s="82" t="n">
        <v>33.935</v>
      </c>
      <c r="S90" s="82" t="n">
        <v>7557.901</v>
      </c>
      <c r="T90" s="82" t="n">
        <v>15.459</v>
      </c>
      <c r="U90" s="67" t="n">
        <f aca="false">IF(N90&lt;&gt;0,R90/N90,0)</f>
        <v>0.0389307003705845</v>
      </c>
      <c r="V90" s="68" t="n">
        <f aca="false">S90/3600</f>
        <v>2.09941694444444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76581270806195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</v>
      </c>
      <c r="I91" s="78" t="n">
        <v>4060.687</v>
      </c>
      <c r="J91" s="78" t="n">
        <v>8.455</v>
      </c>
      <c r="K91" s="53" t="n">
        <f aca="false">IF(D91&lt;&gt;0,H91/D91,0)</f>
        <v>0.0156232777139916</v>
      </c>
      <c r="L91" s="54" t="n">
        <f aca="false">I91/3600</f>
        <v>1.12796861111111</v>
      </c>
      <c r="N91" s="77" t="n">
        <v>1693.9192</v>
      </c>
      <c r="O91" s="78" t="n">
        <v>46.1308</v>
      </c>
      <c r="P91" s="78" t="n">
        <v>45.3388</v>
      </c>
      <c r="Q91" s="78" t="n">
        <v>45.5286</v>
      </c>
      <c r="R91" s="78" t="n">
        <v>26.303</v>
      </c>
      <c r="S91" s="78" t="n">
        <v>4232.006</v>
      </c>
      <c r="T91" s="78" t="n">
        <v>8.58</v>
      </c>
      <c r="U91" s="53" t="n">
        <f aca="false">IF(N91&lt;&gt;0,R91/N91,0)</f>
        <v>0.0155278953092922</v>
      </c>
      <c r="V91" s="54" t="n">
        <f aca="false">S91/3600</f>
        <v>1.1755572222222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0442846328538989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4009.534</v>
      </c>
      <c r="J92" s="80" t="n">
        <v>8.314</v>
      </c>
      <c r="K92" s="53" t="n">
        <f aca="false">IF(D92&lt;&gt;0,H92/D92,0)</f>
        <v>0.0190867401522543</v>
      </c>
      <c r="L92" s="60" t="n">
        <f aca="false">I92/3600</f>
        <v>1.11375944444444</v>
      </c>
      <c r="N92" s="79" t="n">
        <v>1290.0624</v>
      </c>
      <c r="O92" s="80" t="n">
        <v>41.7178</v>
      </c>
      <c r="P92" s="80" t="n">
        <v>41.9702</v>
      </c>
      <c r="Q92" s="80" t="n">
        <v>42.2803</v>
      </c>
      <c r="R92" s="80" t="n">
        <v>24.65</v>
      </c>
      <c r="S92" s="80" t="n">
        <v>4018.067</v>
      </c>
      <c r="T92" s="80" t="n">
        <v>8.283</v>
      </c>
      <c r="U92" s="53" t="n">
        <f aca="false">IF(N92&lt;&gt;0,R92/N92,0)</f>
        <v>0.0191076028570401</v>
      </c>
      <c r="V92" s="60" t="n">
        <f aca="false">S92/3600</f>
        <v>1.1161297222222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00527105380529606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9</v>
      </c>
      <c r="I93" s="80" t="n">
        <v>3967.929</v>
      </c>
      <c r="J93" s="80" t="n">
        <v>8.096</v>
      </c>
      <c r="K93" s="53" t="n">
        <f aca="false">IF(D93&lt;&gt;0,H93/D93,0)</f>
        <v>0.0236298237547386</v>
      </c>
      <c r="L93" s="60" t="n">
        <f aca="false">I93/3600</f>
        <v>1.1022025</v>
      </c>
      <c r="N93" s="79" t="n">
        <v>969.7968</v>
      </c>
      <c r="O93" s="80" t="n">
        <v>37.0298</v>
      </c>
      <c r="P93" s="80" t="n">
        <v>39.78</v>
      </c>
      <c r="Q93" s="80" t="n">
        <v>40.0335</v>
      </c>
      <c r="R93" s="80" t="n">
        <v>22.92</v>
      </c>
      <c r="S93" s="80" t="n">
        <v>3974.824</v>
      </c>
      <c r="T93" s="80" t="n">
        <v>8.33</v>
      </c>
      <c r="U93" s="53" t="n">
        <f aca="false">IF(N93&lt;&gt;0,R93/N93,0)</f>
        <v>0.0236338168985503</v>
      </c>
      <c r="V93" s="60" t="n">
        <f aca="false">S93/3600</f>
        <v>1.10411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.0026685331816789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3</v>
      </c>
      <c r="I94" s="82" t="n">
        <v>3931.534</v>
      </c>
      <c r="J94" s="82" t="n">
        <v>7.971</v>
      </c>
      <c r="K94" s="67" t="n">
        <f aca="false">IF(D94&lt;&gt;0,H94/D94,0)</f>
        <v>0.0302326531645803</v>
      </c>
      <c r="L94" s="68" t="n">
        <f aca="false">I94/3600</f>
        <v>1.09209277777778</v>
      </c>
      <c r="N94" s="81" t="n">
        <v>692.828</v>
      </c>
      <c r="O94" s="82" t="n">
        <v>32.4116</v>
      </c>
      <c r="P94" s="82" t="n">
        <v>38.2887</v>
      </c>
      <c r="Q94" s="82" t="n">
        <v>38.3573</v>
      </c>
      <c r="R94" s="82" t="n">
        <v>20.95</v>
      </c>
      <c r="S94" s="82" t="n">
        <v>3943.218</v>
      </c>
      <c r="T94" s="82" t="n">
        <v>8.034</v>
      </c>
      <c r="U94" s="67" t="n">
        <f aca="false">IF(N94&lt;&gt;0,R94/N94,0)</f>
        <v>0.0302383852846594</v>
      </c>
      <c r="V94" s="68" t="n">
        <f aca="false">S94/3600</f>
        <v>1.095338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0299814400609158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</v>
      </c>
      <c r="I95" s="78" t="n">
        <v>7052.444</v>
      </c>
      <c r="J95" s="78" t="n">
        <v>15.771</v>
      </c>
      <c r="K95" s="53" t="n">
        <f aca="false">IF(D95&lt;&gt;0,H95/D95,0)</f>
        <v>0.0258950154464125</v>
      </c>
      <c r="L95" s="54" t="n">
        <f aca="false">I95/3600</f>
        <v>1.95901222222222</v>
      </c>
      <c r="N95" s="77" t="n">
        <v>1033.9603</v>
      </c>
      <c r="O95" s="78" t="n">
        <v>50.2185</v>
      </c>
      <c r="P95" s="78" t="n">
        <v>53.3969</v>
      </c>
      <c r="Q95" s="78" t="n">
        <v>54.4839</v>
      </c>
      <c r="R95" s="78" t="n">
        <v>27.114</v>
      </c>
      <c r="S95" s="78" t="n">
        <v>7054.628</v>
      </c>
      <c r="T95" s="78" t="n">
        <v>15.818</v>
      </c>
      <c r="U95" s="53" t="n">
        <f aca="false">IF(N95&lt;&gt;0,R95/N95,0)</f>
        <v>0.0262234439755569</v>
      </c>
      <c r="V95" s="54" t="n">
        <f aca="false">S95/3600</f>
        <v>1.9596188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.012396385632141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</v>
      </c>
      <c r="I96" s="80" t="n">
        <v>6882.03</v>
      </c>
      <c r="J96" s="80" t="n">
        <v>15.412</v>
      </c>
      <c r="K96" s="53" t="n">
        <f aca="false">IF(D96&lt;&gt;0,H96/D96,0)</f>
        <v>0.0301680445382577</v>
      </c>
      <c r="L96" s="60" t="n">
        <f aca="false">I96/3600</f>
        <v>1.911675</v>
      </c>
      <c r="N96" s="79" t="n">
        <v>651.4227</v>
      </c>
      <c r="O96" s="80" t="n">
        <v>46.4566</v>
      </c>
      <c r="P96" s="80" t="n">
        <v>50.3104</v>
      </c>
      <c r="Q96" s="80" t="n">
        <v>51.4704</v>
      </c>
      <c r="R96" s="80" t="n">
        <v>19.722</v>
      </c>
      <c r="S96" s="80" t="n">
        <v>7138.416</v>
      </c>
      <c r="T96" s="80" t="n">
        <v>15.724</v>
      </c>
      <c r="U96" s="53" t="n">
        <f aca="false">IF(N96&lt;&gt;0,R96/N96,0)</f>
        <v>0.0302752728758147</v>
      </c>
      <c r="V96" s="60" t="n">
        <f aca="false">S96/3600</f>
        <v>1.982893333333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.00116757195796739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7</v>
      </c>
      <c r="I97" s="80" t="n">
        <v>6697.809</v>
      </c>
      <c r="J97" s="80" t="n">
        <v>14.554</v>
      </c>
      <c r="K97" s="53" t="n">
        <f aca="false">IF(D97&lt;&gt;0,H97/D97,0)</f>
        <v>0.0354524687936077</v>
      </c>
      <c r="L97" s="60" t="n">
        <f aca="false">I97/3600</f>
        <v>1.8605025</v>
      </c>
      <c r="N97" s="79" t="n">
        <v>418.2275</v>
      </c>
      <c r="O97" s="80" t="n">
        <v>42.8109</v>
      </c>
      <c r="P97" s="80" t="n">
        <v>47.5242</v>
      </c>
      <c r="Q97" s="80" t="n">
        <v>48.646</v>
      </c>
      <c r="R97" s="80" t="n">
        <v>14.835</v>
      </c>
      <c r="S97" s="80" t="n">
        <v>6996.752</v>
      </c>
      <c r="T97" s="80" t="n">
        <v>15.272</v>
      </c>
      <c r="U97" s="53" t="n">
        <f aca="false">IF(N97&lt;&gt;0,R97/N97,0)</f>
        <v>0.0354711251651314</v>
      </c>
      <c r="V97" s="60" t="n">
        <f aca="false">S97/3600</f>
        <v>1.94354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0134798139785596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3</v>
      </c>
      <c r="I98" s="82" t="n">
        <v>6596.284</v>
      </c>
      <c r="J98" s="82" t="n">
        <v>14.367</v>
      </c>
      <c r="K98" s="67" t="n">
        <f aca="false">IF(D98&lt;&gt;0,H98/D98,0)</f>
        <v>0.0425802068759149</v>
      </c>
      <c r="L98" s="68" t="n">
        <f aca="false">I98/3600</f>
        <v>1.83230111111111</v>
      </c>
      <c r="N98" s="81" t="n">
        <v>271.8314</v>
      </c>
      <c r="O98" s="82" t="n">
        <v>39.2594</v>
      </c>
      <c r="P98" s="82" t="n">
        <v>45.4491</v>
      </c>
      <c r="Q98" s="82" t="n">
        <v>46.8559</v>
      </c>
      <c r="R98" s="82" t="n">
        <v>11.471</v>
      </c>
      <c r="S98" s="82" t="n">
        <v>6877.864</v>
      </c>
      <c r="T98" s="82" t="n">
        <v>14.757</v>
      </c>
      <c r="U98" s="67" t="n">
        <f aca="false">IF(N98&lt;&gt;0,R98/N98,0)</f>
        <v>0.0421989512617012</v>
      </c>
      <c r="V98" s="68" t="n">
        <f aca="false">S98/3600</f>
        <v>1.910517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96693430026763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0151386054659504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083144846593836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0661830377036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25838505582937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5.50483617547056E-005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.0078668350406569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7098867865102</v>
      </c>
      <c r="L106" s="83" t="n">
        <f aca="false">GEOMEAN(L3:L98)</f>
        <v>0</v>
      </c>
      <c r="T106" s="83" t="n">
        <f aca="false">GEOMEAN(T3:T98)</f>
        <v>12.7047896896942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959896599382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283025</v>
      </c>
      <c r="L108" s="83" t="n">
        <f aca="false">SUM(L3:L98)</f>
        <v>178.898059722222</v>
      </c>
      <c r="T108" s="83" t="n">
        <f aca="false">SUM(T3:T98)/3600</f>
        <v>0.4270575</v>
      </c>
      <c r="V108" s="83" t="n">
        <f aca="false">SUM(V3:V98)</f>
        <v>179.19117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.030277210931900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.010998889493785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8203299862564</v>
      </c>
      <c r="L113" s="83" t="n">
        <f aca="false">GEOMEAN(L3:L10,L19:L82)</f>
        <v>1.43430468061776</v>
      </c>
      <c r="T113" s="83" t="n">
        <f aca="false">GEOMEAN(T3:T10,T19:T82)</f>
        <v>12.7785695650589</v>
      </c>
      <c r="V113" s="83" t="n">
        <f aca="false">GEOMEAN(V3:V10,V19:V82)</f>
        <v>1.4373309468581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6742640693154</v>
      </c>
      <c r="V114" s="84" t="n">
        <f aca="false">V113/L113</f>
        <v>1.00210991868135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2-01-20T03:37:05Z</dcterms:modified>
  <cp:revision>0</cp:revision>
  <dc:subject/>
  <dc:title/>
</cp:coreProperties>
</file>