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104">
  <si>
    <t xml:space="preserve">All Intra HE</t>
  </si>
  <si>
    <t xml:space="preserve">All Intra LC</t>
  </si>
  <si>
    <t xml:space="preserve">All Intra HE-10</t>
  </si>
  <si>
    <t xml:space="preserve">Reference: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2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636532048907"/>
          <c:w val="0.932976200212644"/>
          <c:h val="0.819933308632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722669"/>
        <c:axId val="19124849"/>
      </c:scatterChart>
      <c:valAx>
        <c:axId val="4172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849"/>
        <c:crossesAt val="0"/>
        <c:crossBetween val="midCat"/>
      </c:valAx>
      <c:valAx>
        <c:axId val="1912484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6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100024535863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54308113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155275"/>
        <c:axId val="23645720"/>
      </c:scatterChart>
      <c:valAx>
        <c:axId val="4415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720"/>
        <c:crossesAt val="0"/>
        <c:crossBetween val="midCat"/>
      </c:valAx>
      <c:valAx>
        <c:axId val="2364572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341918840342"/>
          <c:y val="0.77250203387323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1505694423902"/>
          <c:w val="0.923876991114205"/>
          <c:h val="0.818074249371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862276"/>
        <c:axId val="23516370"/>
      </c:scatterChart>
      <c:valAx>
        <c:axId val="6286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370"/>
        <c:crossesAt val="0"/>
        <c:crossBetween val="midCat"/>
      </c:valAx>
      <c:valAx>
        <c:axId val="2351637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2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307440317759"/>
          <c:y val="0.77614258245821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399645022926"/>
          <c:w val="0.927827472123514"/>
          <c:h val="0.820662623872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585133"/>
        <c:axId val="42477645"/>
      </c:scatterChart>
      <c:valAx>
        <c:axId val="795851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645"/>
        <c:crossesAt val="0"/>
        <c:crossBetween val="midCat"/>
      </c:valAx>
      <c:valAx>
        <c:axId val="4247764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1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862541682104483</cdr:y>
    </cdr:from>
    <cdr:to>
      <cdr:x>0.759998364275783</cdr:x>
      <cdr:y>0.13701370878103</cdr:y>
    </cdr:to>
    <cdr:sp>
      <cdr:nvSpPr>
        <cdr:cNvPr id="1" name="Text Box 4"/>
        <cdr:cNvSpPr/>
      </cdr:nvSpPr>
      <cdr:spPr>
        <a:xfrm>
          <a:off x="2227320" y="419040"/>
          <a:ext cx="4463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09151959379</cdr:x>
      <cdr:y>0.0809851342356335</cdr:y>
    </cdr:from>
    <cdr:to>
      <cdr:x>0.750010237091028</cdr:x>
      <cdr:y>0.133274166111974</cdr:y>
    </cdr:to>
    <cdr:sp>
      <cdr:nvSpPr>
        <cdr:cNvPr id="3" name="Text Box 1"/>
        <cdr:cNvSpPr/>
      </cdr:nvSpPr>
      <cdr:spPr>
        <a:xfrm>
          <a:off x="2167200" y="394200"/>
          <a:ext cx="442656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812749593255436</cdr:y>
    </cdr:from>
    <cdr:to>
      <cdr:x>0.753982228409975</cdr:x>
      <cdr:y>0.134003845584973</cdr:y>
    </cdr:to>
    <cdr:sp>
      <cdr:nvSpPr>
        <cdr:cNvPr id="5" name="Text Box 1"/>
        <cdr:cNvSpPr/>
      </cdr:nvSpPr>
      <cdr:spPr>
        <a:xfrm>
          <a:off x="2187000" y="395640"/>
          <a:ext cx="444168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885224079278213</cdr:y>
    </cdr:from>
    <cdr:to>
      <cdr:x>0.760241800432954</cdr:x>
      <cdr:y>0.139032687472267</cdr:y>
    </cdr:to>
    <cdr:sp>
      <cdr:nvSpPr>
        <cdr:cNvPr id="7" name="Text Box 1"/>
        <cdr:cNvSpPr/>
      </cdr:nvSpPr>
      <cdr:spPr>
        <a:xfrm>
          <a:off x="2236680" y="430920"/>
          <a:ext cx="44640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/>
    </row>
    <row r="3" customFormat="false" ht="12.7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6" t="s">
        <v>7</v>
      </c>
      <c r="K3" s="4" t="s">
        <v>4</v>
      </c>
      <c r="L3" s="5" t="s">
        <v>5</v>
      </c>
      <c r="M3" s="5" t="s">
        <v>6</v>
      </c>
      <c r="N3" s="7" t="s">
        <v>7</v>
      </c>
      <c r="P3" s="3" t="s">
        <v>8</v>
      </c>
      <c r="Q3" s="3"/>
    </row>
    <row r="4" customFormat="false" ht="12" hidden="false" customHeight="false" outlineLevel="0" collapsed="false">
      <c r="B4" s="8" t="s">
        <v>9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-0.0411399196163079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-0.0390699236242709</v>
      </c>
      <c r="K4" s="9"/>
      <c r="L4" s="10"/>
      <c r="M4" s="10"/>
      <c r="N4" s="11"/>
      <c r="P4" s="3" t="s">
        <v>10</v>
      </c>
      <c r="Q4" s="3"/>
    </row>
    <row r="5" customFormat="false" ht="12" hidden="false" customHeight="false" outlineLevel="0" collapsed="false">
      <c r="B5" s="12" t="s">
        <v>11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719060705890445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728455899543295</v>
      </c>
      <c r="K5" s="13"/>
      <c r="L5" s="14"/>
      <c r="M5" s="14"/>
      <c r="N5" s="15"/>
      <c r="P5" s="3" t="s">
        <v>12</v>
      </c>
      <c r="Q5" s="3"/>
    </row>
    <row r="6" customFormat="false" ht="12" hidden="false" customHeight="false" outlineLevel="0" collapsed="false">
      <c r="B6" s="12" t="s">
        <v>13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956871356365516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98377871220532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4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102088438718673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103167012007973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5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673168055035193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0778559945059228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6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-0.0797146058949608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-0.082339739636221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0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0</v>
      </c>
      <c r="K11" s="22"/>
      <c r="L11" s="23"/>
      <c r="M11" s="23"/>
      <c r="N11" s="24"/>
      <c r="P11" s="1" t="s">
        <v>19</v>
      </c>
    </row>
    <row r="12" customFormat="false" ht="12" hidden="false" customHeight="true" outlineLevel="0" collapsed="false">
      <c r="B12" s="12" t="s">
        <v>20</v>
      </c>
      <c r="C12" s="25" t="n">
        <f aca="false">'AI-HE'!V114</f>
        <v>1.00733792652221</v>
      </c>
      <c r="D12" s="25"/>
      <c r="E12" s="25"/>
      <c r="F12" s="25"/>
      <c r="G12" s="25" t="n">
        <f aca="false">'AI-LC'!V114</f>
        <v>1.01418136161388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1</v>
      </c>
      <c r="C13" s="26" t="n">
        <f aca="false">'AI-HE'!T114</f>
        <v>1.00103665784741</v>
      </c>
      <c r="D13" s="26"/>
      <c r="E13" s="26"/>
      <c r="F13" s="26"/>
      <c r="G13" s="26" t="n">
        <f aca="false">'AI-LC'!T114</f>
        <v>0.997635487116762</v>
      </c>
      <c r="H13" s="26"/>
      <c r="I13" s="26"/>
      <c r="J13" s="26"/>
      <c r="K13" s="26"/>
      <c r="L13" s="26"/>
      <c r="M13" s="26"/>
      <c r="N13" s="26"/>
      <c r="P13" s="3" t="s">
        <v>22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3</v>
      </c>
      <c r="D15" s="2"/>
      <c r="E15" s="2"/>
      <c r="F15" s="2"/>
      <c r="G15" s="2" t="s">
        <v>24</v>
      </c>
      <c r="H15" s="2"/>
      <c r="I15" s="2"/>
      <c r="J15" s="2"/>
      <c r="K15" s="2" t="s">
        <v>25</v>
      </c>
      <c r="L15" s="2"/>
      <c r="M15" s="2"/>
      <c r="N15" s="2"/>
    </row>
    <row r="16" customFormat="false" ht="12.75" hidden="false" customHeight="false" outlineLevel="0" collapsed="false">
      <c r="C16" s="27" t="s">
        <v>4</v>
      </c>
      <c r="D16" s="6" t="s">
        <v>5</v>
      </c>
      <c r="E16" s="6" t="s">
        <v>6</v>
      </c>
      <c r="F16" s="6" t="s">
        <v>7</v>
      </c>
      <c r="G16" s="27" t="s">
        <v>4</v>
      </c>
      <c r="H16" s="6" t="s">
        <v>5</v>
      </c>
      <c r="I16" s="6" t="s">
        <v>6</v>
      </c>
      <c r="J16" s="7" t="s">
        <v>7</v>
      </c>
      <c r="K16" s="27" t="s">
        <v>4</v>
      </c>
      <c r="L16" s="6" t="s">
        <v>5</v>
      </c>
      <c r="M16" s="6" t="s">
        <v>6</v>
      </c>
      <c r="N16" s="7" t="s">
        <v>7</v>
      </c>
    </row>
    <row r="17" customFormat="false" ht="12" hidden="false" customHeight="false" outlineLevel="0" collapsed="false">
      <c r="B17" s="8" t="s">
        <v>9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-0.0324786385639419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-0.0308406319352263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0</v>
      </c>
    </row>
    <row r="18" customFormat="false" ht="12" hidden="false" customHeight="false" outlineLevel="0" collapsed="false">
      <c r="B18" s="12" t="s">
        <v>11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484229746594057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453050526843505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0</v>
      </c>
    </row>
    <row r="19" customFormat="false" ht="12" hidden="false" customHeight="false" outlineLevel="0" collapsed="false">
      <c r="B19" s="12" t="s">
        <v>13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699933564027594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690170310936321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4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712454646645733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697560748964285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5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6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-0.0581351623129496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-0.0562199300834965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0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18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0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0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0</v>
      </c>
      <c r="C25" s="33" t="n">
        <f aca="false">'RA-HE'!V114</f>
        <v>1.00099525893542</v>
      </c>
      <c r="D25" s="33"/>
      <c r="E25" s="33"/>
      <c r="F25" s="33"/>
      <c r="G25" s="33" t="n">
        <f aca="false">'RA-LC'!V114</f>
        <v>1.00125469589272</v>
      </c>
      <c r="H25" s="33"/>
      <c r="I25" s="33"/>
      <c r="J25" s="33"/>
      <c r="K25" s="33" t="n">
        <f aca="false">'RA-HE10'!V114</f>
        <v>0</v>
      </c>
      <c r="L25" s="33"/>
      <c r="M25" s="33"/>
      <c r="N25" s="33"/>
    </row>
    <row r="26" customFormat="false" ht="12" hidden="false" customHeight="true" outlineLevel="0" collapsed="false">
      <c r="B26" s="17" t="s">
        <v>21</v>
      </c>
      <c r="C26" s="26" t="n">
        <f aca="false">'RA-HE'!T114</f>
        <v>1.00158475308305</v>
      </c>
      <c r="D26" s="26"/>
      <c r="E26" s="26"/>
      <c r="F26" s="26"/>
      <c r="G26" s="26" t="n">
        <f aca="false">'RA-LC'!T114</f>
        <v>1.00398361283323</v>
      </c>
      <c r="H26" s="26"/>
      <c r="I26" s="26"/>
      <c r="J26" s="26"/>
      <c r="K26" s="26" t="e">
        <f aca="false">'RA-HE10'!T114</f>
        <v>#NUM!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6</v>
      </c>
      <c r="D28" s="2"/>
      <c r="E28" s="2"/>
      <c r="F28" s="2"/>
      <c r="G28" s="2" t="s">
        <v>27</v>
      </c>
      <c r="H28" s="2"/>
      <c r="I28" s="2"/>
      <c r="J28" s="2"/>
      <c r="K28" s="2" t="s">
        <v>28</v>
      </c>
      <c r="L28" s="2"/>
      <c r="M28" s="2"/>
      <c r="N28" s="2"/>
    </row>
    <row r="29" customFormat="false" ht="12.75" hidden="false" customHeight="false" outlineLevel="0" collapsed="false">
      <c r="C29" s="27" t="s">
        <v>4</v>
      </c>
      <c r="D29" s="6" t="s">
        <v>5</v>
      </c>
      <c r="E29" s="6" t="s">
        <v>6</v>
      </c>
      <c r="F29" s="6" t="s">
        <v>7</v>
      </c>
      <c r="G29" s="27" t="s">
        <v>4</v>
      </c>
      <c r="H29" s="6" t="s">
        <v>5</v>
      </c>
      <c r="I29" s="6" t="s">
        <v>6</v>
      </c>
      <c r="J29" s="6" t="s">
        <v>7</v>
      </c>
      <c r="K29" s="27" t="s">
        <v>4</v>
      </c>
      <c r="L29" s="6" t="s">
        <v>5</v>
      </c>
      <c r="M29" s="6" t="s">
        <v>6</v>
      </c>
      <c r="N29" s="7" t="s">
        <v>7</v>
      </c>
    </row>
    <row r="30" customFormat="false" ht="12" hidden="false" customHeight="false" outlineLevel="0" collapsed="false">
      <c r="B30" s="8" t="s">
        <v>29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1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67348644084501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29429688721804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3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5392324969545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23182689538196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4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53830181242041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3655874495673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5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-0.027725517989243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-0.0349824843687685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6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-0.044372015524061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-0.042249529407081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18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0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0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0</v>
      </c>
      <c r="C38" s="33" t="n">
        <f aca="false">'LB-HE'!V114</f>
        <v>1.00261993996824</v>
      </c>
      <c r="D38" s="33"/>
      <c r="E38" s="33"/>
      <c r="F38" s="33"/>
      <c r="G38" s="33" t="n">
        <f aca="false">'LB-LC'!V114</f>
        <v>1.0004536383665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1</v>
      </c>
      <c r="C39" s="26" t="n">
        <f aca="false">'LB-HE'!T114</f>
        <v>1.00947068934914</v>
      </c>
      <c r="D39" s="26"/>
      <c r="E39" s="26"/>
      <c r="F39" s="26"/>
      <c r="G39" s="26" t="n">
        <f aca="false">'LB-LC'!T114</f>
        <v>1.00098330527402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0</v>
      </c>
      <c r="D41" s="2"/>
      <c r="E41" s="2"/>
      <c r="F41" s="2"/>
      <c r="G41" s="2" t="s">
        <v>31</v>
      </c>
      <c r="H41" s="2"/>
      <c r="I41" s="2"/>
      <c r="J41" s="2"/>
      <c r="K41" s="2" t="s">
        <v>32</v>
      </c>
      <c r="L41" s="2"/>
      <c r="M41" s="2"/>
      <c r="N41" s="2"/>
    </row>
    <row r="42" customFormat="false" ht="12.75" hidden="false" customHeight="false" outlineLevel="0" collapsed="false">
      <c r="C42" s="27" t="s">
        <v>4</v>
      </c>
      <c r="D42" s="6" t="s">
        <v>5</v>
      </c>
      <c r="E42" s="6" t="s">
        <v>6</v>
      </c>
      <c r="F42" s="6" t="s">
        <v>7</v>
      </c>
      <c r="G42" s="27" t="s">
        <v>4</v>
      </c>
      <c r="H42" s="6" t="s">
        <v>5</v>
      </c>
      <c r="I42" s="6" t="s">
        <v>6</v>
      </c>
      <c r="J42" s="6" t="s">
        <v>7</v>
      </c>
      <c r="K42" s="27" t="s">
        <v>4</v>
      </c>
      <c r="L42" s="6" t="s">
        <v>5</v>
      </c>
      <c r="M42" s="6" t="s">
        <v>6</v>
      </c>
      <c r="N42" s="7" t="s">
        <v>7</v>
      </c>
    </row>
    <row r="43" customFormat="false" ht="12" hidden="false" customHeight="false" outlineLevel="0" collapsed="false">
      <c r="B43" s="8" t="s">
        <v>29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1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3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4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5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6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18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0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1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9" activeCellId="0" sqref="O19:O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75" t="s">
        <v>29</v>
      </c>
      <c r="B3" s="75" t="s">
        <v>37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1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1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1</v>
      </c>
      <c r="B19" s="8" t="s">
        <v>66</v>
      </c>
      <c r="C19" s="8" t="n">
        <v>22</v>
      </c>
      <c r="D19" s="77" t="n">
        <v>6223.6424</v>
      </c>
      <c r="E19" s="78" t="n">
        <v>41.266</v>
      </c>
      <c r="F19" s="78" t="n">
        <v>42.9829</v>
      </c>
      <c r="G19" s="78" t="n">
        <v>44.4396</v>
      </c>
      <c r="H19" s="78" t="n">
        <v>201.287</v>
      </c>
      <c r="I19" s="78" t="n">
        <v>21074.16</v>
      </c>
      <c r="J19" s="78" t="n">
        <v>32.04</v>
      </c>
      <c r="K19" s="53" t="n">
        <f aca="false">IF(D19&lt;&gt;0,H19/D19,0)</f>
        <v>0.0323423145262973</v>
      </c>
      <c r="L19" s="54" t="n">
        <f aca="false">I19/3600</f>
        <v>5.85393333333333</v>
      </c>
      <c r="N19" s="77" t="n">
        <v>6215.1296</v>
      </c>
      <c r="O19" s="78" t="n">
        <v>41.2676</v>
      </c>
      <c r="P19" s="78" t="n">
        <v>42.9833</v>
      </c>
      <c r="Q19" s="78" t="n">
        <v>44.4377</v>
      </c>
      <c r="R19" s="78" t="n">
        <v>197.354</v>
      </c>
      <c r="S19" s="78" t="n">
        <v>21039.27</v>
      </c>
      <c r="T19" s="78" t="n">
        <v>32.34</v>
      </c>
      <c r="U19" s="53" t="n">
        <f aca="false">IF(N19&lt;&gt;0,R19/N19,0)</f>
        <v>0.0317538028490991</v>
      </c>
      <c r="V19" s="54" t="n">
        <f aca="false">S19/3600</f>
        <v>5.84424166666667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195392648308137</v>
      </c>
    </row>
    <row r="20" customFormat="false" ht="12" hidden="false" customHeight="false" outlineLevel="0" collapsed="false">
      <c r="A20" s="12" t="s">
        <v>92</v>
      </c>
      <c r="B20" s="12"/>
      <c r="C20" s="12" t="n">
        <v>27</v>
      </c>
      <c r="D20" s="79" t="n">
        <v>2815.5184</v>
      </c>
      <c r="E20" s="80" t="n">
        <v>39.3175</v>
      </c>
      <c r="F20" s="80" t="n">
        <v>41.4693</v>
      </c>
      <c r="G20" s="80" t="n">
        <v>42.6258</v>
      </c>
      <c r="H20" s="80" t="n">
        <v>111.86</v>
      </c>
      <c r="I20" s="80" t="n">
        <v>19684</v>
      </c>
      <c r="J20" s="80" t="n">
        <v>26.63</v>
      </c>
      <c r="K20" s="53" t="n">
        <f aca="false">IF(D20&lt;&gt;0,H20/D20,0)</f>
        <v>0.0397298060634234</v>
      </c>
      <c r="L20" s="60" t="n">
        <f aca="false">I20/3600</f>
        <v>5.46777777777778</v>
      </c>
      <c r="N20" s="79" t="n">
        <v>2810.0432</v>
      </c>
      <c r="O20" s="80" t="n">
        <v>39.3172</v>
      </c>
      <c r="P20" s="80" t="n">
        <v>41.4763</v>
      </c>
      <c r="Q20" s="80" t="n">
        <v>42.6306</v>
      </c>
      <c r="R20" s="80" t="n">
        <v>109.139</v>
      </c>
      <c r="S20" s="80" t="n">
        <v>19509.48</v>
      </c>
      <c r="T20" s="80" t="n">
        <v>26.57</v>
      </c>
      <c r="U20" s="53" t="n">
        <f aca="false">IF(N20&lt;&gt;0,R20/N20,0)</f>
        <v>0.0388389046830312</v>
      </c>
      <c r="V20" s="60" t="n">
        <f aca="false">S20/3600</f>
        <v>5.4193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43250491686036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31.1616</v>
      </c>
      <c r="E21" s="80" t="n">
        <v>36.8729</v>
      </c>
      <c r="F21" s="80" t="n">
        <v>40.3182</v>
      </c>
      <c r="G21" s="80" t="n">
        <v>41.4956</v>
      </c>
      <c r="H21" s="80" t="n">
        <v>60.145</v>
      </c>
      <c r="I21" s="80" t="n">
        <v>18234</v>
      </c>
      <c r="J21" s="80" t="n">
        <v>23.09</v>
      </c>
      <c r="K21" s="53" t="n">
        <f aca="false">IF(D21&lt;&gt;0,H21/D21,0)</f>
        <v>0.0451823430002789</v>
      </c>
      <c r="L21" s="60" t="n">
        <f aca="false">I21/3600</f>
        <v>5.065</v>
      </c>
      <c r="N21" s="79" t="n">
        <v>1329.2552</v>
      </c>
      <c r="O21" s="80" t="n">
        <v>36.8755</v>
      </c>
      <c r="P21" s="80" t="n">
        <v>40.315</v>
      </c>
      <c r="Q21" s="80" t="n">
        <v>41.4617</v>
      </c>
      <c r="R21" s="80" t="n">
        <v>58.583</v>
      </c>
      <c r="S21" s="80" t="n">
        <v>18416.31</v>
      </c>
      <c r="T21" s="80" t="n">
        <v>23.01</v>
      </c>
      <c r="U21" s="53" t="n">
        <f aca="false">IF(N21&lt;&gt;0,R21/N21,0)</f>
        <v>0.0440720487683629</v>
      </c>
      <c r="V21" s="60" t="n">
        <f aca="false">S21/3600</f>
        <v>5.1156416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59705711197939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42.6416</v>
      </c>
      <c r="E22" s="82" t="n">
        <v>34.3526</v>
      </c>
      <c r="F22" s="82" t="n">
        <v>39.4479</v>
      </c>
      <c r="G22" s="82" t="n">
        <v>40.6956</v>
      </c>
      <c r="H22" s="82" t="n">
        <v>32.957</v>
      </c>
      <c r="I22" s="82" t="n">
        <v>17200.23</v>
      </c>
      <c r="J22" s="82" t="n">
        <v>21.01</v>
      </c>
      <c r="K22" s="67" t="n">
        <f aca="false">IF(D22&lt;&gt;0,H22/D22,0)</f>
        <v>0.0512836392788764</v>
      </c>
      <c r="L22" s="68" t="n">
        <f aca="false">I22/3600</f>
        <v>4.77784166666667</v>
      </c>
      <c r="N22" s="81" t="n">
        <v>642.1912</v>
      </c>
      <c r="O22" s="82" t="n">
        <v>34.3567</v>
      </c>
      <c r="P22" s="82" t="n">
        <v>39.4311</v>
      </c>
      <c r="Q22" s="82" t="n">
        <v>40.6622</v>
      </c>
      <c r="R22" s="82" t="n">
        <v>32.08</v>
      </c>
      <c r="S22" s="82" t="n">
        <v>17224.37</v>
      </c>
      <c r="T22" s="82" t="n">
        <v>20.57</v>
      </c>
      <c r="U22" s="67" t="n">
        <f aca="false">IF(N22&lt;&gt;0,R22/N22,0)</f>
        <v>0.0499539700948876</v>
      </c>
      <c r="V22" s="68" t="n">
        <f aca="false">S22/3600</f>
        <v>4.78454722222222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66104317747369</v>
      </c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77" t="n">
        <v>8757.6904</v>
      </c>
      <c r="E23" s="78" t="n">
        <v>39.4231</v>
      </c>
      <c r="F23" s="78" t="n">
        <v>41.6394</v>
      </c>
      <c r="G23" s="78" t="n">
        <v>42.7362</v>
      </c>
      <c r="H23" s="78" t="n">
        <v>349.087</v>
      </c>
      <c r="I23" s="78" t="n">
        <v>18982.11</v>
      </c>
      <c r="J23" s="78" t="n">
        <v>34.16</v>
      </c>
      <c r="K23" s="53" t="n">
        <f aca="false">IF(D23&lt;&gt;0,H23/D23,0)</f>
        <v>0.0398606235269518</v>
      </c>
      <c r="L23" s="54" t="n">
        <f aca="false">I23/3600</f>
        <v>5.27280833333333</v>
      </c>
      <c r="N23" s="77" t="n">
        <v>8738.6144</v>
      </c>
      <c r="O23" s="78" t="n">
        <v>39.4238</v>
      </c>
      <c r="P23" s="78" t="n">
        <v>41.6367</v>
      </c>
      <c r="Q23" s="78" t="n">
        <v>42.731</v>
      </c>
      <c r="R23" s="78" t="n">
        <v>333.066</v>
      </c>
      <c r="S23" s="78" t="n">
        <v>19020.31</v>
      </c>
      <c r="T23" s="78" t="n">
        <v>34.4</v>
      </c>
      <c r="U23" s="53" t="n">
        <f aca="false">IF(N23&lt;&gt;0,R23/N23,0)</f>
        <v>0.0381142804516011</v>
      </c>
      <c r="V23" s="54" t="n">
        <f aca="false">S23/3600</f>
        <v>5.28341944444445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458940035005601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19.9856</v>
      </c>
      <c r="E24" s="80" t="n">
        <v>36.6177</v>
      </c>
      <c r="F24" s="80" t="n">
        <v>39.5949</v>
      </c>
      <c r="G24" s="80" t="n">
        <v>40.5998</v>
      </c>
      <c r="H24" s="80" t="n">
        <v>168.159</v>
      </c>
      <c r="I24" s="80" t="n">
        <v>17444.15</v>
      </c>
      <c r="J24" s="80" t="n">
        <v>26.77</v>
      </c>
      <c r="K24" s="53" t="n">
        <f aca="false">IF(D24&lt;&gt;0,H24/D24,0)</f>
        <v>0.0477726386153398</v>
      </c>
      <c r="L24" s="60" t="n">
        <f aca="false">I24/3600</f>
        <v>4.84559722222222</v>
      </c>
      <c r="N24" s="79" t="n">
        <v>3511.9912</v>
      </c>
      <c r="O24" s="80" t="n">
        <v>36.619</v>
      </c>
      <c r="P24" s="80" t="n">
        <v>39.5867</v>
      </c>
      <c r="Q24" s="80" t="n">
        <v>40.6003</v>
      </c>
      <c r="R24" s="80" t="n">
        <v>161.582</v>
      </c>
      <c r="S24" s="80" t="n">
        <v>17490.29</v>
      </c>
      <c r="T24" s="80" t="n">
        <v>26.85</v>
      </c>
      <c r="U24" s="53" t="n">
        <f aca="false">IF(N24&lt;&gt;0,R24/N24,0)</f>
        <v>0.0460086574248819</v>
      </c>
      <c r="V24" s="60" t="n">
        <f aca="false">S24/3600</f>
        <v>4.85841388888889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39111793005429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92.2696</v>
      </c>
      <c r="E25" s="80" t="n">
        <v>33.9319</v>
      </c>
      <c r="F25" s="80" t="n">
        <v>38.056</v>
      </c>
      <c r="G25" s="80" t="n">
        <v>39.2878</v>
      </c>
      <c r="H25" s="80" t="n">
        <v>79.458</v>
      </c>
      <c r="I25" s="80" t="n">
        <v>16468.52</v>
      </c>
      <c r="J25" s="80" t="n">
        <v>22.31</v>
      </c>
      <c r="K25" s="53" t="n">
        <f aca="false">IF(D25&lt;&gt;0,H25/D25,0)</f>
        <v>0.0532464107021948</v>
      </c>
      <c r="L25" s="60" t="n">
        <f aca="false">I25/3600</f>
        <v>4.57458888888889</v>
      </c>
      <c r="N25" s="79" t="n">
        <v>1488.2208</v>
      </c>
      <c r="O25" s="80" t="n">
        <v>33.9333</v>
      </c>
      <c r="P25" s="80" t="n">
        <v>38.0544</v>
      </c>
      <c r="Q25" s="80" t="n">
        <v>39.3088</v>
      </c>
      <c r="R25" s="80" t="n">
        <v>76.517</v>
      </c>
      <c r="S25" s="80" t="n">
        <v>16463.95</v>
      </c>
      <c r="T25" s="80" t="n">
        <v>22.35</v>
      </c>
      <c r="U25" s="53" t="n">
        <f aca="false">IF(N25&lt;&gt;0,R25/N25,0)</f>
        <v>0.0514150857184633</v>
      </c>
      <c r="V25" s="60" t="n">
        <f aca="false">S25/3600</f>
        <v>4.57331944444444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370132648694908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39.9568</v>
      </c>
      <c r="E26" s="82" t="n">
        <v>31.4279</v>
      </c>
      <c r="F26" s="82" t="n">
        <v>36.973</v>
      </c>
      <c r="G26" s="82" t="n">
        <v>38.5153</v>
      </c>
      <c r="H26" s="82" t="n">
        <v>36.203</v>
      </c>
      <c r="I26" s="82" t="n">
        <v>15771.93</v>
      </c>
      <c r="J26" s="82" t="n">
        <v>19.76</v>
      </c>
      <c r="K26" s="67" t="n">
        <f aca="false">IF(D26&lt;&gt;0,H26/D26,0)</f>
        <v>0.0565710060429079</v>
      </c>
      <c r="L26" s="68" t="n">
        <f aca="false">I26/3600</f>
        <v>4.38109166666667</v>
      </c>
      <c r="N26" s="81" t="n">
        <v>639.0832</v>
      </c>
      <c r="O26" s="82" t="n">
        <v>31.4314</v>
      </c>
      <c r="P26" s="82" t="n">
        <v>36.9586</v>
      </c>
      <c r="Q26" s="82" t="n">
        <v>38.5113</v>
      </c>
      <c r="R26" s="82" t="n">
        <v>35.18</v>
      </c>
      <c r="S26" s="82" t="n">
        <v>15955.74</v>
      </c>
      <c r="T26" s="82" t="n">
        <v>19.74</v>
      </c>
      <c r="U26" s="67" t="n">
        <f aca="false">IF(N26&lt;&gt;0,R26/N26,0)</f>
        <v>0.0550476056951583</v>
      </c>
      <c r="V26" s="68" t="n">
        <f aca="false">S26/3600</f>
        <v>4.43215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282573267408779</v>
      </c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77" t="n">
        <v>25608.692</v>
      </c>
      <c r="E27" s="78" t="n">
        <v>38.4277</v>
      </c>
      <c r="F27" s="78" t="n">
        <v>39.7218</v>
      </c>
      <c r="G27" s="78" t="n">
        <v>42.8733</v>
      </c>
      <c r="H27" s="78" t="n">
        <v>567.042</v>
      </c>
      <c r="I27" s="78" t="n">
        <v>39661.65</v>
      </c>
      <c r="J27" s="78" t="n">
        <v>66.49</v>
      </c>
      <c r="K27" s="53" t="n">
        <f aca="false">IF(D27&lt;&gt;0,H27/D27,0)</f>
        <v>0.0221425600339135</v>
      </c>
      <c r="L27" s="54" t="n">
        <f aca="false">I27/3600</f>
        <v>11.017125</v>
      </c>
      <c r="N27" s="77" t="n">
        <v>25580.1368</v>
      </c>
      <c r="O27" s="78" t="n">
        <v>38.4285</v>
      </c>
      <c r="P27" s="78" t="n">
        <v>39.7206</v>
      </c>
      <c r="Q27" s="78" t="n">
        <v>42.8833</v>
      </c>
      <c r="R27" s="78" t="n">
        <v>545.164</v>
      </c>
      <c r="S27" s="78" t="n">
        <v>39763.47</v>
      </c>
      <c r="T27" s="78" t="n">
        <v>66.99</v>
      </c>
      <c r="U27" s="53" t="n">
        <f aca="false">IF(N27&lt;&gt;0,R27/N27,0)</f>
        <v>0.0213120048677769</v>
      </c>
      <c r="V27" s="54" t="n">
        <f aca="false">S27/3600</f>
        <v>11.0454083333333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385826799425793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966.3528</v>
      </c>
      <c r="E28" s="80" t="n">
        <v>36.386</v>
      </c>
      <c r="F28" s="80" t="n">
        <v>38.5789</v>
      </c>
      <c r="G28" s="80" t="n">
        <v>41.1329</v>
      </c>
      <c r="H28" s="80" t="n">
        <v>256.531</v>
      </c>
      <c r="I28" s="80" t="n">
        <v>35622.07</v>
      </c>
      <c r="J28" s="80" t="n">
        <v>50.02</v>
      </c>
      <c r="K28" s="53" t="n">
        <f aca="false">IF(D28&lt;&gt;0,H28/D28,0)</f>
        <v>0.0322018126036296</v>
      </c>
      <c r="L28" s="60" t="n">
        <f aca="false">I28/3600</f>
        <v>9.89501944444444</v>
      </c>
      <c r="N28" s="79" t="n">
        <v>7957.0296</v>
      </c>
      <c r="O28" s="80" t="n">
        <v>36.3903</v>
      </c>
      <c r="P28" s="80" t="n">
        <v>38.5902</v>
      </c>
      <c r="Q28" s="80" t="n">
        <v>41.1163</v>
      </c>
      <c r="R28" s="80" t="n">
        <v>250.24</v>
      </c>
      <c r="S28" s="80" t="n">
        <v>35631.81</v>
      </c>
      <c r="T28" s="80" t="n">
        <v>50.17</v>
      </c>
      <c r="U28" s="53" t="n">
        <f aca="false">IF(N28&lt;&gt;0,R28/N28,0)</f>
        <v>0.0314489215925501</v>
      </c>
      <c r="V28" s="60" t="n">
        <f aca="false">S28/3600</f>
        <v>9.897725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245233519535651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62.1136</v>
      </c>
      <c r="E29" s="80" t="n">
        <v>34.4257</v>
      </c>
      <c r="F29" s="80" t="n">
        <v>37.8743</v>
      </c>
      <c r="G29" s="80" t="n">
        <v>39.7197</v>
      </c>
      <c r="H29" s="80" t="n">
        <v>129.583</v>
      </c>
      <c r="I29" s="80" t="n">
        <v>33113.56</v>
      </c>
      <c r="J29" s="80" t="n">
        <v>42.94</v>
      </c>
      <c r="K29" s="53" t="n">
        <f aca="false">IF(D29&lt;&gt;0,H29/D29,0)</f>
        <v>0.037428870040544</v>
      </c>
      <c r="L29" s="60" t="n">
        <f aca="false">I29/3600</f>
        <v>9.19821111111111</v>
      </c>
      <c r="N29" s="79" t="n">
        <v>3460.9856</v>
      </c>
      <c r="O29" s="80" t="n">
        <v>34.4251</v>
      </c>
      <c r="P29" s="80" t="n">
        <v>37.8605</v>
      </c>
      <c r="Q29" s="80" t="n">
        <v>39.7447</v>
      </c>
      <c r="R29" s="80" t="n">
        <v>126.584</v>
      </c>
      <c r="S29" s="80" t="n">
        <v>33167.53</v>
      </c>
      <c r="T29" s="80" t="n">
        <v>42.89</v>
      </c>
      <c r="U29" s="53" t="n">
        <f aca="false">IF(N29&lt;&gt;0,R29/N29,0)</f>
        <v>0.0365745526361046</v>
      </c>
      <c r="V29" s="60" t="n">
        <f aca="false">S29/3600</f>
        <v>9.21320277777778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23143467893165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52.1872</v>
      </c>
      <c r="E30" s="82" t="n">
        <v>32.2157</v>
      </c>
      <c r="F30" s="82" t="n">
        <v>37.2222</v>
      </c>
      <c r="G30" s="82" t="n">
        <v>38.6394</v>
      </c>
      <c r="H30" s="82" t="n">
        <v>70.702</v>
      </c>
      <c r="I30" s="82" t="n">
        <v>31516.99</v>
      </c>
      <c r="J30" s="82" t="n">
        <v>38.74</v>
      </c>
      <c r="K30" s="67" t="n">
        <f aca="false">IF(D30&lt;&gt;0,H30/D30,0)</f>
        <v>0.0427929716438912</v>
      </c>
      <c r="L30" s="68" t="n">
        <f aca="false">I30/3600</f>
        <v>8.75471944444445</v>
      </c>
      <c r="N30" s="81" t="n">
        <v>1648.9024</v>
      </c>
      <c r="O30" s="82" t="n">
        <v>32.2011</v>
      </c>
      <c r="P30" s="82" t="n">
        <v>37.2241</v>
      </c>
      <c r="Q30" s="82" t="n">
        <v>38.6174</v>
      </c>
      <c r="R30" s="82" t="n">
        <v>68.945</v>
      </c>
      <c r="S30" s="82" t="n">
        <v>31575.9</v>
      </c>
      <c r="T30" s="82" t="n">
        <v>39.14</v>
      </c>
      <c r="U30" s="67" t="n">
        <f aca="false">IF(N30&lt;&gt;0,R30/N30,0)</f>
        <v>0.0418126627749465</v>
      </c>
      <c r="V30" s="68" t="n">
        <f aca="false">S30/3600</f>
        <v>8.77108333333333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248507821560918</v>
      </c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77" t="n">
        <v>26522.7432</v>
      </c>
      <c r="E31" s="78" t="n">
        <v>39.2087</v>
      </c>
      <c r="F31" s="78" t="n">
        <v>43.3832</v>
      </c>
      <c r="G31" s="78" t="n">
        <v>44.4804</v>
      </c>
      <c r="H31" s="78" t="n">
        <v>661.143</v>
      </c>
      <c r="I31" s="78" t="n">
        <v>46948.93</v>
      </c>
      <c r="J31" s="78" t="n">
        <v>77.01</v>
      </c>
      <c r="K31" s="53" t="n">
        <f aca="false">IF(D31&lt;&gt;0,H31/D31,0)</f>
        <v>0.0249273989124926</v>
      </c>
      <c r="L31" s="54" t="n">
        <f aca="false">I31/3600</f>
        <v>13.0413694444444</v>
      </c>
      <c r="N31" s="77" t="n">
        <v>26472.016</v>
      </c>
      <c r="O31" s="78" t="n">
        <v>39.2085</v>
      </c>
      <c r="P31" s="78" t="n">
        <v>43.382</v>
      </c>
      <c r="Q31" s="78" t="n">
        <v>44.4802</v>
      </c>
      <c r="R31" s="78" t="n">
        <v>620.395</v>
      </c>
      <c r="S31" s="78" t="n">
        <v>46935.81</v>
      </c>
      <c r="T31" s="78" t="n">
        <v>77.46</v>
      </c>
      <c r="U31" s="53" t="n">
        <f aca="false">IF(N31&lt;&gt;0,R31/N31,0)</f>
        <v>0.0234358803651373</v>
      </c>
      <c r="V31" s="54" t="n">
        <f aca="false">S31/3600</f>
        <v>13.037725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16326573827448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9154.7392</v>
      </c>
      <c r="E32" s="80" t="n">
        <v>37.1752</v>
      </c>
      <c r="F32" s="80" t="n">
        <v>41.9935</v>
      </c>
      <c r="G32" s="80" t="n">
        <v>42.3287</v>
      </c>
      <c r="H32" s="80" t="n">
        <v>330.363</v>
      </c>
      <c r="I32" s="80" t="n">
        <v>42195.95</v>
      </c>
      <c r="J32" s="80" t="n">
        <v>59.43</v>
      </c>
      <c r="K32" s="53" t="n">
        <f aca="false">IF(D32&lt;&gt;0,H32/D32,0)</f>
        <v>0.0360865550380725</v>
      </c>
      <c r="L32" s="60" t="n">
        <f aca="false">I32/3600</f>
        <v>11.7210972222222</v>
      </c>
      <c r="N32" s="79" t="n">
        <v>9135.1744</v>
      </c>
      <c r="O32" s="80" t="n">
        <v>37.1757</v>
      </c>
      <c r="P32" s="80" t="n">
        <v>41.9925</v>
      </c>
      <c r="Q32" s="80" t="n">
        <v>42.3257</v>
      </c>
      <c r="R32" s="80" t="n">
        <v>314.049</v>
      </c>
      <c r="S32" s="80" t="n">
        <v>42347.65</v>
      </c>
      <c r="T32" s="80" t="n">
        <v>60.15</v>
      </c>
      <c r="U32" s="53" t="n">
        <f aca="false">IF(N32&lt;&gt;0,R32/N32,0)</f>
        <v>0.0343779972060522</v>
      </c>
      <c r="V32" s="60" t="n">
        <f aca="false">S32/3600</f>
        <v>11.763236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493820433886362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4005.0928</v>
      </c>
      <c r="E33" s="80" t="n">
        <v>35.1979</v>
      </c>
      <c r="F33" s="80" t="n">
        <v>40.7647</v>
      </c>
      <c r="G33" s="80" t="n">
        <v>40.5538</v>
      </c>
      <c r="H33" s="80" t="n">
        <v>178.517</v>
      </c>
      <c r="I33" s="80" t="n">
        <v>38886.83</v>
      </c>
      <c r="J33" s="80" t="n">
        <v>50.32</v>
      </c>
      <c r="K33" s="53" t="n">
        <f aca="false">IF(D33&lt;&gt;0,H33/D33,0)</f>
        <v>0.0445725002926274</v>
      </c>
      <c r="L33" s="60" t="n">
        <f aca="false">I33/3600</f>
        <v>10.8018972222222</v>
      </c>
      <c r="N33" s="79" t="n">
        <v>3993.1376</v>
      </c>
      <c r="O33" s="80" t="n">
        <v>35.1983</v>
      </c>
      <c r="P33" s="80" t="n">
        <v>40.7737</v>
      </c>
      <c r="Q33" s="80" t="n">
        <v>40.5524</v>
      </c>
      <c r="R33" s="80" t="n">
        <v>170.122</v>
      </c>
      <c r="S33" s="80" t="n">
        <v>38992.9</v>
      </c>
      <c r="T33" s="80" t="n">
        <v>50.27</v>
      </c>
      <c r="U33" s="53" t="n">
        <f aca="false">IF(N33&lt;&gt;0,R33/N33,0)</f>
        <v>0.0426035907202397</v>
      </c>
      <c r="V33" s="60" t="n">
        <f aca="false">S33/3600</f>
        <v>10.8313611111111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47026333626489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63.7592</v>
      </c>
      <c r="E34" s="82" t="n">
        <v>33.0978</v>
      </c>
      <c r="F34" s="82" t="n">
        <v>39.7591</v>
      </c>
      <c r="G34" s="82" t="n">
        <v>39.1999</v>
      </c>
      <c r="H34" s="82" t="n">
        <v>100.436</v>
      </c>
      <c r="I34" s="82" t="n">
        <v>36577.4</v>
      </c>
      <c r="J34" s="82" t="n">
        <v>44.78</v>
      </c>
      <c r="K34" s="67" t="n">
        <f aca="false">IF(D34&lt;&gt;0,H34/D34,0)</f>
        <v>0.0511447635738639</v>
      </c>
      <c r="L34" s="68" t="n">
        <f aca="false">I34/3600</f>
        <v>10.1603888888889</v>
      </c>
      <c r="N34" s="81" t="n">
        <v>1956.824</v>
      </c>
      <c r="O34" s="82" t="n">
        <v>33.0979</v>
      </c>
      <c r="P34" s="82" t="n">
        <v>39.7527</v>
      </c>
      <c r="Q34" s="82" t="n">
        <v>39.1964</v>
      </c>
      <c r="R34" s="82" t="n">
        <v>95.957</v>
      </c>
      <c r="S34" s="82" t="n">
        <v>36558.28</v>
      </c>
      <c r="T34" s="82" t="n">
        <v>44.66</v>
      </c>
      <c r="U34" s="67" t="n">
        <f aca="false">IF(N34&lt;&gt;0,R34/N34,0)</f>
        <v>0.0490371131997563</v>
      </c>
      <c r="V34" s="68" t="n">
        <f aca="false">S34/3600</f>
        <v>10.1550777777778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45955633438211</v>
      </c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77" t="n">
        <v>47512.7944</v>
      </c>
      <c r="E35" s="78" t="n">
        <v>37.512</v>
      </c>
      <c r="F35" s="78" t="n">
        <v>41.6657</v>
      </c>
      <c r="G35" s="78" t="n">
        <v>43.795</v>
      </c>
      <c r="H35" s="78" t="n">
        <v>958.056</v>
      </c>
      <c r="I35" s="78" t="n">
        <v>49201.67</v>
      </c>
      <c r="J35" s="78" t="n">
        <v>104.47</v>
      </c>
      <c r="K35" s="53" t="n">
        <f aca="false">IF(D35&lt;&gt;0,H35/D35,0)</f>
        <v>0.0201641686644303</v>
      </c>
      <c r="L35" s="54" t="n">
        <f aca="false">I35/3600</f>
        <v>13.6671305555556</v>
      </c>
      <c r="N35" s="77" t="n">
        <v>47505.7112</v>
      </c>
      <c r="O35" s="78" t="n">
        <v>37.5126</v>
      </c>
      <c r="P35" s="78" t="n">
        <v>41.6699</v>
      </c>
      <c r="Q35" s="78" t="n">
        <v>43.8015</v>
      </c>
      <c r="R35" s="78" t="n">
        <v>966.607</v>
      </c>
      <c r="S35" s="78" t="n">
        <v>49254.35</v>
      </c>
      <c r="T35" s="78" t="n">
        <v>105.39</v>
      </c>
      <c r="U35" s="53" t="n">
        <f aca="false">IF(N35&lt;&gt;0,R35/N35,0)</f>
        <v>0.0203471745940307</v>
      </c>
      <c r="V35" s="54" t="n">
        <f aca="false">S35/3600</f>
        <v>13.6817638888889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0892536553186863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945.1872</v>
      </c>
      <c r="E36" s="80" t="n">
        <v>35.1138</v>
      </c>
      <c r="F36" s="80" t="n">
        <v>40.2235</v>
      </c>
      <c r="G36" s="80" t="n">
        <v>42.6229</v>
      </c>
      <c r="H36" s="80" t="n">
        <v>240</v>
      </c>
      <c r="I36" s="80" t="n">
        <v>41494.45</v>
      </c>
      <c r="J36" s="80" t="n">
        <v>62.34</v>
      </c>
      <c r="K36" s="53" t="n">
        <f aca="false">IF(D36&lt;&gt;0,H36/D36,0)</f>
        <v>0.0302069660485784</v>
      </c>
      <c r="L36" s="60" t="n">
        <f aca="false">I36/3600</f>
        <v>11.5262361111111</v>
      </c>
      <c r="N36" s="79" t="n">
        <v>7943.1008</v>
      </c>
      <c r="O36" s="80" t="n">
        <v>35.1171</v>
      </c>
      <c r="P36" s="80" t="n">
        <v>40.2298</v>
      </c>
      <c r="Q36" s="80" t="n">
        <v>42.6394</v>
      </c>
      <c r="R36" s="80" t="n">
        <v>238.867</v>
      </c>
      <c r="S36" s="80" t="n">
        <v>41527.51</v>
      </c>
      <c r="T36" s="80" t="n">
        <v>62.97</v>
      </c>
      <c r="U36" s="53" t="n">
        <f aca="false">IF(N36&lt;&gt;0,R36/N36,0)</f>
        <v>0.030072260948772</v>
      </c>
      <c r="V36" s="60" t="n">
        <f aca="false">S36/3600</f>
        <v>11.5354194444444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0472083333333337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283.4312</v>
      </c>
      <c r="E37" s="80" t="n">
        <v>33.3228</v>
      </c>
      <c r="F37" s="80" t="n">
        <v>39.0822</v>
      </c>
      <c r="G37" s="80" t="n">
        <v>41.7302</v>
      </c>
      <c r="H37" s="80" t="n">
        <v>83.77</v>
      </c>
      <c r="I37" s="80" t="n">
        <v>38948.45</v>
      </c>
      <c r="J37" s="80" t="n">
        <v>51.03</v>
      </c>
      <c r="K37" s="53" t="n">
        <f aca="false">IF(D37&lt;&gt;0,H37/D37,0)</f>
        <v>0.0366860188299083</v>
      </c>
      <c r="L37" s="60" t="n">
        <f aca="false">I37/3600</f>
        <v>10.8190138888889</v>
      </c>
      <c r="N37" s="79" t="n">
        <v>2279.984</v>
      </c>
      <c r="O37" s="80" t="n">
        <v>33.3279</v>
      </c>
      <c r="P37" s="80" t="n">
        <v>39.1031</v>
      </c>
      <c r="Q37" s="80" t="n">
        <v>41.7526</v>
      </c>
      <c r="R37" s="80" t="n">
        <v>82.663</v>
      </c>
      <c r="S37" s="80" t="n">
        <v>39039.14</v>
      </c>
      <c r="T37" s="80" t="n">
        <v>51.34</v>
      </c>
      <c r="U37" s="53" t="n">
        <f aca="false">IF(N37&lt;&gt;0,R37/N37,0)</f>
        <v>0.0362559561821487</v>
      </c>
      <c r="V37" s="60" t="n">
        <f aca="false">S37/3600</f>
        <v>10.8442055555556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32147546854482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72.2064</v>
      </c>
      <c r="E38" s="82" t="n">
        <v>31.1714</v>
      </c>
      <c r="F38" s="82" t="n">
        <v>38.2674</v>
      </c>
      <c r="G38" s="82" t="n">
        <v>40.9633</v>
      </c>
      <c r="H38" s="82" t="n">
        <v>34.353</v>
      </c>
      <c r="I38" s="82" t="n">
        <v>37695.73</v>
      </c>
      <c r="J38" s="82" t="n">
        <v>47</v>
      </c>
      <c r="K38" s="67" t="n">
        <f aca="false">IF(D38&lt;&gt;0,H38/D38,0)</f>
        <v>0.0393863195683957</v>
      </c>
      <c r="L38" s="68" t="n">
        <f aca="false">I38/3600</f>
        <v>10.4710361111111</v>
      </c>
      <c r="N38" s="81" t="n">
        <v>870.3568</v>
      </c>
      <c r="O38" s="82" t="n">
        <v>31.172</v>
      </c>
      <c r="P38" s="82" t="n">
        <v>38.2767</v>
      </c>
      <c r="Q38" s="82" t="n">
        <v>40.9739</v>
      </c>
      <c r="R38" s="82" t="n">
        <v>33.696</v>
      </c>
      <c r="S38" s="82" t="n">
        <v>38080.47</v>
      </c>
      <c r="T38" s="82" t="n">
        <v>47.44</v>
      </c>
      <c r="U38" s="67" t="n">
        <f aca="false">IF(N38&lt;&gt;0,R38/N38,0)</f>
        <v>0.038715156818445</v>
      </c>
      <c r="V38" s="68" t="n">
        <f aca="false">S38/3600</f>
        <v>10.5779083333333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191249672517685</v>
      </c>
    </row>
    <row r="39" customFormat="false" ht="12" hidden="false" customHeight="false" outlineLevel="0" collapsed="false">
      <c r="A39" s="8" t="s">
        <v>13</v>
      </c>
      <c r="B39" s="8" t="s">
        <v>43</v>
      </c>
      <c r="C39" s="8" t="n">
        <v>22</v>
      </c>
      <c r="D39" s="77" t="n">
        <v>4507.6648</v>
      </c>
      <c r="E39" s="78" t="n">
        <v>40.0014</v>
      </c>
      <c r="F39" s="78" t="n">
        <v>42.0724</v>
      </c>
      <c r="G39" s="78" t="n">
        <v>42.5918</v>
      </c>
      <c r="H39" s="78" t="n">
        <v>185.152</v>
      </c>
      <c r="I39" s="78" t="n">
        <v>7973.81</v>
      </c>
      <c r="J39" s="78" t="n">
        <v>13.93</v>
      </c>
      <c r="K39" s="53" t="n">
        <f aca="false">IF(D39&lt;&gt;0,H39/D39,0)</f>
        <v>0.0410749264231005</v>
      </c>
      <c r="L39" s="54" t="n">
        <f aca="false">I39/3600</f>
        <v>2.21494722222222</v>
      </c>
      <c r="N39" s="77" t="n">
        <v>4496.1776</v>
      </c>
      <c r="O39" s="78" t="n">
        <v>40.0057</v>
      </c>
      <c r="P39" s="78" t="n">
        <v>42.0674</v>
      </c>
      <c r="Q39" s="78" t="n">
        <v>42.5849</v>
      </c>
      <c r="R39" s="78" t="n">
        <v>172.644</v>
      </c>
      <c r="S39" s="78" t="n">
        <v>7869.17</v>
      </c>
      <c r="T39" s="78" t="n">
        <v>13.99</v>
      </c>
      <c r="U39" s="53" t="n">
        <f aca="false">IF(N39&lt;&gt;0,R39/N39,0)</f>
        <v>0.0383979494048456</v>
      </c>
      <c r="V39" s="54" t="n">
        <f aca="false">S39/3600</f>
        <v>2.18588055555556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75553059108191</v>
      </c>
    </row>
    <row r="40" customFormat="false" ht="12" hidden="false" customHeight="false" outlineLevel="0" collapsed="false">
      <c r="A40" s="12" t="s">
        <v>93</v>
      </c>
      <c r="B40" s="12"/>
      <c r="C40" s="12" t="n">
        <v>27</v>
      </c>
      <c r="D40" s="79" t="n">
        <v>2096.4376</v>
      </c>
      <c r="E40" s="80" t="n">
        <v>36.7706</v>
      </c>
      <c r="F40" s="80" t="n">
        <v>39.6385</v>
      </c>
      <c r="G40" s="80" t="n">
        <v>39.8173</v>
      </c>
      <c r="H40" s="80" t="n">
        <v>104.792</v>
      </c>
      <c r="I40" s="80" t="n">
        <v>7277.79</v>
      </c>
      <c r="J40" s="80" t="n">
        <v>11.73</v>
      </c>
      <c r="K40" s="53" t="n">
        <f aca="false">IF(D40&lt;&gt;0,H40/D40,0)</f>
        <v>0.0499857472504786</v>
      </c>
      <c r="L40" s="60" t="n">
        <f aca="false">I40/3600</f>
        <v>2.02160833333333</v>
      </c>
      <c r="N40" s="79" t="n">
        <v>2091.9536</v>
      </c>
      <c r="O40" s="80" t="n">
        <v>36.7688</v>
      </c>
      <c r="P40" s="80" t="n">
        <v>39.6452</v>
      </c>
      <c r="Q40" s="80" t="n">
        <v>39.8155</v>
      </c>
      <c r="R40" s="80" t="n">
        <v>98.942</v>
      </c>
      <c r="S40" s="80" t="n">
        <v>7289.51</v>
      </c>
      <c r="T40" s="80" t="n">
        <v>11.48</v>
      </c>
      <c r="U40" s="53" t="n">
        <f aca="false">IF(N40&lt;&gt;0,R40/N40,0)</f>
        <v>0.0472964601126908</v>
      </c>
      <c r="V40" s="60" t="n">
        <f aca="false">S40/3600</f>
        <v>2.02486388888889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558248721276434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80.9544</v>
      </c>
      <c r="E41" s="80" t="n">
        <v>33.8647</v>
      </c>
      <c r="F41" s="80" t="n">
        <v>37.8614</v>
      </c>
      <c r="G41" s="80" t="n">
        <v>37.7994</v>
      </c>
      <c r="H41" s="80" t="n">
        <v>53.639</v>
      </c>
      <c r="I41" s="80" t="n">
        <v>6793.37</v>
      </c>
      <c r="J41" s="80" t="n">
        <v>9.51</v>
      </c>
      <c r="K41" s="53" t="n">
        <f aca="false">IF(D41&lt;&gt;0,H41/D41,0)</f>
        <v>0.0546804214344724</v>
      </c>
      <c r="L41" s="60" t="n">
        <f aca="false">I41/3600</f>
        <v>1.88704722222222</v>
      </c>
      <c r="N41" s="79" t="n">
        <v>976.1872</v>
      </c>
      <c r="O41" s="80" t="n">
        <v>33.8768</v>
      </c>
      <c r="P41" s="80" t="n">
        <v>37.9002</v>
      </c>
      <c r="Q41" s="80" t="n">
        <v>37.789</v>
      </c>
      <c r="R41" s="80" t="n">
        <v>50.808</v>
      </c>
      <c r="S41" s="80" t="n">
        <v>6825.58</v>
      </c>
      <c r="T41" s="80" t="n">
        <v>9.54</v>
      </c>
      <c r="U41" s="53" t="n">
        <f aca="false">IF(N41&lt;&gt;0,R41/N41,0)</f>
        <v>0.0520473941883278</v>
      </c>
      <c r="V41" s="60" t="n">
        <f aca="false">S41/3600</f>
        <v>1.89599444444444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27787617218815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85.42</v>
      </c>
      <c r="E42" s="82" t="n">
        <v>31.3747</v>
      </c>
      <c r="F42" s="82" t="n">
        <v>36.5377</v>
      </c>
      <c r="G42" s="82" t="n">
        <v>36.3233</v>
      </c>
      <c r="H42" s="82" t="n">
        <v>28.307</v>
      </c>
      <c r="I42" s="82" t="n">
        <v>6386.75</v>
      </c>
      <c r="J42" s="82" t="n">
        <v>8.24</v>
      </c>
      <c r="K42" s="67" t="n">
        <f aca="false">IF(D42&lt;&gt;0,H42/D42,0)</f>
        <v>0.0583144493428371</v>
      </c>
      <c r="L42" s="68" t="n">
        <f aca="false">I42/3600</f>
        <v>1.77409722222222</v>
      </c>
      <c r="N42" s="81" t="n">
        <v>483.8304</v>
      </c>
      <c r="O42" s="82" t="n">
        <v>31.3813</v>
      </c>
      <c r="P42" s="82" t="n">
        <v>36.5596</v>
      </c>
      <c r="Q42" s="82" t="n">
        <v>36.2034</v>
      </c>
      <c r="R42" s="82" t="n">
        <v>27.117</v>
      </c>
      <c r="S42" s="82" t="n">
        <v>6397.42</v>
      </c>
      <c r="T42" s="82" t="n">
        <v>8.22</v>
      </c>
      <c r="U42" s="67" t="n">
        <f aca="false">IF(N42&lt;&gt;0,R42/N42,0)</f>
        <v>0.056046498938471</v>
      </c>
      <c r="V42" s="68" t="n">
        <f aca="false">S42/3600</f>
        <v>1.77706111111111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20390716077295</v>
      </c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77" t="n">
        <v>5000.228</v>
      </c>
      <c r="E43" s="78" t="n">
        <v>39.6672</v>
      </c>
      <c r="F43" s="78" t="n">
        <v>42.5828</v>
      </c>
      <c r="G43" s="78" t="n">
        <v>43.8702</v>
      </c>
      <c r="H43" s="78" t="n">
        <v>185.566</v>
      </c>
      <c r="I43" s="78" t="n">
        <v>9260.47</v>
      </c>
      <c r="J43" s="78" t="n">
        <v>15.72</v>
      </c>
      <c r="K43" s="53" t="n">
        <f aca="false">IF(D43&lt;&gt;0,H43/D43,0)</f>
        <v>0.0371115077152482</v>
      </c>
      <c r="L43" s="54" t="n">
        <f aca="false">I43/3600</f>
        <v>2.57235277777778</v>
      </c>
      <c r="N43" s="77" t="n">
        <v>4990.6008</v>
      </c>
      <c r="O43" s="78" t="n">
        <v>39.6664</v>
      </c>
      <c r="P43" s="78" t="n">
        <v>42.5762</v>
      </c>
      <c r="Q43" s="78" t="n">
        <v>43.8549</v>
      </c>
      <c r="R43" s="78" t="n">
        <v>175.56</v>
      </c>
      <c r="S43" s="78" t="n">
        <v>9250.42</v>
      </c>
      <c r="T43" s="78" t="n">
        <v>15.87</v>
      </c>
      <c r="U43" s="53" t="n">
        <f aca="false">IF(N43&lt;&gt;0,R43/N43,0)</f>
        <v>0.0351781292544978</v>
      </c>
      <c r="V43" s="54" t="n">
        <f aca="false">S43/3600</f>
        <v>2.56956111111111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39215157949193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216.5264</v>
      </c>
      <c r="E44" s="80" t="n">
        <v>36.8459</v>
      </c>
      <c r="F44" s="80" t="n">
        <v>40.6092</v>
      </c>
      <c r="G44" s="80" t="n">
        <v>41.575</v>
      </c>
      <c r="H44" s="80" t="n">
        <v>95.962</v>
      </c>
      <c r="I44" s="80" t="n">
        <v>8541.34</v>
      </c>
      <c r="J44" s="80" t="n">
        <v>12.64</v>
      </c>
      <c r="K44" s="53" t="n">
        <f aca="false">IF(D44&lt;&gt;0,H44/D44,0)</f>
        <v>0.0432938673773522</v>
      </c>
      <c r="L44" s="60" t="n">
        <f aca="false">I44/3600</f>
        <v>2.37259444444444</v>
      </c>
      <c r="N44" s="79" t="n">
        <v>2211.812</v>
      </c>
      <c r="O44" s="80" t="n">
        <v>36.8472</v>
      </c>
      <c r="P44" s="80" t="n">
        <v>40.5857</v>
      </c>
      <c r="Q44" s="80" t="n">
        <v>41.576</v>
      </c>
      <c r="R44" s="80" t="n">
        <v>91.98</v>
      </c>
      <c r="S44" s="80" t="n">
        <v>8550.51</v>
      </c>
      <c r="T44" s="80" t="n">
        <v>12.59</v>
      </c>
      <c r="U44" s="53" t="n">
        <f aca="false">IF(N44&lt;&gt;0,R44/N44,0)</f>
        <v>0.0415858128991072</v>
      </c>
      <c r="V44" s="60" t="n">
        <f aca="false">S44/3600</f>
        <v>2.37514166666667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414955920051687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53.824</v>
      </c>
      <c r="E45" s="80" t="n">
        <v>33.9429</v>
      </c>
      <c r="F45" s="80" t="n">
        <v>38.9919</v>
      </c>
      <c r="G45" s="80" t="n">
        <v>39.8134</v>
      </c>
      <c r="H45" s="80" t="n">
        <v>49.467</v>
      </c>
      <c r="I45" s="80" t="n">
        <v>8040.98</v>
      </c>
      <c r="J45" s="80" t="n">
        <v>10.76</v>
      </c>
      <c r="K45" s="53" t="n">
        <f aca="false">IF(D45&lt;&gt;0,H45/D45,0)</f>
        <v>0.0469404758289809</v>
      </c>
      <c r="L45" s="60" t="n">
        <f aca="false">I45/3600</f>
        <v>2.23360555555556</v>
      </c>
      <c r="N45" s="79" t="n">
        <v>1052.6896</v>
      </c>
      <c r="O45" s="80" t="n">
        <v>33.9505</v>
      </c>
      <c r="P45" s="80" t="n">
        <v>38.9866</v>
      </c>
      <c r="Q45" s="80" t="n">
        <v>39.7831</v>
      </c>
      <c r="R45" s="80" t="n">
        <v>47.668</v>
      </c>
      <c r="S45" s="80" t="n">
        <v>8030.77</v>
      </c>
      <c r="T45" s="80" t="n">
        <v>10.93</v>
      </c>
      <c r="U45" s="53" t="n">
        <f aca="false">IF(N45&lt;&gt;0,R45/N45,0)</f>
        <v>0.0452821040504247</v>
      </c>
      <c r="V45" s="60" t="n">
        <f aca="false">S45/3600</f>
        <v>2.23076944444444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363676794630764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5.2216</v>
      </c>
      <c r="E46" s="82" t="n">
        <v>31.1251</v>
      </c>
      <c r="F46" s="82" t="n">
        <v>37.6786</v>
      </c>
      <c r="G46" s="82" t="n">
        <v>38.4466</v>
      </c>
      <c r="H46" s="82" t="n">
        <v>25.963</v>
      </c>
      <c r="I46" s="82" t="n">
        <v>7671.84</v>
      </c>
      <c r="J46" s="82" t="n">
        <v>9.52</v>
      </c>
      <c r="K46" s="67" t="n">
        <f aca="false">IF(D46&lt;&gt;0,H46/D46,0)</f>
        <v>0.0494324681239309</v>
      </c>
      <c r="L46" s="68" t="n">
        <f aca="false">I46/3600</f>
        <v>2.13106666666667</v>
      </c>
      <c r="N46" s="81" t="n">
        <v>524.5776</v>
      </c>
      <c r="O46" s="82" t="n">
        <v>31.1305</v>
      </c>
      <c r="P46" s="82" t="n">
        <v>37.7165</v>
      </c>
      <c r="Q46" s="82" t="n">
        <v>38.4243</v>
      </c>
      <c r="R46" s="82" t="n">
        <v>24.999</v>
      </c>
      <c r="S46" s="82" t="n">
        <v>7694.18</v>
      </c>
      <c r="T46" s="82" t="n">
        <v>9.91</v>
      </c>
      <c r="U46" s="67" t="n">
        <f aca="false">IF(N46&lt;&gt;0,R46/N46,0)</f>
        <v>0.0476554850988681</v>
      </c>
      <c r="V46" s="68" t="n">
        <f aca="false">S46/3600</f>
        <v>2.13727222222222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371297615837924</v>
      </c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77" t="n">
        <v>8984.8032</v>
      </c>
      <c r="E47" s="78" t="n">
        <v>37.8285</v>
      </c>
      <c r="F47" s="78" t="n">
        <v>40.3478</v>
      </c>
      <c r="G47" s="78" t="n">
        <v>41.2703</v>
      </c>
      <c r="H47" s="78" t="n">
        <v>261.804</v>
      </c>
      <c r="I47" s="78" t="n">
        <v>8223.39</v>
      </c>
      <c r="J47" s="78" t="n">
        <v>18.42</v>
      </c>
      <c r="K47" s="53" t="n">
        <f aca="false">IF(D47&lt;&gt;0,H47/D47,0)</f>
        <v>0.0291385347204934</v>
      </c>
      <c r="L47" s="54" t="n">
        <f aca="false">I47/3600</f>
        <v>2.284275</v>
      </c>
      <c r="N47" s="77" t="n">
        <v>8968.5672</v>
      </c>
      <c r="O47" s="78" t="n">
        <v>37.8295</v>
      </c>
      <c r="P47" s="78" t="n">
        <v>40.3483</v>
      </c>
      <c r="Q47" s="78" t="n">
        <v>41.2706</v>
      </c>
      <c r="R47" s="78" t="n">
        <v>244.789</v>
      </c>
      <c r="S47" s="78" t="n">
        <v>8321.11</v>
      </c>
      <c r="T47" s="78" t="n">
        <v>18.41</v>
      </c>
      <c r="U47" s="53" t="n">
        <f aca="false">IF(N47&lt;&gt;0,R47/N47,0)</f>
        <v>0.0272941033435084</v>
      </c>
      <c r="V47" s="54" t="n">
        <f aca="false">S47/3600</f>
        <v>2.31141944444444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49913675879665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887.928</v>
      </c>
      <c r="E48" s="80" t="n">
        <v>34.1216</v>
      </c>
      <c r="F48" s="80" t="n">
        <v>37.8466</v>
      </c>
      <c r="G48" s="80" t="n">
        <v>38.7187</v>
      </c>
      <c r="H48" s="80" t="n">
        <v>136.739</v>
      </c>
      <c r="I48" s="80" t="n">
        <v>7515.68</v>
      </c>
      <c r="J48" s="80" t="n">
        <v>13.97</v>
      </c>
      <c r="K48" s="53" t="n">
        <f aca="false">IF(D48&lt;&gt;0,H48/D48,0)</f>
        <v>0.0351701471837956</v>
      </c>
      <c r="L48" s="60" t="n">
        <f aca="false">I48/3600</f>
        <v>2.08768888888889</v>
      </c>
      <c r="N48" s="79" t="n">
        <v>3878.1528</v>
      </c>
      <c r="O48" s="80" t="n">
        <v>34.1186</v>
      </c>
      <c r="P48" s="80" t="n">
        <v>37.8527</v>
      </c>
      <c r="Q48" s="80" t="n">
        <v>38.7241</v>
      </c>
      <c r="R48" s="80" t="n">
        <v>129.185</v>
      </c>
      <c r="S48" s="80" t="n">
        <v>7443.8</v>
      </c>
      <c r="T48" s="80" t="n">
        <v>13.72</v>
      </c>
      <c r="U48" s="53" t="n">
        <f aca="false">IF(N48&lt;&gt;0,R48/N48,0)</f>
        <v>0.0333109618579237</v>
      </c>
      <c r="V48" s="60" t="n">
        <f aca="false">S48/3600</f>
        <v>2.06772222222222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52439318702053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7.8328</v>
      </c>
      <c r="E49" s="80" t="n">
        <v>30.7213</v>
      </c>
      <c r="F49" s="80" t="n">
        <v>36.1006</v>
      </c>
      <c r="G49" s="80" t="n">
        <v>36.9226</v>
      </c>
      <c r="H49" s="80" t="n">
        <v>67.834</v>
      </c>
      <c r="I49" s="80" t="n">
        <v>6977.84</v>
      </c>
      <c r="J49" s="80" t="n">
        <v>10.93</v>
      </c>
      <c r="K49" s="53" t="n">
        <f aca="false">IF(D49&lt;&gt;0,H49/D49,0)</f>
        <v>0.0404295350525988</v>
      </c>
      <c r="L49" s="60" t="n">
        <f aca="false">I49/3600</f>
        <v>1.93828888888889</v>
      </c>
      <c r="N49" s="79" t="n">
        <v>1674.2656</v>
      </c>
      <c r="O49" s="80" t="n">
        <v>30.7194</v>
      </c>
      <c r="P49" s="80" t="n">
        <v>36.0991</v>
      </c>
      <c r="Q49" s="80" t="n">
        <v>36.9091</v>
      </c>
      <c r="R49" s="80" t="n">
        <v>64.646</v>
      </c>
      <c r="S49" s="80" t="n">
        <v>6878.03</v>
      </c>
      <c r="T49" s="80" t="n">
        <v>10.87</v>
      </c>
      <c r="U49" s="53" t="n">
        <f aca="false">IF(N49&lt;&gt;0,R49/N49,0)</f>
        <v>0.0386115560159631</v>
      </c>
      <c r="V49" s="60" t="n">
        <f aca="false">S49/3600</f>
        <v>1.91056388888889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46997081109768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11.2656</v>
      </c>
      <c r="E50" s="82" t="n">
        <v>27.6003</v>
      </c>
      <c r="F50" s="82" t="n">
        <v>34.8025</v>
      </c>
      <c r="G50" s="82" t="n">
        <v>35.5633</v>
      </c>
      <c r="H50" s="82" t="n">
        <v>32.09</v>
      </c>
      <c r="I50" s="82" t="n">
        <v>6557.45</v>
      </c>
      <c r="J50" s="82" t="n">
        <v>9.31</v>
      </c>
      <c r="K50" s="67" t="n">
        <f aca="false">IF(D50&lt;&gt;0,H50/D50,0)</f>
        <v>0.045116760883698</v>
      </c>
      <c r="L50" s="68" t="n">
        <f aca="false">I50/3600</f>
        <v>1.82151388888889</v>
      </c>
      <c r="N50" s="81" t="n">
        <v>710.0808</v>
      </c>
      <c r="O50" s="82" t="n">
        <v>27.6105</v>
      </c>
      <c r="P50" s="82" t="n">
        <v>34.8156</v>
      </c>
      <c r="Q50" s="82" t="n">
        <v>35.6101</v>
      </c>
      <c r="R50" s="82" t="n">
        <v>30.592</v>
      </c>
      <c r="S50" s="82" t="n">
        <v>6557.64</v>
      </c>
      <c r="T50" s="82" t="n">
        <v>9.16</v>
      </c>
      <c r="U50" s="67" t="n">
        <f aca="false">IF(N50&lt;&gt;0,R50/N50,0)</f>
        <v>0.0430824210427884</v>
      </c>
      <c r="V50" s="68" t="n">
        <f aca="false">S50/3600</f>
        <v>1.82156666666667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466812090994081</v>
      </c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77" t="n">
        <v>5994.2688</v>
      </c>
      <c r="E51" s="78" t="n">
        <v>39.081</v>
      </c>
      <c r="F51" s="78" t="n">
        <v>40.8348</v>
      </c>
      <c r="G51" s="78" t="n">
        <v>42.2857</v>
      </c>
      <c r="H51" s="78" t="n">
        <v>187.147</v>
      </c>
      <c r="I51" s="78" t="n">
        <v>6192.61</v>
      </c>
      <c r="J51" s="78" t="n">
        <v>11.51</v>
      </c>
      <c r="K51" s="53" t="n">
        <f aca="false">IF(D51&lt;&gt;0,H51/D51,0)</f>
        <v>0.0312209889553168</v>
      </c>
      <c r="L51" s="54" t="n">
        <f aca="false">I51/3600</f>
        <v>1.72016944444444</v>
      </c>
      <c r="N51" s="77" t="n">
        <v>5977.2448</v>
      </c>
      <c r="O51" s="78" t="n">
        <v>39.0795</v>
      </c>
      <c r="P51" s="78" t="n">
        <v>40.8471</v>
      </c>
      <c r="Q51" s="78" t="n">
        <v>42.2849</v>
      </c>
      <c r="R51" s="78" t="n">
        <v>172.376</v>
      </c>
      <c r="S51" s="78" t="n">
        <v>6208.37</v>
      </c>
      <c r="T51" s="78" t="n">
        <v>11.54</v>
      </c>
      <c r="U51" s="53" t="n">
        <f aca="false">IF(N51&lt;&gt;0,R51/N51,0)</f>
        <v>0.0288387050836533</v>
      </c>
      <c r="V51" s="54" t="n">
        <f aca="false">S51/3600</f>
        <v>1.7245472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89272603888921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88.1648</v>
      </c>
      <c r="E52" s="80" t="n">
        <v>35.6476</v>
      </c>
      <c r="F52" s="80" t="n">
        <v>38.4354</v>
      </c>
      <c r="G52" s="80" t="n">
        <v>40.074</v>
      </c>
      <c r="H52" s="80" t="n">
        <v>101.966</v>
      </c>
      <c r="I52" s="80" t="n">
        <v>5618.53</v>
      </c>
      <c r="J52" s="80" t="n">
        <v>8.75</v>
      </c>
      <c r="K52" s="53" t="n">
        <f aca="false">IF(D52&lt;&gt;0,H52/D52,0)</f>
        <v>0.0409804045133988</v>
      </c>
      <c r="L52" s="60" t="n">
        <f aca="false">I52/3600</f>
        <v>1.56070277777778</v>
      </c>
      <c r="N52" s="79" t="n">
        <v>2480.8768</v>
      </c>
      <c r="O52" s="80" t="n">
        <v>35.6524</v>
      </c>
      <c r="P52" s="80" t="n">
        <v>38.4366</v>
      </c>
      <c r="Q52" s="80" t="n">
        <v>40.0579</v>
      </c>
      <c r="R52" s="80" t="n">
        <v>95.765</v>
      </c>
      <c r="S52" s="80" t="n">
        <v>5600.84</v>
      </c>
      <c r="T52" s="80" t="n">
        <v>8.66</v>
      </c>
      <c r="U52" s="53" t="n">
        <f aca="false">IF(N52&lt;&gt;0,R52/N52,0)</f>
        <v>0.0386012719374054</v>
      </c>
      <c r="V52" s="60" t="n">
        <f aca="false">S52/3600</f>
        <v>1.55578888888889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08143891100955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106.1864</v>
      </c>
      <c r="E53" s="80" t="n">
        <v>32.5547</v>
      </c>
      <c r="F53" s="80" t="n">
        <v>36.6753</v>
      </c>
      <c r="G53" s="80" t="n">
        <v>38.3555</v>
      </c>
      <c r="H53" s="80" t="n">
        <v>52.264</v>
      </c>
      <c r="I53" s="80" t="n">
        <v>5099.26</v>
      </c>
      <c r="J53" s="80" t="n">
        <v>6.96</v>
      </c>
      <c r="K53" s="53" t="n">
        <f aca="false">IF(D53&lt;&gt;0,H53/D53,0)</f>
        <v>0.0472470100879924</v>
      </c>
      <c r="L53" s="60" t="n">
        <f aca="false">I53/3600</f>
        <v>1.41646111111111</v>
      </c>
      <c r="N53" s="79" t="n">
        <v>1104.1944</v>
      </c>
      <c r="O53" s="80" t="n">
        <v>32.5584</v>
      </c>
      <c r="P53" s="80" t="n">
        <v>36.679</v>
      </c>
      <c r="Q53" s="80" t="n">
        <v>38.3349</v>
      </c>
      <c r="R53" s="80" t="n">
        <v>49.414</v>
      </c>
      <c r="S53" s="80" t="n">
        <v>5080.82</v>
      </c>
      <c r="T53" s="80" t="n">
        <v>7.03</v>
      </c>
      <c r="U53" s="53" t="n">
        <f aca="false">IF(N53&lt;&gt;0,R53/N53,0)</f>
        <v>0.0447511778723022</v>
      </c>
      <c r="V53" s="60" t="n">
        <f aca="false">S53/3600</f>
        <v>1.4113388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545308434103781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04.0816</v>
      </c>
      <c r="E54" s="82" t="n">
        <v>29.8129</v>
      </c>
      <c r="F54" s="82" t="n">
        <v>35.4315</v>
      </c>
      <c r="G54" s="82" t="n">
        <v>37.0856</v>
      </c>
      <c r="H54" s="82" t="n">
        <v>26.248</v>
      </c>
      <c r="I54" s="82" t="n">
        <v>4665.25</v>
      </c>
      <c r="J54" s="82" t="n">
        <v>5.98</v>
      </c>
      <c r="K54" s="67" t="n">
        <f aca="false">IF(D54&lt;&gt;0,H54/D54,0)</f>
        <v>0.0520709345471051</v>
      </c>
      <c r="L54" s="68" t="n">
        <f aca="false">I54/3600</f>
        <v>1.29590277777778</v>
      </c>
      <c r="N54" s="81" t="n">
        <v>504.4128</v>
      </c>
      <c r="O54" s="82" t="n">
        <v>29.8248</v>
      </c>
      <c r="P54" s="82" t="n">
        <v>35.4336</v>
      </c>
      <c r="Q54" s="82" t="n">
        <v>37.0904</v>
      </c>
      <c r="R54" s="82" t="n">
        <v>25.151</v>
      </c>
      <c r="S54" s="82" t="n">
        <v>4675.46</v>
      </c>
      <c r="T54" s="82" t="n">
        <v>5.86</v>
      </c>
      <c r="U54" s="67" t="n">
        <f aca="false">IF(N54&lt;&gt;0,R54/N54,0)</f>
        <v>0.0498619384757881</v>
      </c>
      <c r="V54" s="68" t="n">
        <f aca="false">S54/3600</f>
        <v>1.29873888888889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417936604693691</v>
      </c>
    </row>
    <row r="55" customFormat="false" ht="12" hidden="false" customHeight="false" outlineLevel="0" collapsed="false">
      <c r="A55" s="8" t="s">
        <v>14</v>
      </c>
      <c r="B55" s="8" t="s">
        <v>48</v>
      </c>
      <c r="C55" s="8" t="n">
        <v>22</v>
      </c>
      <c r="D55" s="77" t="n">
        <v>2177.9336</v>
      </c>
      <c r="E55" s="78" t="n">
        <v>40.5226</v>
      </c>
      <c r="F55" s="78" t="n">
        <v>43.1187</v>
      </c>
      <c r="G55" s="78" t="n">
        <v>42.6341</v>
      </c>
      <c r="H55" s="78" t="n">
        <v>74.979</v>
      </c>
      <c r="I55" s="78" t="n">
        <v>2097.82</v>
      </c>
      <c r="J55" s="78" t="n">
        <v>4.1</v>
      </c>
      <c r="K55" s="53" t="n">
        <f aca="false">IF(D55&lt;&gt;0,H55/D55,0)</f>
        <v>0.0344266693897371</v>
      </c>
      <c r="L55" s="54" t="n">
        <f aca="false">I55/3600</f>
        <v>0.582727777777778</v>
      </c>
      <c r="N55" s="77" t="n">
        <v>2171.4928</v>
      </c>
      <c r="O55" s="78" t="n">
        <v>40.5218</v>
      </c>
      <c r="P55" s="78" t="n">
        <v>43.1304</v>
      </c>
      <c r="Q55" s="78" t="n">
        <v>42.6364</v>
      </c>
      <c r="R55" s="78" t="n">
        <v>68.893</v>
      </c>
      <c r="S55" s="78" t="n">
        <v>2098.88</v>
      </c>
      <c r="T55" s="78" t="n">
        <v>4.11</v>
      </c>
      <c r="U55" s="53" t="n">
        <f aca="false">IF(N55&lt;&gt;0,R55/N55,0)</f>
        <v>0.0317261010490111</v>
      </c>
      <c r="V55" s="54" t="n">
        <f aca="false">S55/3600</f>
        <v>0.583022222222222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11693940970138</v>
      </c>
    </row>
    <row r="56" customFormat="false" ht="12" hidden="false" customHeight="false" outlineLevel="0" collapsed="false">
      <c r="A56" s="12" t="s">
        <v>94</v>
      </c>
      <c r="B56" s="12"/>
      <c r="C56" s="12" t="n">
        <v>27</v>
      </c>
      <c r="D56" s="79" t="n">
        <v>1063.3792</v>
      </c>
      <c r="E56" s="80" t="n">
        <v>36.5589</v>
      </c>
      <c r="F56" s="80" t="n">
        <v>40.5159</v>
      </c>
      <c r="G56" s="80" t="n">
        <v>39.5283</v>
      </c>
      <c r="H56" s="80" t="n">
        <v>42.878</v>
      </c>
      <c r="I56" s="80" t="n">
        <v>1936.86</v>
      </c>
      <c r="J56" s="80" t="n">
        <v>3.35</v>
      </c>
      <c r="K56" s="53" t="n">
        <f aca="false">IF(D56&lt;&gt;0,H56/D56,0)</f>
        <v>0.0403223986325856</v>
      </c>
      <c r="L56" s="60" t="n">
        <f aca="false">I56/3600</f>
        <v>0.538016666666667</v>
      </c>
      <c r="N56" s="79" t="n">
        <v>1062.068</v>
      </c>
      <c r="O56" s="80" t="n">
        <v>36.5653</v>
      </c>
      <c r="P56" s="80" t="n">
        <v>40.5612</v>
      </c>
      <c r="Q56" s="80" t="n">
        <v>39.5382</v>
      </c>
      <c r="R56" s="80" t="n">
        <v>40.37</v>
      </c>
      <c r="S56" s="80" t="n">
        <v>1935.72</v>
      </c>
      <c r="T56" s="80" t="n">
        <v>3.34</v>
      </c>
      <c r="U56" s="53" t="n">
        <f aca="false">IF(N56&lt;&gt;0,R56/N56,0)</f>
        <v>0.0380107488409405</v>
      </c>
      <c r="V56" s="60" t="n">
        <f aca="false">S56/3600</f>
        <v>0.5377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584915341200616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504.352</v>
      </c>
      <c r="E57" s="80" t="n">
        <v>33.0998</v>
      </c>
      <c r="F57" s="80" t="n">
        <v>38.6183</v>
      </c>
      <c r="G57" s="80" t="n">
        <v>37.2132</v>
      </c>
      <c r="H57" s="80" t="n">
        <v>22.097</v>
      </c>
      <c r="I57" s="80" t="n">
        <v>1810.31</v>
      </c>
      <c r="J57" s="80" t="n">
        <v>2.79</v>
      </c>
      <c r="K57" s="53" t="n">
        <f aca="false">IF(D57&lt;&gt;0,H57/D57,0)</f>
        <v>0.0438126546538925</v>
      </c>
      <c r="L57" s="60" t="n">
        <f aca="false">I57/3600</f>
        <v>0.502863888888889</v>
      </c>
      <c r="N57" s="79" t="n">
        <v>503.088</v>
      </c>
      <c r="O57" s="80" t="n">
        <v>33.1096</v>
      </c>
      <c r="P57" s="80" t="n">
        <v>38.5914</v>
      </c>
      <c r="Q57" s="80" t="n">
        <v>37.2324</v>
      </c>
      <c r="R57" s="80" t="n">
        <v>20.767</v>
      </c>
      <c r="S57" s="80" t="n">
        <v>1789.68</v>
      </c>
      <c r="T57" s="80" t="n">
        <v>2.81</v>
      </c>
      <c r="U57" s="53" t="n">
        <f aca="false">IF(N57&lt;&gt;0,R57/N57,0)</f>
        <v>0.0412790605222148</v>
      </c>
      <c r="V57" s="60" t="n">
        <f aca="false">S57/3600</f>
        <v>0.497133333333333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01891659501291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47.012</v>
      </c>
      <c r="E58" s="82" t="n">
        <v>30.2883</v>
      </c>
      <c r="F58" s="82" t="n">
        <v>37.166</v>
      </c>
      <c r="G58" s="82" t="n">
        <v>35.5191</v>
      </c>
      <c r="H58" s="82" t="n">
        <v>11.736</v>
      </c>
      <c r="I58" s="82" t="n">
        <v>1674.4</v>
      </c>
      <c r="J58" s="82" t="n">
        <v>2.41</v>
      </c>
      <c r="K58" s="67" t="n">
        <f aca="false">IF(D58&lt;&gt;0,H58/D58,0)</f>
        <v>0.0475118617718977</v>
      </c>
      <c r="L58" s="68" t="n">
        <f aca="false">I58/3600</f>
        <v>0.465111111111111</v>
      </c>
      <c r="N58" s="81" t="n">
        <v>246.0208</v>
      </c>
      <c r="O58" s="82" t="n">
        <v>30.2836</v>
      </c>
      <c r="P58" s="82" t="n">
        <v>37.1889</v>
      </c>
      <c r="Q58" s="82" t="n">
        <v>35.5642</v>
      </c>
      <c r="R58" s="82" t="n">
        <v>11.067</v>
      </c>
      <c r="S58" s="82" t="n">
        <v>1670.47</v>
      </c>
      <c r="T58" s="82" t="n">
        <v>2.38</v>
      </c>
      <c r="U58" s="67" t="n">
        <f aca="false">IF(N58&lt;&gt;0,R58/N58,0)</f>
        <v>0.0449840013527312</v>
      </c>
      <c r="V58" s="68" t="n">
        <f aca="false">S58/3600</f>
        <v>0.464019444444444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570040899795501</v>
      </c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77" t="n">
        <v>2402.0776</v>
      </c>
      <c r="E59" s="78" t="n">
        <v>37.8481</v>
      </c>
      <c r="F59" s="78" t="n">
        <v>42.3023</v>
      </c>
      <c r="G59" s="78" t="n">
        <v>43.2676</v>
      </c>
      <c r="H59" s="78" t="n">
        <v>75.667</v>
      </c>
      <c r="I59" s="78" t="n">
        <v>2222.31</v>
      </c>
      <c r="J59" s="78" t="n">
        <v>5.26</v>
      </c>
      <c r="K59" s="53" t="n">
        <f aca="false">IF(D59&lt;&gt;0,H59/D59,0)</f>
        <v>0.0315006476060557</v>
      </c>
      <c r="L59" s="54" t="n">
        <f aca="false">I59/3600</f>
        <v>0.617308333333333</v>
      </c>
      <c r="N59" s="77" t="n">
        <v>2400.5288</v>
      </c>
      <c r="O59" s="78" t="n">
        <v>37.8455</v>
      </c>
      <c r="P59" s="78" t="n">
        <v>42.2983</v>
      </c>
      <c r="Q59" s="78" t="n">
        <v>43.2696</v>
      </c>
      <c r="R59" s="78" t="n">
        <v>72.768</v>
      </c>
      <c r="S59" s="78" t="n">
        <v>2222.01</v>
      </c>
      <c r="T59" s="78" t="n">
        <v>5.3</v>
      </c>
      <c r="U59" s="53" t="n">
        <f aca="false">IF(N59&lt;&gt;0,R59/N59,0)</f>
        <v>0.0303133209649474</v>
      </c>
      <c r="V59" s="54" t="n">
        <f aca="false">S59/3600</f>
        <v>0.617225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383126065523941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46.4608</v>
      </c>
      <c r="E60" s="80" t="n">
        <v>34.1927</v>
      </c>
      <c r="F60" s="80" t="n">
        <v>40.5668</v>
      </c>
      <c r="G60" s="80" t="n">
        <v>41.4339</v>
      </c>
      <c r="H60" s="80" t="n">
        <v>28.079</v>
      </c>
      <c r="I60" s="80" t="n">
        <v>1972.58</v>
      </c>
      <c r="J60" s="80" t="n">
        <v>3.83</v>
      </c>
      <c r="K60" s="53" t="n">
        <f aca="false">IF(D60&lt;&gt;0,H60/D60,0)</f>
        <v>0.0331722390452104</v>
      </c>
      <c r="L60" s="60" t="n">
        <f aca="false">I60/3600</f>
        <v>0.547938888888889</v>
      </c>
      <c r="N60" s="79" t="n">
        <v>844.44</v>
      </c>
      <c r="O60" s="80" t="n">
        <v>34.1931</v>
      </c>
      <c r="P60" s="80" t="n">
        <v>40.6025</v>
      </c>
      <c r="Q60" s="80" t="n">
        <v>41.4109</v>
      </c>
      <c r="R60" s="80" t="n">
        <v>26.97</v>
      </c>
      <c r="S60" s="80" t="n">
        <v>1978.21</v>
      </c>
      <c r="T60" s="80" t="n">
        <v>3.84</v>
      </c>
      <c r="U60" s="53" t="n">
        <f aca="false">IF(N60&lt;&gt;0,R60/N60,0)</f>
        <v>0.0319383259911894</v>
      </c>
      <c r="V60" s="60" t="n">
        <f aca="false">S60/3600</f>
        <v>0.5495027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394957085366289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31.184</v>
      </c>
      <c r="E61" s="80" t="n">
        <v>31.079</v>
      </c>
      <c r="F61" s="80" t="n">
        <v>39.3273</v>
      </c>
      <c r="G61" s="80" t="n">
        <v>40.1014</v>
      </c>
      <c r="H61" s="80" t="n">
        <v>11.521</v>
      </c>
      <c r="I61" s="80" t="n">
        <v>1847.08</v>
      </c>
      <c r="J61" s="80" t="n">
        <v>3.01</v>
      </c>
      <c r="K61" s="53" t="n">
        <f aca="false">IF(D61&lt;&gt;0,H61/D61,0)</f>
        <v>0.0347873085656312</v>
      </c>
      <c r="L61" s="60" t="n">
        <f aca="false">I61/3600</f>
        <v>0.513077777777778</v>
      </c>
      <c r="N61" s="79" t="n">
        <v>331.0224</v>
      </c>
      <c r="O61" s="80" t="n">
        <v>31.0839</v>
      </c>
      <c r="P61" s="80" t="n">
        <v>39.3305</v>
      </c>
      <c r="Q61" s="80" t="n">
        <v>40.1554</v>
      </c>
      <c r="R61" s="80" t="n">
        <v>11.296</v>
      </c>
      <c r="S61" s="80" t="n">
        <v>1848.62</v>
      </c>
      <c r="T61" s="80" t="n">
        <v>3</v>
      </c>
      <c r="U61" s="53" t="n">
        <f aca="false">IF(N61&lt;&gt;0,R61/N61,0)</f>
        <v>0.0341245788804625</v>
      </c>
      <c r="V61" s="60" t="n">
        <f aca="false">S61/3600</f>
        <v>0.513505555555556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19529554726152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7.568</v>
      </c>
      <c r="E62" s="82" t="n">
        <v>28.1267</v>
      </c>
      <c r="F62" s="82" t="n">
        <v>38.29</v>
      </c>
      <c r="G62" s="82" t="n">
        <v>39.0881</v>
      </c>
      <c r="H62" s="82" t="n">
        <v>4.212</v>
      </c>
      <c r="I62" s="82" t="n">
        <v>1776.46</v>
      </c>
      <c r="J62" s="82" t="n">
        <v>2.65</v>
      </c>
      <c r="K62" s="67" t="n">
        <f aca="false">IF(D62&lt;&gt;0,H62/D62,0)</f>
        <v>0.0306175854849965</v>
      </c>
      <c r="L62" s="68" t="n">
        <f aca="false">I62/3600</f>
        <v>0.493461111111111</v>
      </c>
      <c r="N62" s="81" t="n">
        <v>136.6608</v>
      </c>
      <c r="O62" s="82" t="n">
        <v>28.1086</v>
      </c>
      <c r="P62" s="82" t="n">
        <v>38.3468</v>
      </c>
      <c r="Q62" s="82" t="n">
        <v>39.0873</v>
      </c>
      <c r="R62" s="82" t="n">
        <v>4.009</v>
      </c>
      <c r="S62" s="82" t="n">
        <v>1796.54</v>
      </c>
      <c r="T62" s="82" t="n">
        <v>2.66</v>
      </c>
      <c r="U62" s="67" t="n">
        <f aca="false">IF(N62&lt;&gt;0,R62/N62,0)</f>
        <v>0.0293354056174119</v>
      </c>
      <c r="V62" s="68" t="n">
        <f aca="false">S62/3600</f>
        <v>0.499038888888889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81956315289647</v>
      </c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77" t="n">
        <v>2086.544</v>
      </c>
      <c r="E63" s="78" t="n">
        <v>37.3786</v>
      </c>
      <c r="F63" s="78" t="n">
        <v>39.8146</v>
      </c>
      <c r="G63" s="78" t="n">
        <v>40.5686</v>
      </c>
      <c r="H63" s="78" t="n">
        <v>71.135</v>
      </c>
      <c r="I63" s="78" t="n">
        <v>1883.46</v>
      </c>
      <c r="J63" s="78" t="n">
        <v>4.11</v>
      </c>
      <c r="K63" s="53" t="n">
        <f aca="false">IF(D63&lt;&gt;0,H63/D63,0)</f>
        <v>0.0340922597366746</v>
      </c>
      <c r="L63" s="54" t="n">
        <f aca="false">I63/3600</f>
        <v>0.523183333333333</v>
      </c>
      <c r="N63" s="77" t="n">
        <v>2081.9544</v>
      </c>
      <c r="O63" s="78" t="n">
        <v>37.3731</v>
      </c>
      <c r="P63" s="78" t="n">
        <v>39.8062</v>
      </c>
      <c r="Q63" s="78" t="n">
        <v>40.5758</v>
      </c>
      <c r="R63" s="78" t="n">
        <v>66.787</v>
      </c>
      <c r="S63" s="78" t="n">
        <v>1877.04</v>
      </c>
      <c r="T63" s="78" t="n">
        <v>4.4</v>
      </c>
      <c r="U63" s="53" t="n">
        <f aca="false">IF(N63&lt;&gt;0,R63/N63,0)</f>
        <v>0.0320789927003204</v>
      </c>
      <c r="V63" s="54" t="n">
        <f aca="false">S63/3600</f>
        <v>0.5214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11232164194841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90.7184</v>
      </c>
      <c r="E64" s="80" t="n">
        <v>33.7377</v>
      </c>
      <c r="F64" s="80" t="n">
        <v>37.3791</v>
      </c>
      <c r="G64" s="80" t="n">
        <v>38.0504</v>
      </c>
      <c r="H64" s="80" t="n">
        <v>36.986</v>
      </c>
      <c r="I64" s="80" t="n">
        <v>1690.15</v>
      </c>
      <c r="J64" s="80" t="n">
        <v>3.28</v>
      </c>
      <c r="K64" s="53" t="n">
        <f aca="false">IF(D64&lt;&gt;0,H64/D64,0)</f>
        <v>0.0415237857441813</v>
      </c>
      <c r="L64" s="60" t="n">
        <f aca="false">I64/3600</f>
        <v>0.469486111111111</v>
      </c>
      <c r="N64" s="79" t="n">
        <v>888.4152</v>
      </c>
      <c r="O64" s="80" t="n">
        <v>33.7453</v>
      </c>
      <c r="P64" s="80" t="n">
        <v>37.3761</v>
      </c>
      <c r="Q64" s="80" t="n">
        <v>38.0455</v>
      </c>
      <c r="R64" s="80" t="n">
        <v>35.066</v>
      </c>
      <c r="S64" s="80" t="n">
        <v>1691.67</v>
      </c>
      <c r="T64" s="80" t="n">
        <v>3.26</v>
      </c>
      <c r="U64" s="53" t="n">
        <f aca="false">IF(N64&lt;&gt;0,R64/N64,0)</f>
        <v>0.0394702837141913</v>
      </c>
      <c r="V64" s="60" t="n">
        <f aca="false">S64/3600</f>
        <v>0.469908333333333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1911534093981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0.7984</v>
      </c>
      <c r="E65" s="80" t="n">
        <v>30.4369</v>
      </c>
      <c r="F65" s="80" t="n">
        <v>35.5486</v>
      </c>
      <c r="G65" s="80" t="n">
        <v>36.225</v>
      </c>
      <c r="H65" s="80" t="n">
        <v>18.258</v>
      </c>
      <c r="I65" s="80" t="n">
        <v>1569.75</v>
      </c>
      <c r="J65" s="80" t="n">
        <v>2.59</v>
      </c>
      <c r="K65" s="53" t="n">
        <f aca="false">IF(D65&lt;&gt;0,H65/D65,0)</f>
        <v>0.0479466300278573</v>
      </c>
      <c r="L65" s="60" t="n">
        <f aca="false">I65/3600</f>
        <v>0.436041666666667</v>
      </c>
      <c r="N65" s="79" t="n">
        <v>380.5552</v>
      </c>
      <c r="O65" s="80" t="n">
        <v>30.4362</v>
      </c>
      <c r="P65" s="80" t="n">
        <v>35.5507</v>
      </c>
      <c r="Q65" s="80" t="n">
        <v>36.2514</v>
      </c>
      <c r="R65" s="80" t="n">
        <v>17.469</v>
      </c>
      <c r="S65" s="80" t="n">
        <v>1561.93</v>
      </c>
      <c r="T65" s="80" t="n">
        <v>2.58</v>
      </c>
      <c r="U65" s="53" t="n">
        <f aca="false">IF(N65&lt;&gt;0,R65/N65,0)</f>
        <v>0.0459039844942337</v>
      </c>
      <c r="V65" s="60" t="n">
        <f aca="false">S65/3600</f>
        <v>0.433869444444445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32139336181399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1.4232</v>
      </c>
      <c r="E66" s="82" t="n">
        <v>27.5133</v>
      </c>
      <c r="F66" s="82" t="n">
        <v>34.2453</v>
      </c>
      <c r="G66" s="82" t="n">
        <v>34.8594</v>
      </c>
      <c r="H66" s="82" t="n">
        <v>8.502</v>
      </c>
      <c r="I66" s="82" t="n">
        <v>1479.48</v>
      </c>
      <c r="J66" s="82" t="n">
        <v>2.24</v>
      </c>
      <c r="K66" s="67" t="n">
        <f aca="false">IF(D66&lt;&gt;0,H66/D66,0)</f>
        <v>0.0526690091634908</v>
      </c>
      <c r="L66" s="68" t="n">
        <f aca="false">I66/3600</f>
        <v>0.410966666666667</v>
      </c>
      <c r="N66" s="81" t="n">
        <v>161.196</v>
      </c>
      <c r="O66" s="82" t="n">
        <v>27.5086</v>
      </c>
      <c r="P66" s="82" t="n">
        <v>34.2946</v>
      </c>
      <c r="Q66" s="82" t="n">
        <v>34.8284</v>
      </c>
      <c r="R66" s="82" t="n">
        <v>8.233</v>
      </c>
      <c r="S66" s="82" t="n">
        <v>1468.04</v>
      </c>
      <c r="T66" s="82" t="n">
        <v>2.13</v>
      </c>
      <c r="U66" s="67" t="n">
        <f aca="false">IF(N66&lt;&gt;0,R66/N66,0)</f>
        <v>0.0510744683490906</v>
      </c>
      <c r="V66" s="68" t="n">
        <f aca="false">S66/3600</f>
        <v>0.407788888888889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316396142084216</v>
      </c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77" t="n">
        <v>1499.468</v>
      </c>
      <c r="E67" s="78" t="n">
        <v>39.18</v>
      </c>
      <c r="F67" s="78" t="n">
        <v>40.625</v>
      </c>
      <c r="G67" s="78" t="n">
        <v>41.7635</v>
      </c>
      <c r="H67" s="78" t="n">
        <v>58.432</v>
      </c>
      <c r="I67" s="78" t="n">
        <v>1423.53</v>
      </c>
      <c r="J67" s="78" t="n">
        <v>2.95</v>
      </c>
      <c r="K67" s="53" t="n">
        <f aca="false">IF(D67&lt;&gt;0,H67/D67,0)</f>
        <v>0.0389684874902299</v>
      </c>
      <c r="L67" s="54" t="n">
        <f aca="false">I67/3600</f>
        <v>0.395425</v>
      </c>
      <c r="N67" s="77" t="n">
        <v>1493.9696</v>
      </c>
      <c r="O67" s="78" t="n">
        <v>39.1809</v>
      </c>
      <c r="P67" s="78" t="n">
        <v>40.6316</v>
      </c>
      <c r="Q67" s="78" t="n">
        <v>41.7704</v>
      </c>
      <c r="R67" s="78" t="n">
        <v>53.618</v>
      </c>
      <c r="S67" s="78" t="n">
        <v>1422.83</v>
      </c>
      <c r="T67" s="78" t="n">
        <v>2.95</v>
      </c>
      <c r="U67" s="53" t="n">
        <f aca="false">IF(N67&lt;&gt;0,R67/N67,0)</f>
        <v>0.0358896191729738</v>
      </c>
      <c r="V67" s="54" t="n">
        <f aca="false">S67/3600</f>
        <v>0.395230555555556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23863636363636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715.7376</v>
      </c>
      <c r="E68" s="80" t="n">
        <v>35.2449</v>
      </c>
      <c r="F68" s="80" t="n">
        <v>38.0336</v>
      </c>
      <c r="G68" s="80" t="n">
        <v>39.2217</v>
      </c>
      <c r="H68" s="80" t="n">
        <v>32.643</v>
      </c>
      <c r="I68" s="80" t="n">
        <v>1315.51</v>
      </c>
      <c r="J68" s="80" t="n">
        <v>2.33</v>
      </c>
      <c r="K68" s="53" t="n">
        <f aca="false">IF(D68&lt;&gt;0,H68/D68,0)</f>
        <v>0.0456074963785611</v>
      </c>
      <c r="L68" s="60" t="n">
        <f aca="false">I68/3600</f>
        <v>0.365419444444444</v>
      </c>
      <c r="N68" s="79" t="n">
        <v>712.6072</v>
      </c>
      <c r="O68" s="80" t="n">
        <v>35.2423</v>
      </c>
      <c r="P68" s="80" t="n">
        <v>38.0185</v>
      </c>
      <c r="Q68" s="80" t="n">
        <v>39.1925</v>
      </c>
      <c r="R68" s="80" t="n">
        <v>30.295</v>
      </c>
      <c r="S68" s="80" t="n">
        <v>1300.44</v>
      </c>
      <c r="T68" s="80" t="n">
        <v>2.33</v>
      </c>
      <c r="U68" s="53" t="n">
        <f aca="false">IF(N68&lt;&gt;0,R68/N68,0)</f>
        <v>0.0425129019184763</v>
      </c>
      <c r="V68" s="60" t="n">
        <f aca="false">S68/3600</f>
        <v>0.361233333333333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19296633275128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33.7616</v>
      </c>
      <c r="E69" s="80" t="n">
        <v>31.8071</v>
      </c>
      <c r="F69" s="80" t="n">
        <v>36.1582</v>
      </c>
      <c r="G69" s="80" t="n">
        <v>37.2933</v>
      </c>
      <c r="H69" s="80" t="n">
        <v>16.464</v>
      </c>
      <c r="I69" s="80" t="n">
        <v>1179.36</v>
      </c>
      <c r="J69" s="80" t="n">
        <v>1.85</v>
      </c>
      <c r="K69" s="53" t="n">
        <f aca="false">IF(D69&lt;&gt;0,H69/D69,0)</f>
        <v>0.0493286225857019</v>
      </c>
      <c r="L69" s="60" t="n">
        <f aca="false">I69/3600</f>
        <v>0.3276</v>
      </c>
      <c r="N69" s="79" t="n">
        <v>332.6856</v>
      </c>
      <c r="O69" s="80" t="n">
        <v>31.818</v>
      </c>
      <c r="P69" s="80" t="n">
        <v>36.1841</v>
      </c>
      <c r="Q69" s="80" t="n">
        <v>37.2736</v>
      </c>
      <c r="R69" s="80" t="n">
        <v>15.373</v>
      </c>
      <c r="S69" s="80" t="n">
        <v>1179.42</v>
      </c>
      <c r="T69" s="80" t="n">
        <v>1.86</v>
      </c>
      <c r="U69" s="53" t="n">
        <f aca="false">IF(N69&lt;&gt;0,R69/N69,0)</f>
        <v>0.0462087929264146</v>
      </c>
      <c r="V69" s="60" t="n">
        <f aca="false">S69/3600</f>
        <v>0.327616666666667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62657920310981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9.1328</v>
      </c>
      <c r="E70" s="82" t="n">
        <v>29.1254</v>
      </c>
      <c r="F70" s="82" t="n">
        <v>34.7409</v>
      </c>
      <c r="G70" s="82" t="n">
        <v>35.8425</v>
      </c>
      <c r="H70" s="82" t="n">
        <v>8.334</v>
      </c>
      <c r="I70" s="82" t="n">
        <v>1081.64</v>
      </c>
      <c r="J70" s="82" t="n">
        <v>1.54</v>
      </c>
      <c r="K70" s="67" t="n">
        <f aca="false">IF(D70&lt;&gt;0,H70/D70,0)</f>
        <v>0.0523713527318064</v>
      </c>
      <c r="L70" s="68" t="n">
        <f aca="false">I70/3600</f>
        <v>0.300455555555556</v>
      </c>
      <c r="N70" s="81" t="n">
        <v>158.888</v>
      </c>
      <c r="O70" s="82" t="n">
        <v>29.1346</v>
      </c>
      <c r="P70" s="82" t="n">
        <v>34.7391</v>
      </c>
      <c r="Q70" s="82" t="n">
        <v>35.7871</v>
      </c>
      <c r="R70" s="82" t="n">
        <v>7.937</v>
      </c>
      <c r="S70" s="82" t="n">
        <v>1078.79</v>
      </c>
      <c r="T70" s="82" t="n">
        <v>1.53</v>
      </c>
      <c r="U70" s="67" t="n">
        <f aca="false">IF(N70&lt;&gt;0,R70/N70,0)</f>
        <v>0.0499534263128745</v>
      </c>
      <c r="V70" s="68" t="n">
        <f aca="false">S70/3600</f>
        <v>0.299663888888889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476361891048715</v>
      </c>
    </row>
    <row r="71" customFormat="false" ht="12" hidden="false" customHeight="false" outlineLevel="0" collapsed="false">
      <c r="A71" s="8" t="s">
        <v>95</v>
      </c>
      <c r="B71" s="8" t="s">
        <v>77</v>
      </c>
      <c r="C71" s="8" t="n">
        <v>22</v>
      </c>
      <c r="D71" s="77" t="n">
        <v>2282.9448</v>
      </c>
      <c r="E71" s="78" t="n">
        <v>42.9593</v>
      </c>
      <c r="F71" s="78" t="n">
        <v>46.2203</v>
      </c>
      <c r="G71" s="78" t="n">
        <v>47.2999</v>
      </c>
      <c r="H71" s="78" t="n">
        <v>104.799</v>
      </c>
      <c r="I71" s="78" t="n">
        <v>16600.08</v>
      </c>
      <c r="J71" s="78" t="n">
        <v>23.17</v>
      </c>
      <c r="K71" s="53" t="n">
        <f aca="false">IF(D71&lt;&gt;0,H71/D71,0)</f>
        <v>0.0459051835156067</v>
      </c>
      <c r="L71" s="54" t="n">
        <f aca="false">I71/3600</f>
        <v>4.61113333333333</v>
      </c>
      <c r="N71" s="77" t="n">
        <v>2279.5752</v>
      </c>
      <c r="O71" s="78" t="n">
        <v>42.9649</v>
      </c>
      <c r="P71" s="78" t="n">
        <v>46.2124</v>
      </c>
      <c r="Q71" s="78" t="n">
        <v>47.2922</v>
      </c>
      <c r="R71" s="78" t="n">
        <v>102.068</v>
      </c>
      <c r="S71" s="78" t="n">
        <v>16607.55</v>
      </c>
      <c r="T71" s="78" t="n">
        <v>23.24</v>
      </c>
      <c r="U71" s="53" t="n">
        <f aca="false">IF(N71&lt;&gt;0,R71/N71,0)</f>
        <v>0.0447750089578093</v>
      </c>
      <c r="V71" s="54" t="n">
        <f aca="false">S71/3600</f>
        <v>4.61320833333333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260594089638261</v>
      </c>
    </row>
    <row r="72" customFormat="false" ht="12" hidden="false" customHeight="false" outlineLevel="0" collapsed="false">
      <c r="A72" s="12" t="s">
        <v>96</v>
      </c>
      <c r="B72" s="12"/>
      <c r="C72" s="12" t="n">
        <v>27</v>
      </c>
      <c r="D72" s="79" t="n">
        <v>854.6824</v>
      </c>
      <c r="E72" s="80" t="n">
        <v>40.836</v>
      </c>
      <c r="F72" s="80" t="n">
        <v>45.192</v>
      </c>
      <c r="G72" s="80" t="n">
        <v>45.9593</v>
      </c>
      <c r="H72" s="80" t="n">
        <v>42.784</v>
      </c>
      <c r="I72" s="80" t="n">
        <v>15818.55</v>
      </c>
      <c r="J72" s="80" t="n">
        <v>19.89</v>
      </c>
      <c r="K72" s="53" t="n">
        <f aca="false">IF(D72&lt;&gt;0,H72/D72,0)</f>
        <v>0.0500583608601277</v>
      </c>
      <c r="L72" s="60" t="n">
        <f aca="false">I72/3600</f>
        <v>4.39404166666667</v>
      </c>
      <c r="N72" s="79" t="n">
        <v>854.3528</v>
      </c>
      <c r="O72" s="80" t="n">
        <v>40.8262</v>
      </c>
      <c r="P72" s="80" t="n">
        <v>45.1481</v>
      </c>
      <c r="Q72" s="80" t="n">
        <v>45.9333</v>
      </c>
      <c r="R72" s="80" t="n">
        <v>41.924</v>
      </c>
      <c r="S72" s="80" t="n">
        <v>15844.01</v>
      </c>
      <c r="T72" s="80" t="n">
        <v>19.98</v>
      </c>
      <c r="U72" s="53" t="n">
        <f aca="false">IF(N72&lt;&gt;0,R72/N72,0)</f>
        <v>0.0490710629145243</v>
      </c>
      <c r="V72" s="60" t="n">
        <f aca="false">S72/3600</f>
        <v>4.40111388888889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201009723261032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404.8056</v>
      </c>
      <c r="E73" s="80" t="n">
        <v>38.4431</v>
      </c>
      <c r="F73" s="80" t="n">
        <v>44.0043</v>
      </c>
      <c r="G73" s="80" t="n">
        <v>44.4842</v>
      </c>
      <c r="H73" s="80" t="n">
        <v>21.066</v>
      </c>
      <c r="I73" s="80" t="n">
        <v>15366.05</v>
      </c>
      <c r="J73" s="80" t="n">
        <v>18.22</v>
      </c>
      <c r="K73" s="53" t="n">
        <f aca="false">IF(D73&lt;&gt;0,H73/D73,0)</f>
        <v>0.0520397939158944</v>
      </c>
      <c r="L73" s="60" t="n">
        <f aca="false">I73/3600</f>
        <v>4.26834722222222</v>
      </c>
      <c r="N73" s="79" t="n">
        <v>404.0592</v>
      </c>
      <c r="O73" s="80" t="n">
        <v>38.4543</v>
      </c>
      <c r="P73" s="80" t="n">
        <v>44.0503</v>
      </c>
      <c r="Q73" s="80" t="n">
        <v>44.5133</v>
      </c>
      <c r="R73" s="80" t="n">
        <v>20.433</v>
      </c>
      <c r="S73" s="80" t="n">
        <v>15595.05</v>
      </c>
      <c r="T73" s="80" t="n">
        <v>18.22</v>
      </c>
      <c r="U73" s="53" t="n">
        <f aca="false">IF(N73&lt;&gt;0,R73/N73,0)</f>
        <v>0.0505693225151166</v>
      </c>
      <c r="V73" s="60" t="n">
        <f aca="false">S73/3600</f>
        <v>4.33195833333333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300484192537738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8.6512</v>
      </c>
      <c r="E74" s="82" t="n">
        <v>35.7931</v>
      </c>
      <c r="F74" s="82" t="n">
        <v>43.0596</v>
      </c>
      <c r="G74" s="82" t="n">
        <v>43.2758</v>
      </c>
      <c r="H74" s="82" t="n">
        <v>10.547</v>
      </c>
      <c r="I74" s="82" t="n">
        <v>15101.5</v>
      </c>
      <c r="J74" s="82" t="n">
        <v>17.25</v>
      </c>
      <c r="K74" s="67" t="n">
        <f aca="false">IF(D74&lt;&gt;0,H74/D74,0)</f>
        <v>0.0505484751585421</v>
      </c>
      <c r="L74" s="68" t="n">
        <f aca="false">I74/3600</f>
        <v>4.19486111111111</v>
      </c>
      <c r="N74" s="81" t="n">
        <v>207.9816</v>
      </c>
      <c r="O74" s="82" t="n">
        <v>35.798</v>
      </c>
      <c r="P74" s="82" t="n">
        <v>43.077</v>
      </c>
      <c r="Q74" s="82" t="n">
        <v>43.2203</v>
      </c>
      <c r="R74" s="82" t="n">
        <v>10.332</v>
      </c>
      <c r="S74" s="82" t="n">
        <v>15161.42</v>
      </c>
      <c r="T74" s="82" t="n">
        <v>17.16</v>
      </c>
      <c r="U74" s="67" t="n">
        <f aca="false">IF(N74&lt;&gt;0,R74/N74,0)</f>
        <v>0.0496774714686299</v>
      </c>
      <c r="V74" s="68" t="n">
        <f aca="false">S74/3600</f>
        <v>4.21150555555556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203849435858538</v>
      </c>
    </row>
    <row r="75" customFormat="false" ht="12" hidden="false" customHeight="false" outlineLevel="0" collapsed="false">
      <c r="A75" s="12"/>
      <c r="B75" s="8" t="s">
        <v>78</v>
      </c>
      <c r="C75" s="8" t="n">
        <v>22</v>
      </c>
      <c r="D75" s="77" t="n">
        <v>2986.9152</v>
      </c>
      <c r="E75" s="78" t="n">
        <v>42.8983</v>
      </c>
      <c r="F75" s="78" t="n">
        <v>47.89</v>
      </c>
      <c r="G75" s="78" t="n">
        <v>47.4938</v>
      </c>
      <c r="H75" s="78" t="n">
        <v>123.126</v>
      </c>
      <c r="I75" s="78" t="n">
        <v>16566.03</v>
      </c>
      <c r="J75" s="78" t="n">
        <v>23.78</v>
      </c>
      <c r="K75" s="53" t="n">
        <f aca="false">IF(D75&lt;&gt;0,H75/D75,0)</f>
        <v>0.0412217929722277</v>
      </c>
      <c r="L75" s="54" t="n">
        <f aca="false">I75/3600</f>
        <v>4.601675</v>
      </c>
      <c r="N75" s="77" t="n">
        <v>2980.016</v>
      </c>
      <c r="O75" s="78" t="n">
        <v>42.9032</v>
      </c>
      <c r="P75" s="78" t="n">
        <v>47.8709</v>
      </c>
      <c r="Q75" s="78" t="n">
        <v>47.4975</v>
      </c>
      <c r="R75" s="78" t="n">
        <v>116.997</v>
      </c>
      <c r="S75" s="78" t="n">
        <v>16517.33</v>
      </c>
      <c r="T75" s="78" t="n">
        <v>23.85</v>
      </c>
      <c r="U75" s="53" t="n">
        <f aca="false">IF(N75&lt;&gt;0,R75/N75,0)</f>
        <v>0.0392605274602553</v>
      </c>
      <c r="V75" s="54" t="n">
        <f aca="false">S75/3600</f>
        <v>4.58814722222222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497782759124799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91.516</v>
      </c>
      <c r="E76" s="80" t="n">
        <v>40.5413</v>
      </c>
      <c r="F76" s="80" t="n">
        <v>46.4878</v>
      </c>
      <c r="G76" s="80" t="n">
        <v>45.7106</v>
      </c>
      <c r="H76" s="80" t="n">
        <v>47.087</v>
      </c>
      <c r="I76" s="80" t="n">
        <v>15794.96</v>
      </c>
      <c r="J76" s="80" t="n">
        <v>20.1</v>
      </c>
      <c r="K76" s="53" t="n">
        <f aca="false">IF(D76&lt;&gt;0,H76/D76,0)</f>
        <v>0.0474899043484926</v>
      </c>
      <c r="L76" s="60" t="n">
        <f aca="false">I76/3600</f>
        <v>4.38748888888889</v>
      </c>
      <c r="N76" s="79" t="n">
        <v>988.2656</v>
      </c>
      <c r="O76" s="80" t="n">
        <v>40.5376</v>
      </c>
      <c r="P76" s="80" t="n">
        <v>46.511</v>
      </c>
      <c r="Q76" s="80" t="n">
        <v>45.6858</v>
      </c>
      <c r="R76" s="80" t="n">
        <v>44.724</v>
      </c>
      <c r="S76" s="80" t="n">
        <v>15792.74</v>
      </c>
      <c r="T76" s="80" t="n">
        <v>20.14</v>
      </c>
      <c r="U76" s="53" t="n">
        <f aca="false">IF(N76&lt;&gt;0,R76/N76,0)</f>
        <v>0.0452550407501789</v>
      </c>
      <c r="V76" s="60" t="n">
        <f aca="false">S76/3600</f>
        <v>4.38687222222222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501837025081234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56.3232</v>
      </c>
      <c r="E77" s="80" t="n">
        <v>37.9383</v>
      </c>
      <c r="F77" s="80" t="n">
        <v>45.4536</v>
      </c>
      <c r="G77" s="80" t="n">
        <v>43.9939</v>
      </c>
      <c r="H77" s="80" t="n">
        <v>22.231</v>
      </c>
      <c r="I77" s="80" t="n">
        <v>15303.28</v>
      </c>
      <c r="J77" s="80" t="n">
        <v>18.25</v>
      </c>
      <c r="K77" s="53" t="n">
        <f aca="false">IF(D77&lt;&gt;0,H77/D77,0)</f>
        <v>0.0487176632702436</v>
      </c>
      <c r="L77" s="60" t="n">
        <f aca="false">I77/3600</f>
        <v>4.25091111111111</v>
      </c>
      <c r="N77" s="79" t="n">
        <v>454.472</v>
      </c>
      <c r="O77" s="80" t="n">
        <v>37.9334</v>
      </c>
      <c r="P77" s="80" t="n">
        <v>45.4381</v>
      </c>
      <c r="Q77" s="80" t="n">
        <v>44.0252</v>
      </c>
      <c r="R77" s="80" t="n">
        <v>21.264</v>
      </c>
      <c r="S77" s="80" t="n">
        <v>15326.98</v>
      </c>
      <c r="T77" s="80" t="n">
        <v>18.32</v>
      </c>
      <c r="U77" s="53" t="n">
        <f aca="false">IF(N77&lt;&gt;0,R77/N77,0)</f>
        <v>0.0467883609991375</v>
      </c>
      <c r="V77" s="60" t="n">
        <f aca="false">S77/3600</f>
        <v>4.25749444444444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434978183617472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7.36</v>
      </c>
      <c r="E78" s="82" t="n">
        <v>35.0772</v>
      </c>
      <c r="F78" s="82" t="n">
        <v>44.5176</v>
      </c>
      <c r="G78" s="82" t="n">
        <v>42.759</v>
      </c>
      <c r="H78" s="82" t="n">
        <v>10.618</v>
      </c>
      <c r="I78" s="82" t="n">
        <v>14992.31</v>
      </c>
      <c r="J78" s="82" t="n">
        <v>17.16</v>
      </c>
      <c r="K78" s="67" t="n">
        <f aca="false">IF(D78&lt;&gt;0,H78/D78,0)</f>
        <v>0.0447337377822717</v>
      </c>
      <c r="L78" s="68" t="n">
        <f aca="false">I78/3600</f>
        <v>4.16453055555556</v>
      </c>
      <c r="N78" s="81" t="n">
        <v>236.8688</v>
      </c>
      <c r="O78" s="82" t="n">
        <v>35.0629</v>
      </c>
      <c r="P78" s="82" t="n">
        <v>44.4738</v>
      </c>
      <c r="Q78" s="82" t="n">
        <v>42.7104</v>
      </c>
      <c r="R78" s="82" t="n">
        <v>10.262</v>
      </c>
      <c r="S78" s="82" t="n">
        <v>15045.13</v>
      </c>
      <c r="T78" s="82" t="n">
        <v>17.11</v>
      </c>
      <c r="U78" s="67" t="n">
        <f aca="false">IF(N78&lt;&gt;0,R78/N78,0)</f>
        <v>0.043323561397702</v>
      </c>
      <c r="V78" s="68" t="n">
        <f aca="false">S78/3600</f>
        <v>4.17920277777778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335279713693728</v>
      </c>
    </row>
    <row r="79" customFormat="false" ht="12" hidden="false" customHeight="false" outlineLevel="0" collapsed="false">
      <c r="A79" s="12"/>
      <c r="B79" s="8" t="s">
        <v>79</v>
      </c>
      <c r="C79" s="8" t="n">
        <v>22</v>
      </c>
      <c r="D79" s="77" t="n">
        <v>2413.9904</v>
      </c>
      <c r="E79" s="78" t="n">
        <v>42.7934</v>
      </c>
      <c r="F79" s="78" t="n">
        <v>47.5401</v>
      </c>
      <c r="G79" s="78" t="n">
        <v>47.7917</v>
      </c>
      <c r="H79" s="78" t="n">
        <v>110.897</v>
      </c>
      <c r="I79" s="78" t="n">
        <v>16788.74</v>
      </c>
      <c r="J79" s="78" t="n">
        <v>23.3</v>
      </c>
      <c r="K79" s="53" t="n">
        <f aca="false">IF(D79&lt;&gt;0,H79/D79,0)</f>
        <v>0.0459392879110041</v>
      </c>
      <c r="L79" s="54" t="n">
        <f aca="false">I79/3600</f>
        <v>4.66353888888889</v>
      </c>
      <c r="N79" s="77" t="n">
        <v>2405.5464</v>
      </c>
      <c r="O79" s="78" t="n">
        <v>42.7946</v>
      </c>
      <c r="P79" s="78" t="n">
        <v>47.5364</v>
      </c>
      <c r="Q79" s="78" t="n">
        <v>47.8095</v>
      </c>
      <c r="R79" s="78" t="n">
        <v>106.009</v>
      </c>
      <c r="S79" s="78" t="n">
        <v>17002.83</v>
      </c>
      <c r="T79" s="78" t="n">
        <v>23.44</v>
      </c>
      <c r="U79" s="53" t="n">
        <f aca="false">IF(N79&lt;&gt;0,R79/N79,0)</f>
        <v>0.0440685741917096</v>
      </c>
      <c r="V79" s="54" t="n">
        <f aca="false">S79/3600</f>
        <v>4.72300833333333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440769362561657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99.5216</v>
      </c>
      <c r="E80" s="80" t="n">
        <v>40.5479</v>
      </c>
      <c r="F80" s="80" t="n">
        <v>46.0806</v>
      </c>
      <c r="G80" s="80" t="n">
        <v>46.2098</v>
      </c>
      <c r="H80" s="80" t="n">
        <v>43.514</v>
      </c>
      <c r="I80" s="80" t="n">
        <v>16095.56</v>
      </c>
      <c r="J80" s="80" t="n">
        <v>19.77</v>
      </c>
      <c r="K80" s="53" t="n">
        <f aca="false">IF(D80&lt;&gt;0,H80/D80,0)</f>
        <v>0.0544250461776142</v>
      </c>
      <c r="L80" s="60" t="n">
        <f aca="false">I80/3600</f>
        <v>4.47098888888889</v>
      </c>
      <c r="N80" s="79" t="n">
        <v>799.0136</v>
      </c>
      <c r="O80" s="80" t="n">
        <v>40.5375</v>
      </c>
      <c r="P80" s="80" t="n">
        <v>46.0439</v>
      </c>
      <c r="Q80" s="80" t="n">
        <v>46.2083</v>
      </c>
      <c r="R80" s="80" t="n">
        <v>42.079</v>
      </c>
      <c r="S80" s="80" t="n">
        <v>16016.96</v>
      </c>
      <c r="T80" s="80" t="n">
        <v>19.71</v>
      </c>
      <c r="U80" s="53" t="n">
        <f aca="false">IF(N80&lt;&gt;0,R80/N80,0)</f>
        <v>0.05266368432277</v>
      </c>
      <c r="V80" s="60" t="n">
        <f aca="false">S80/3600</f>
        <v>4.44915555555556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29778921726341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58.9688</v>
      </c>
      <c r="E81" s="80" t="n">
        <v>38.1593</v>
      </c>
      <c r="F81" s="80" t="n">
        <v>44.5207</v>
      </c>
      <c r="G81" s="80" t="n">
        <v>44.5246</v>
      </c>
      <c r="H81" s="80" t="n">
        <v>20.979</v>
      </c>
      <c r="I81" s="80" t="n">
        <v>15462.45</v>
      </c>
      <c r="J81" s="80" t="n">
        <v>18.14</v>
      </c>
      <c r="K81" s="53" t="n">
        <f aca="false">IF(D81&lt;&gt;0,H81/D81,0)</f>
        <v>0.0584424050223863</v>
      </c>
      <c r="L81" s="60" t="n">
        <f aca="false">I81/3600</f>
        <v>4.295125</v>
      </c>
      <c r="N81" s="79" t="n">
        <v>357.3936</v>
      </c>
      <c r="O81" s="80" t="n">
        <v>38.1512</v>
      </c>
      <c r="P81" s="80" t="n">
        <v>44.4068</v>
      </c>
      <c r="Q81" s="80" t="n">
        <v>44.5914</v>
      </c>
      <c r="R81" s="80" t="n">
        <v>20.199</v>
      </c>
      <c r="S81" s="80" t="n">
        <v>15504.06</v>
      </c>
      <c r="T81" s="80" t="n">
        <v>18.03</v>
      </c>
      <c r="U81" s="53" t="n">
        <f aca="false">IF(N81&lt;&gt;0,R81/N81,0)</f>
        <v>0.0565175201794324</v>
      </c>
      <c r="V81" s="60" t="n">
        <f aca="false">S81/3600</f>
        <v>4.30668333333333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371800371800371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83.7264</v>
      </c>
      <c r="E82" s="82" t="n">
        <v>35.602</v>
      </c>
      <c r="F82" s="82" t="n">
        <v>43.3282</v>
      </c>
      <c r="G82" s="82" t="n">
        <v>43.096</v>
      </c>
      <c r="H82" s="82" t="n">
        <v>10.54</v>
      </c>
      <c r="I82" s="82" t="n">
        <v>15136.21</v>
      </c>
      <c r="J82" s="82" t="n">
        <v>17.11</v>
      </c>
      <c r="K82" s="67" t="n">
        <f aca="false">IF(D82&lt;&gt;0,H82/D82,0)</f>
        <v>0.0573679122869658</v>
      </c>
      <c r="L82" s="68" t="n">
        <f aca="false">I82/3600</f>
        <v>4.20450277777778</v>
      </c>
      <c r="N82" s="81" t="n">
        <v>182.6976</v>
      </c>
      <c r="O82" s="82" t="n">
        <v>35.5919</v>
      </c>
      <c r="P82" s="82" t="n">
        <v>43.2347</v>
      </c>
      <c r="Q82" s="82" t="n">
        <v>43.1241</v>
      </c>
      <c r="R82" s="82" t="n">
        <v>10.203</v>
      </c>
      <c r="S82" s="82" t="n">
        <v>15130.33</v>
      </c>
      <c r="T82" s="82" t="n">
        <v>17.09</v>
      </c>
      <c r="U82" s="67" t="n">
        <f aca="false">IF(N82&lt;&gt;0,R82/N82,0)</f>
        <v>0.0558463822184856</v>
      </c>
      <c r="V82" s="68" t="n">
        <f aca="false">S82/3600</f>
        <v>4.20286944444444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319734345351043</v>
      </c>
    </row>
    <row r="83" customFormat="false" ht="12" hidden="false" customHeight="false" outlineLevel="0" collapsed="false">
      <c r="A83" s="130" t="s">
        <v>97</v>
      </c>
      <c r="B83" s="130" t="s">
        <v>45</v>
      </c>
      <c r="C83" s="130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131"/>
      <c r="B87" s="130" t="s">
        <v>64</v>
      </c>
      <c r="C87" s="130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131"/>
      <c r="B91" s="130" t="s">
        <v>74</v>
      </c>
      <c r="C91" s="130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131"/>
      <c r="B95" s="130" t="s">
        <v>75</v>
      </c>
      <c r="C95" s="130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29429688721804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23182689538196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3655874495673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349824843687685</v>
      </c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337996235256648</v>
      </c>
    </row>
    <row r="106" customFormat="false" ht="12" hidden="false" customHeight="false" outlineLevel="0" collapsed="false">
      <c r="B106" s="1" t="s">
        <v>99</v>
      </c>
      <c r="J106" s="83" t="n">
        <f aca="false">GEOMEAN(J3:J98)</f>
        <v>13.0865071077943</v>
      </c>
      <c r="L106" s="83" t="n">
        <f aca="false">GEOMEAN(L3:L98)</f>
        <v>0</v>
      </c>
      <c r="T106" s="83" t="n">
        <f aca="false">GEOMEAN(T3:T98)</f>
        <v>13.099375139252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n">
        <f aca="false">T106/J106</f>
        <v>1.00098330527402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0.378513888888889</v>
      </c>
      <c r="L108" s="83" t="n">
        <f aca="false">SUM(L3:L98)</f>
        <v>262.640433333333</v>
      </c>
      <c r="T108" s="83" t="n">
        <f aca="false">SUM(T3:T98)/3600</f>
        <v>0.379791666666667</v>
      </c>
      <c r="V108" s="83" t="n">
        <f aca="false">SUM(V3:V98)</f>
        <v>263.092458333333</v>
      </c>
    </row>
    <row r="111" customFormat="false" ht="12.75" hidden="false" customHeight="false" outlineLevel="0" collapsed="false">
      <c r="B111" s="1" t="s">
        <v>102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2249529407081</v>
      </c>
    </row>
    <row r="113" customFormat="false" ht="12" hidden="false" customHeight="false" outlineLevel="0" collapsed="false">
      <c r="B113" s="1" t="s">
        <v>99</v>
      </c>
      <c r="J113" s="83" t="n">
        <f aca="false">GEOMEAN(J3:J10,J19:J82)</f>
        <v>13.0865071077943</v>
      </c>
      <c r="L113" s="83" t="n">
        <f aca="false">GEOMEAN(L3:L10,L19:L82)</f>
        <v>2.4458183683731</v>
      </c>
      <c r="T113" s="83" t="n">
        <f aca="false">GEOMEAN(T3:T10,T19:T82)</f>
        <v>13.099375139252</v>
      </c>
      <c r="V113" s="83" t="n">
        <f aca="false">GEOMEAN(V3:V10,V19:V82)</f>
        <v>2.44692788542249</v>
      </c>
    </row>
    <row r="114" customFormat="false" ht="12" hidden="false" customHeight="false" outlineLevel="0" collapsed="false">
      <c r="B114" s="1" t="s">
        <v>100</v>
      </c>
      <c r="T114" s="84" t="n">
        <f aca="false">T113/J113</f>
        <v>1.00098330527402</v>
      </c>
      <c r="V114" s="84" t="n">
        <f aca="false">V113/L113</f>
        <v>1.0004536383665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75" t="s">
        <v>29</v>
      </c>
      <c r="B3" s="75" t="s">
        <v>37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1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1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1</v>
      </c>
      <c r="B19" s="75" t="s">
        <v>66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2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69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58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7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6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3</v>
      </c>
      <c r="B39" s="75" t="s">
        <v>43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3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2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0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3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4</v>
      </c>
      <c r="B55" s="75" t="s">
        <v>48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4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4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0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3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5</v>
      </c>
      <c r="B71" s="75" t="s">
        <v>77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6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7</v>
      </c>
      <c r="B83" s="75" t="s">
        <v>45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99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2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99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0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75" t="s">
        <v>29</v>
      </c>
      <c r="B3" s="75" t="s">
        <v>37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1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1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1</v>
      </c>
      <c r="B19" s="75" t="s">
        <v>66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2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69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58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7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6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3</v>
      </c>
      <c r="B39" s="75" t="s">
        <v>43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3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2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0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3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4</v>
      </c>
      <c r="B55" s="75" t="s">
        <v>48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4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4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0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3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5</v>
      </c>
      <c r="B71" s="75" t="s">
        <v>77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6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7</v>
      </c>
      <c r="B83" s="75" t="s">
        <v>45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99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N3" activeCellId="0" sqref="N3:T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130" t="s">
        <v>29</v>
      </c>
      <c r="B3" s="130" t="s">
        <v>37</v>
      </c>
      <c r="C3" s="130" t="n">
        <v>22</v>
      </c>
      <c r="D3" s="77" t="n">
        <v>14449.9056</v>
      </c>
      <c r="E3" s="78" t="n">
        <v>41.858</v>
      </c>
      <c r="F3" s="78" t="n">
        <v>41.7089</v>
      </c>
      <c r="G3" s="78" t="n">
        <v>44.4985</v>
      </c>
      <c r="H3" s="52" t="n">
        <v>474.725</v>
      </c>
      <c r="I3" s="78" t="n">
        <v>21342.34</v>
      </c>
      <c r="J3" s="78" t="n">
        <v>46.56</v>
      </c>
      <c r="K3" s="53" t="n">
        <f aca="false">IF(D3&lt;&gt;0,H3/D3,0)</f>
        <v>0.0328531558019313</v>
      </c>
      <c r="L3" s="54" t="n">
        <f aca="false">I3/3600</f>
        <v>5.92842777777778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4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131" t="s">
        <v>91</v>
      </c>
      <c r="B4" s="131"/>
      <c r="C4" s="131" t="n">
        <v>27</v>
      </c>
      <c r="D4" s="79" t="n">
        <v>5932.6368</v>
      </c>
      <c r="E4" s="80" t="n">
        <v>39.405</v>
      </c>
      <c r="F4" s="80" t="n">
        <v>40.0621</v>
      </c>
      <c r="G4" s="80" t="n">
        <v>42.5931</v>
      </c>
      <c r="H4" s="59" t="n">
        <v>243.843</v>
      </c>
      <c r="I4" s="80" t="n">
        <v>18972.08</v>
      </c>
      <c r="J4" s="80" t="n">
        <v>41.65</v>
      </c>
      <c r="K4" s="53" t="n">
        <f aca="false">IF(D4&lt;&gt;0,H4/D4,0)</f>
        <v>0.0411019599244639</v>
      </c>
      <c r="L4" s="60" t="n">
        <f aca="false">I4/3600</f>
        <v>5.27002222222222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0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893.104</v>
      </c>
      <c r="E5" s="80" t="n">
        <v>36.8812</v>
      </c>
      <c r="F5" s="80" t="n">
        <v>38.7995</v>
      </c>
      <c r="G5" s="80" t="n">
        <v>41.0643</v>
      </c>
      <c r="H5" s="59" t="n">
        <v>147.253</v>
      </c>
      <c r="I5" s="80" t="n">
        <v>17715.45</v>
      </c>
      <c r="J5" s="80" t="n">
        <v>38.67</v>
      </c>
      <c r="K5" s="53" t="n">
        <f aca="false">IF(D5&lt;&gt;0,H5/D5,0)</f>
        <v>0.0508979283150554</v>
      </c>
      <c r="L5" s="60" t="n">
        <f aca="false">I5/3600</f>
        <v>4.92095833333333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0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515</v>
      </c>
      <c r="E6" s="82" t="n">
        <v>34.2123</v>
      </c>
      <c r="F6" s="82" t="n">
        <v>37.8357</v>
      </c>
      <c r="G6" s="82" t="n">
        <v>39.9742</v>
      </c>
      <c r="H6" s="66" t="n">
        <v>91.398</v>
      </c>
      <c r="I6" s="82" t="n">
        <v>16738.75</v>
      </c>
      <c r="J6" s="82" t="n">
        <v>34.57</v>
      </c>
      <c r="K6" s="67" t="n">
        <f aca="false">IF(D6&lt;&gt;0,H6/D6,0)</f>
        <v>0.0603287128712871</v>
      </c>
      <c r="L6" s="68" t="n">
        <f aca="false">I6/3600</f>
        <v>4.64965277777778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8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131"/>
      <c r="B7" s="130" t="s">
        <v>71</v>
      </c>
      <c r="C7" s="130" t="n">
        <v>22</v>
      </c>
      <c r="D7" s="77" t="n">
        <v>36258.2576</v>
      </c>
      <c r="E7" s="78" t="n">
        <v>40.2686</v>
      </c>
      <c r="F7" s="78" t="n">
        <v>45.1817</v>
      </c>
      <c r="G7" s="78" t="n">
        <v>44.8376</v>
      </c>
      <c r="H7" s="52" t="n">
        <v>1456.561</v>
      </c>
      <c r="I7" s="78" t="n">
        <v>29506.31</v>
      </c>
      <c r="J7" s="78" t="n">
        <v>63.63</v>
      </c>
      <c r="K7" s="53" t="n">
        <f aca="false">IF(D7&lt;&gt;0,H7/D7,0)</f>
        <v>0.0401718421240407</v>
      </c>
      <c r="L7" s="54" t="n">
        <f aca="false">I7/3600</f>
        <v>8.19619722222222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4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7389.36</v>
      </c>
      <c r="E8" s="80" t="n">
        <v>37.3056</v>
      </c>
      <c r="F8" s="80" t="n">
        <v>43.3262</v>
      </c>
      <c r="G8" s="80" t="n">
        <v>43.4994</v>
      </c>
      <c r="H8" s="59" t="n">
        <v>780.305</v>
      </c>
      <c r="I8" s="80" t="n">
        <v>26156.09</v>
      </c>
      <c r="J8" s="80" t="n">
        <v>53.9</v>
      </c>
      <c r="K8" s="53" t="n">
        <f aca="false">IF(D8&lt;&gt;0,H8/D8,0)</f>
        <v>0.0448725542515653</v>
      </c>
      <c r="L8" s="60" t="n">
        <f aca="false">I8/3600</f>
        <v>7.26558055555556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0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9112.9312</v>
      </c>
      <c r="E9" s="80" t="n">
        <v>34.3884</v>
      </c>
      <c r="F9" s="80" t="n">
        <v>41.7584</v>
      </c>
      <c r="G9" s="80" t="n">
        <v>42.2557</v>
      </c>
      <c r="H9" s="59" t="n">
        <v>431.805</v>
      </c>
      <c r="I9" s="80" t="n">
        <v>23500.28</v>
      </c>
      <c r="J9" s="80" t="n">
        <v>47.23</v>
      </c>
      <c r="K9" s="53" t="n">
        <f aca="false">IF(D9&lt;&gt;0,H9/D9,0)</f>
        <v>0.0473837660488428</v>
      </c>
      <c r="L9" s="60" t="n">
        <f aca="false">I9/3600</f>
        <v>6.52785555555556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0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5100.6816</v>
      </c>
      <c r="E10" s="82" t="n">
        <v>31.6636</v>
      </c>
      <c r="F10" s="82" t="n">
        <v>40.5516</v>
      </c>
      <c r="G10" s="82" t="n">
        <v>41.2594</v>
      </c>
      <c r="H10" s="66" t="n">
        <v>252.729</v>
      </c>
      <c r="I10" s="82" t="n">
        <v>21741.19</v>
      </c>
      <c r="J10" s="82" t="n">
        <v>44.05</v>
      </c>
      <c r="K10" s="67" t="n">
        <f aca="false">IF(D10&lt;&gt;0,H10/D10,0)</f>
        <v>0.0495480839266658</v>
      </c>
      <c r="L10" s="68" t="n">
        <f aca="false">I10/3600</f>
        <v>6.03921944444444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8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131"/>
      <c r="B11" s="130" t="s">
        <v>68</v>
      </c>
      <c r="C11" s="130" t="n">
        <v>22</v>
      </c>
      <c r="D11" s="77" t="n">
        <v>232395.832</v>
      </c>
      <c r="E11" s="78" t="n">
        <v>39.1567</v>
      </c>
      <c r="F11" s="78" t="n">
        <v>39.7674</v>
      </c>
      <c r="G11" s="78" t="n">
        <v>38.0659</v>
      </c>
      <c r="H11" s="52" t="n">
        <v>918.899</v>
      </c>
      <c r="I11" s="78" t="n">
        <v>77366.14</v>
      </c>
      <c r="J11" s="78" t="n">
        <v>157.27</v>
      </c>
      <c r="K11" s="53" t="n">
        <f aca="false">IF(D11&lt;&gt;0,H11/D11,0)</f>
        <v>0.00395402530282901</v>
      </c>
      <c r="L11" s="54" t="n">
        <f aca="false">I11/3600</f>
        <v>21.4905944444444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4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8015.3248</v>
      </c>
      <c r="E12" s="80" t="n">
        <v>33.7311</v>
      </c>
      <c r="F12" s="80" t="n">
        <v>38.5381</v>
      </c>
      <c r="G12" s="80" t="n">
        <v>36.7647</v>
      </c>
      <c r="H12" s="59" t="n">
        <v>780.393</v>
      </c>
      <c r="I12" s="80" t="n">
        <v>65003.57</v>
      </c>
      <c r="J12" s="80" t="n">
        <v>140.51</v>
      </c>
      <c r="K12" s="53" t="n">
        <f aca="false">IF(D12&lt;&gt;0,H12/D12,0)</f>
        <v>0.00722483593365078</v>
      </c>
      <c r="L12" s="60" t="n">
        <f aca="false">I12/3600</f>
        <v>18.0565472222222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0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31450.3696</v>
      </c>
      <c r="E13" s="80" t="n">
        <v>29.5752</v>
      </c>
      <c r="F13" s="80" t="n">
        <v>37.6815</v>
      </c>
      <c r="G13" s="80" t="n">
        <v>35.8245</v>
      </c>
      <c r="H13" s="59" t="n">
        <v>432.948</v>
      </c>
      <c r="I13" s="80" t="n">
        <v>48314.25</v>
      </c>
      <c r="J13" s="80" t="n">
        <v>105.5</v>
      </c>
      <c r="K13" s="53" t="n">
        <f aca="false">IF(D13&lt;&gt;0,H13/D13,0)</f>
        <v>0.0137660703357839</v>
      </c>
      <c r="L13" s="60" t="n">
        <f aca="false">I13/3600</f>
        <v>13.420625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0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9709.848</v>
      </c>
      <c r="E14" s="82" t="n">
        <v>28.1065</v>
      </c>
      <c r="F14" s="82" t="n">
        <v>36.9317</v>
      </c>
      <c r="G14" s="82" t="n">
        <v>35.0034</v>
      </c>
      <c r="H14" s="66" t="n">
        <v>218.841</v>
      </c>
      <c r="I14" s="82" t="n">
        <v>39250.87</v>
      </c>
      <c r="J14" s="82" t="n">
        <v>82.57</v>
      </c>
      <c r="K14" s="67" t="n">
        <f aca="false">IF(D14&lt;&gt;0,H14/D14,0)</f>
        <v>0.0225380459096785</v>
      </c>
      <c r="L14" s="68" t="n">
        <f aca="false">I14/3600</f>
        <v>10.9030194444444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8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131"/>
      <c r="B15" s="130" t="s">
        <v>76</v>
      </c>
      <c r="C15" s="130" t="n">
        <v>22</v>
      </c>
      <c r="D15" s="77" t="n">
        <v>24685.5744</v>
      </c>
      <c r="E15" s="78" t="n">
        <v>41.5472</v>
      </c>
      <c r="F15" s="78" t="n">
        <v>46.9127</v>
      </c>
      <c r="G15" s="78" t="n">
        <v>46.5501</v>
      </c>
      <c r="H15" s="52" t="n">
        <v>473.809</v>
      </c>
      <c r="I15" s="78" t="n">
        <v>50298.63</v>
      </c>
      <c r="J15" s="78" t="n">
        <v>94.98</v>
      </c>
      <c r="K15" s="53" t="n">
        <f aca="false">IF(D15&lt;&gt;0,H15/D15,0)</f>
        <v>0.0191937603850126</v>
      </c>
      <c r="L15" s="54" t="n">
        <f aca="false">I15/3600</f>
        <v>13.9718416666667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4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957.064</v>
      </c>
      <c r="E16" s="80" t="n">
        <v>40.2011</v>
      </c>
      <c r="F16" s="80" t="n">
        <v>46.1711</v>
      </c>
      <c r="G16" s="80" t="n">
        <v>45.9964</v>
      </c>
      <c r="H16" s="59" t="n">
        <v>229.284</v>
      </c>
      <c r="I16" s="80" t="n">
        <v>41832.89</v>
      </c>
      <c r="J16" s="80" t="n">
        <v>79.47</v>
      </c>
      <c r="K16" s="53" t="n">
        <f aca="false">IF(D16&lt;&gt;0,H16/D16,0)</f>
        <v>0.0329570060013822</v>
      </c>
      <c r="L16" s="60" t="n">
        <f aca="false">I16/3600</f>
        <v>11.6202472222222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0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3052.3056</v>
      </c>
      <c r="E17" s="80" t="n">
        <v>38.9108</v>
      </c>
      <c r="F17" s="80" t="n">
        <v>45.5303</v>
      </c>
      <c r="G17" s="80" t="n">
        <v>45.5461</v>
      </c>
      <c r="H17" s="59" t="n">
        <v>133.204</v>
      </c>
      <c r="I17" s="80" t="n">
        <v>38048.32</v>
      </c>
      <c r="J17" s="80" t="n">
        <v>73.07</v>
      </c>
      <c r="K17" s="53" t="n">
        <f aca="false">IF(D17&lt;&gt;0,H17/D17,0)</f>
        <v>0.0436404533019236</v>
      </c>
      <c r="L17" s="60" t="n">
        <f aca="false">I17/3600</f>
        <v>10.5689777777778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0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526.5872</v>
      </c>
      <c r="E18" s="82" t="n">
        <v>37.2268</v>
      </c>
      <c r="F18" s="82" t="n">
        <v>45.0727</v>
      </c>
      <c r="G18" s="82" t="n">
        <v>45.193</v>
      </c>
      <c r="H18" s="66" t="n">
        <v>79.218</v>
      </c>
      <c r="I18" s="82" t="n">
        <v>35958.25</v>
      </c>
      <c r="J18" s="82" t="n">
        <v>63.7</v>
      </c>
      <c r="K18" s="67" t="n">
        <f aca="false">IF(D18&lt;&gt;0,H18/D18,0)</f>
        <v>0.0518922207653778</v>
      </c>
      <c r="L18" s="68" t="n">
        <f aca="false">I18/3600</f>
        <v>9.98840277777778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8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130" t="s">
        <v>11</v>
      </c>
      <c r="B19" s="130" t="s">
        <v>66</v>
      </c>
      <c r="C19" s="130" t="n">
        <v>22</v>
      </c>
      <c r="D19" s="77" t="n">
        <v>5182.3984</v>
      </c>
      <c r="E19" s="78" t="n">
        <v>41.8311</v>
      </c>
      <c r="F19" s="78" t="n">
        <v>43.7871</v>
      </c>
      <c r="G19" s="78" t="n">
        <v>45.6164</v>
      </c>
      <c r="H19" s="78" t="n">
        <v>146.412</v>
      </c>
      <c r="I19" s="78" t="n">
        <v>20143.52</v>
      </c>
      <c r="J19" s="78" t="n">
        <v>40.05</v>
      </c>
      <c r="K19" s="53" t="n">
        <f aca="false">IF(D19&lt;&gt;0,H19/D19,0)</f>
        <v>0.0282517839616499</v>
      </c>
      <c r="L19" s="54" t="n">
        <f aca="false">I19/3600</f>
        <v>5.59542222222222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131" t="s">
        <v>92</v>
      </c>
      <c r="B20" s="131"/>
      <c r="C20" s="131" t="n">
        <v>27</v>
      </c>
      <c r="D20" s="79" t="n">
        <v>2378.3912</v>
      </c>
      <c r="E20" s="80" t="n">
        <v>39.9501</v>
      </c>
      <c r="F20" s="80" t="n">
        <v>42.4532</v>
      </c>
      <c r="G20" s="80" t="n">
        <v>43.6735</v>
      </c>
      <c r="H20" s="80" t="n">
        <v>81.573</v>
      </c>
      <c r="I20" s="80" t="n">
        <v>17855.35</v>
      </c>
      <c r="J20" s="80" t="n">
        <v>34.88</v>
      </c>
      <c r="K20" s="53" t="n">
        <f aca="false">IF(D20&lt;&gt;0,H20/D20,0)</f>
        <v>0.0342975537413694</v>
      </c>
      <c r="L20" s="60" t="n">
        <f aca="false">I20/3600</f>
        <v>4.95981944444444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71.3632</v>
      </c>
      <c r="E21" s="80" t="n">
        <v>37.6157</v>
      </c>
      <c r="F21" s="80" t="n">
        <v>41.3419</v>
      </c>
      <c r="G21" s="80" t="n">
        <v>42.2843</v>
      </c>
      <c r="H21" s="80" t="n">
        <v>45.739</v>
      </c>
      <c r="I21" s="80" t="n">
        <v>16154.97</v>
      </c>
      <c r="J21" s="80" t="n">
        <v>31.44</v>
      </c>
      <c r="K21" s="53" t="n">
        <f aca="false">IF(D21&lt;&gt;0,H21/D21,0)</f>
        <v>0.039047666855165</v>
      </c>
      <c r="L21" s="60" t="n">
        <f aca="false">I21/3600</f>
        <v>4.48749166666667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597.2536</v>
      </c>
      <c r="E22" s="82" t="n">
        <v>35.2137</v>
      </c>
      <c r="F22" s="82" t="n">
        <v>40.4711</v>
      </c>
      <c r="G22" s="82" t="n">
        <v>41.4281</v>
      </c>
      <c r="H22" s="82" t="n">
        <v>26.877</v>
      </c>
      <c r="I22" s="82" t="n">
        <v>15059.33</v>
      </c>
      <c r="J22" s="82" t="n">
        <v>27.95</v>
      </c>
      <c r="K22" s="67" t="n">
        <f aca="false">IF(D22&lt;&gt;0,H22/D22,0)</f>
        <v>0.045000984506414</v>
      </c>
      <c r="L22" s="68" t="n">
        <f aca="false">I22/3600</f>
        <v>4.18314722222222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131"/>
      <c r="B23" s="130" t="s">
        <v>69</v>
      </c>
      <c r="C23" s="130" t="n">
        <v>22</v>
      </c>
      <c r="D23" s="77" t="n">
        <v>7978.5632</v>
      </c>
      <c r="E23" s="78" t="n">
        <v>40.1197</v>
      </c>
      <c r="F23" s="78" t="n">
        <v>42.7001</v>
      </c>
      <c r="G23" s="78" t="n">
        <v>44.1318</v>
      </c>
      <c r="H23" s="78" t="n">
        <v>245.636</v>
      </c>
      <c r="I23" s="78" t="n">
        <v>18782.11</v>
      </c>
      <c r="J23" s="78" t="n">
        <v>41.37</v>
      </c>
      <c r="K23" s="53" t="n">
        <f aca="false">IF(D23&lt;&gt;0,H23/D23,0)</f>
        <v>0.0307869968367237</v>
      </c>
      <c r="L23" s="54" t="n">
        <f aca="false">I23/3600</f>
        <v>5.21725277777778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448.432</v>
      </c>
      <c r="E24" s="80" t="n">
        <v>37.5872</v>
      </c>
      <c r="F24" s="80" t="n">
        <v>40.929</v>
      </c>
      <c r="G24" s="80" t="n">
        <v>41.7642</v>
      </c>
      <c r="H24" s="80" t="n">
        <v>135.729</v>
      </c>
      <c r="I24" s="80" t="n">
        <v>16405.87</v>
      </c>
      <c r="J24" s="80" t="n">
        <v>36.17</v>
      </c>
      <c r="K24" s="53" t="n">
        <f aca="false">IF(D24&lt;&gt;0,H24/D24,0)</f>
        <v>0.0393596277960534</v>
      </c>
      <c r="L24" s="60" t="n">
        <f aca="false">I24/3600</f>
        <v>4.55718611111111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595.6304</v>
      </c>
      <c r="E25" s="80" t="n">
        <v>34.9905</v>
      </c>
      <c r="F25" s="80" t="n">
        <v>39.4192</v>
      </c>
      <c r="G25" s="80" t="n">
        <v>40.1411</v>
      </c>
      <c r="H25" s="80" t="n">
        <v>75.938</v>
      </c>
      <c r="I25" s="80" t="n">
        <v>15021.98</v>
      </c>
      <c r="J25" s="80" t="n">
        <v>31.89</v>
      </c>
      <c r="K25" s="53" t="n">
        <f aca="false">IF(D25&lt;&gt;0,H25/D25,0)</f>
        <v>0.0475912216262613</v>
      </c>
      <c r="L25" s="60" t="n">
        <f aca="false">I25/3600</f>
        <v>4.17277222222222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45.0976</v>
      </c>
      <c r="E26" s="82" t="n">
        <v>32.4836</v>
      </c>
      <c r="F26" s="82" t="n">
        <v>38.2454</v>
      </c>
      <c r="G26" s="82" t="n">
        <v>39.2178</v>
      </c>
      <c r="H26" s="82" t="n">
        <v>41.851</v>
      </c>
      <c r="I26" s="82" t="n">
        <v>14153.22</v>
      </c>
      <c r="J26" s="82" t="n">
        <v>26.99</v>
      </c>
      <c r="K26" s="67" t="n">
        <f aca="false">IF(D26&lt;&gt;0,H26/D26,0)</f>
        <v>0.0561684804782622</v>
      </c>
      <c r="L26" s="68" t="n">
        <f aca="false">I26/3600</f>
        <v>3.93145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131"/>
      <c r="B27" s="130" t="s">
        <v>58</v>
      </c>
      <c r="C27" s="130" t="n">
        <v>22</v>
      </c>
      <c r="D27" s="77" t="n">
        <v>21304.6096</v>
      </c>
      <c r="E27" s="78" t="n">
        <v>38.6175</v>
      </c>
      <c r="F27" s="78" t="n">
        <v>40.1813</v>
      </c>
      <c r="G27" s="78" t="n">
        <v>43.8569</v>
      </c>
      <c r="H27" s="78" t="n">
        <v>480.038</v>
      </c>
      <c r="I27" s="78" t="n">
        <v>40195.42</v>
      </c>
      <c r="J27" s="78" t="n">
        <v>78.13</v>
      </c>
      <c r="K27" s="53" t="n">
        <f aca="false">IF(D27&lt;&gt;0,H27/D27,0)</f>
        <v>0.0225321190584032</v>
      </c>
      <c r="L27" s="54" t="n">
        <f aca="false">I27/3600</f>
        <v>11.1653944444444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7073.8984</v>
      </c>
      <c r="E28" s="80" t="n">
        <v>37.0557</v>
      </c>
      <c r="F28" s="80" t="n">
        <v>39.2735</v>
      </c>
      <c r="G28" s="80" t="n">
        <v>42.2214</v>
      </c>
      <c r="H28" s="80" t="n">
        <v>256.601</v>
      </c>
      <c r="I28" s="80" t="n">
        <v>33807.8</v>
      </c>
      <c r="J28" s="80" t="n">
        <v>64.74</v>
      </c>
      <c r="K28" s="53" t="n">
        <f aca="false">IF(D28&lt;&gt;0,H28/D28,0)</f>
        <v>0.0362743406096983</v>
      </c>
      <c r="L28" s="60" t="n">
        <f aca="false">I28/3600</f>
        <v>9.39105555555556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3401.9776</v>
      </c>
      <c r="E29" s="80" t="n">
        <v>35.2272</v>
      </c>
      <c r="F29" s="80" t="n">
        <v>38.5147</v>
      </c>
      <c r="G29" s="80" t="n">
        <v>40.7744</v>
      </c>
      <c r="H29" s="80" t="n">
        <v>154.729</v>
      </c>
      <c r="I29" s="80" t="n">
        <v>30609.86</v>
      </c>
      <c r="J29" s="80" t="n">
        <v>60.16</v>
      </c>
      <c r="K29" s="53" t="n">
        <f aca="false">IF(D29&lt;&gt;0,H29/D29,0)</f>
        <v>0.0454820748966719</v>
      </c>
      <c r="L29" s="60" t="n">
        <f aca="false">I29/3600</f>
        <v>8.50273888888889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758.5032</v>
      </c>
      <c r="E30" s="82" t="n">
        <v>33.0358</v>
      </c>
      <c r="F30" s="82" t="n">
        <v>37.8407</v>
      </c>
      <c r="G30" s="82" t="n">
        <v>39.6428</v>
      </c>
      <c r="H30" s="82" t="n">
        <v>95.799</v>
      </c>
      <c r="I30" s="82" t="n">
        <v>28562.61</v>
      </c>
      <c r="J30" s="82" t="n">
        <v>54.03</v>
      </c>
      <c r="K30" s="67" t="n">
        <f aca="false">IF(D30&lt;&gt;0,H30/D30,0)</f>
        <v>0.0544775807061369</v>
      </c>
      <c r="L30" s="68" t="n">
        <f aca="false">I30/3600</f>
        <v>7.93405833333333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131"/>
      <c r="B31" s="130" t="s">
        <v>47</v>
      </c>
      <c r="C31" s="130" t="n">
        <v>22</v>
      </c>
      <c r="D31" s="77" t="n">
        <v>19656.3544</v>
      </c>
      <c r="E31" s="78" t="n">
        <v>39.3057</v>
      </c>
      <c r="F31" s="78" t="n">
        <v>44.0497</v>
      </c>
      <c r="G31" s="78" t="n">
        <v>45.4001</v>
      </c>
      <c r="H31" s="78" t="n">
        <v>558.12</v>
      </c>
      <c r="I31" s="78" t="n">
        <v>45964.61</v>
      </c>
      <c r="J31" s="78" t="n">
        <v>90.56</v>
      </c>
      <c r="K31" s="53" t="n">
        <f aca="false">IF(D31&lt;&gt;0,H31/D31,0)</f>
        <v>0.0283938714495298</v>
      </c>
      <c r="L31" s="54" t="n">
        <f aca="false">I31/3600</f>
        <v>12.7679472222222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978.6032</v>
      </c>
      <c r="E32" s="80" t="n">
        <v>37.6151</v>
      </c>
      <c r="F32" s="80" t="n">
        <v>42.8212</v>
      </c>
      <c r="G32" s="80" t="n">
        <v>43.4317</v>
      </c>
      <c r="H32" s="80" t="n">
        <v>302.079</v>
      </c>
      <c r="I32" s="80" t="n">
        <v>39440.22</v>
      </c>
      <c r="J32" s="80" t="n">
        <v>78.09</v>
      </c>
      <c r="K32" s="53" t="n">
        <f aca="false">IF(D32&lt;&gt;0,H32/D32,0)</f>
        <v>0.0432864559486632</v>
      </c>
      <c r="L32" s="60" t="n">
        <f aca="false">I32/3600</f>
        <v>10.9556166666667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3239.2288</v>
      </c>
      <c r="E33" s="80" t="n">
        <v>35.7671</v>
      </c>
      <c r="F33" s="80" t="n">
        <v>41.651</v>
      </c>
      <c r="G33" s="80" t="n">
        <v>41.6421</v>
      </c>
      <c r="H33" s="80" t="n">
        <v>174.658</v>
      </c>
      <c r="I33" s="80" t="n">
        <v>35994.33</v>
      </c>
      <c r="J33" s="80" t="n">
        <v>70.53</v>
      </c>
      <c r="K33" s="53" t="n">
        <f aca="false">IF(D33&lt;&gt;0,H33/D33,0)</f>
        <v>0.053919624325395</v>
      </c>
      <c r="L33" s="60" t="n">
        <f aca="false">I33/3600</f>
        <v>9.998425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710.0184</v>
      </c>
      <c r="E34" s="82" t="n">
        <v>33.8082</v>
      </c>
      <c r="F34" s="82" t="n">
        <v>40.7004</v>
      </c>
      <c r="G34" s="82" t="n">
        <v>40.3168</v>
      </c>
      <c r="H34" s="82" t="n">
        <v>103.588</v>
      </c>
      <c r="I34" s="82" t="n">
        <v>33288.33</v>
      </c>
      <c r="J34" s="82" t="n">
        <v>66.27</v>
      </c>
      <c r="K34" s="67" t="n">
        <f aca="false">IF(D34&lt;&gt;0,H34/D34,0)</f>
        <v>0.0605771259537324</v>
      </c>
      <c r="L34" s="68" t="n">
        <f aca="false">I34/3600</f>
        <v>9.24675833333333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131"/>
      <c r="B35" s="130" t="s">
        <v>56</v>
      </c>
      <c r="C35" s="130" t="n">
        <v>22</v>
      </c>
      <c r="D35" s="77" t="n">
        <v>41695.616</v>
      </c>
      <c r="E35" s="78" t="n">
        <v>37.4468</v>
      </c>
      <c r="F35" s="78" t="n">
        <v>42.3827</v>
      </c>
      <c r="G35" s="78" t="n">
        <v>44.5478</v>
      </c>
      <c r="H35" s="78" t="n">
        <v>841.932</v>
      </c>
      <c r="I35" s="78" t="n">
        <v>53229.42</v>
      </c>
      <c r="J35" s="78" t="n">
        <v>122.86</v>
      </c>
      <c r="K35" s="53" t="n">
        <f aca="false">IF(D35&lt;&gt;0,H35/D35,0)</f>
        <v>0.0201923386861583</v>
      </c>
      <c r="L35" s="54" t="n">
        <f aca="false">I35/3600</f>
        <v>14.78595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8983.0104</v>
      </c>
      <c r="E36" s="80" t="n">
        <v>35.4276</v>
      </c>
      <c r="F36" s="80" t="n">
        <v>41.1425</v>
      </c>
      <c r="G36" s="80" t="n">
        <v>43.4121</v>
      </c>
      <c r="H36" s="80" t="n">
        <v>245.933</v>
      </c>
      <c r="I36" s="80" t="n">
        <v>40816.72</v>
      </c>
      <c r="J36" s="80" t="n">
        <v>85.8</v>
      </c>
      <c r="K36" s="53" t="n">
        <f aca="false">IF(D36&lt;&gt;0,H36/D36,0)</f>
        <v>0.0273775704411964</v>
      </c>
      <c r="L36" s="60" t="n">
        <f aca="false">I36/3600</f>
        <v>11.3379777777778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3130.4568</v>
      </c>
      <c r="E37" s="80" t="n">
        <v>34.0309</v>
      </c>
      <c r="F37" s="80" t="n">
        <v>39.8842</v>
      </c>
      <c r="G37" s="80" t="n">
        <v>42.3441</v>
      </c>
      <c r="H37" s="80" t="n">
        <v>120.834</v>
      </c>
      <c r="I37" s="80" t="n">
        <v>35916.05</v>
      </c>
      <c r="J37" s="80" t="n">
        <v>74.08</v>
      </c>
      <c r="K37" s="53" t="n">
        <f aca="false">IF(D37&lt;&gt;0,H37/D37,0)</f>
        <v>0.0385994785170011</v>
      </c>
      <c r="L37" s="60" t="n">
        <f aca="false">I37/3600</f>
        <v>9.97668055555556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473.8704</v>
      </c>
      <c r="E38" s="82" t="n">
        <v>32.3063</v>
      </c>
      <c r="F38" s="82" t="n">
        <v>38.9248</v>
      </c>
      <c r="G38" s="82" t="n">
        <v>41.5229</v>
      </c>
      <c r="H38" s="82" t="n">
        <v>74.434</v>
      </c>
      <c r="I38" s="82" t="n">
        <v>34289.51</v>
      </c>
      <c r="J38" s="82" t="n">
        <v>72.49</v>
      </c>
      <c r="K38" s="67" t="n">
        <f aca="false">IF(D38&lt;&gt;0,H38/D38,0)</f>
        <v>0.0505024050961333</v>
      </c>
      <c r="L38" s="68" t="n">
        <f aca="false">I38/3600</f>
        <v>9.52486388888889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3</v>
      </c>
      <c r="B39" s="75" t="s">
        <v>43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3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2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0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3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4</v>
      </c>
      <c r="B55" s="75" t="s">
        <v>48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4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4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0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3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5</v>
      </c>
      <c r="B71" s="75" t="s">
        <v>77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6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7</v>
      </c>
      <c r="B83" s="75" t="s">
        <v>45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5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99</v>
      </c>
      <c r="J106" s="83" t="n">
        <f aca="false">GEOMEAN(J3:J98)</f>
        <v>59.1267546528178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0.654391666666667</v>
      </c>
      <c r="L108" s="83" t="n">
        <f aca="false">SUM(L3:L98)</f>
        <v>321.510177777778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2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0</v>
      </c>
    </row>
    <row r="112" customFormat="false" ht="12.75" hidden="false" customHeight="false" outlineLevel="0" collapsed="false">
      <c r="A112" s="48"/>
      <c r="B112" s="49" t="s">
        <v>10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0</v>
      </c>
    </row>
    <row r="113" customFormat="false" ht="12" hidden="false" customHeight="false" outlineLevel="0" collapsed="false">
      <c r="B113" s="1" t="s">
        <v>99</v>
      </c>
      <c r="J113" s="83" t="n">
        <f aca="false">GEOMEAN(J3:J38)</f>
        <v>59.1267546528178</v>
      </c>
      <c r="L113" s="83" t="n">
        <f aca="false">GEOMEAN(L3:L38)</f>
        <v>8.08916344995945</v>
      </c>
      <c r="T113" s="83" t="e">
        <f aca="false">GEOMEAN(T3:T38)</f>
        <v>#NUM!</v>
      </c>
      <c r="V113" s="83" t="n">
        <f aca="false">GEOMEAN(V3:V38)</f>
        <v>0</v>
      </c>
    </row>
    <row r="114" customFormat="false" ht="12" hidden="false" customHeight="false" outlineLevel="0" collapsed="false">
      <c r="B114" s="1" t="s">
        <v>100</v>
      </c>
      <c r="T114" s="84" t="e">
        <f aca="false">T113/J113</f>
        <v>#NUM!</v>
      </c>
      <c r="V114" s="84" t="n">
        <f aca="false">V113/L113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75" t="s">
        <v>29</v>
      </c>
      <c r="B3" s="75" t="s">
        <v>37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1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1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1</v>
      </c>
      <c r="B19" s="75" t="s">
        <v>66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2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69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58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7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6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3</v>
      </c>
      <c r="B39" s="75" t="s">
        <v>43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3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2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0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3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4</v>
      </c>
      <c r="B55" s="75" t="s">
        <v>48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4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4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0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3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5</v>
      </c>
      <c r="B71" s="75" t="s">
        <v>77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6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7</v>
      </c>
      <c r="B83" s="75" t="s">
        <v>45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99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75" t="s">
        <v>29</v>
      </c>
      <c r="B3" s="75" t="s">
        <v>37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1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1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1</v>
      </c>
      <c r="B19" s="75" t="s">
        <v>66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2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69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58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7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6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3</v>
      </c>
      <c r="B39" s="75" t="s">
        <v>43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3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2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0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3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4</v>
      </c>
      <c r="B55" s="75" t="s">
        <v>48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4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4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0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3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5</v>
      </c>
      <c r="B71" s="75" t="s">
        <v>77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6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7</v>
      </c>
      <c r="B83" s="75" t="s">
        <v>45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99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/>
    </row>
    <row r="3" customFormat="false" ht="12.7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 t="s">
        <v>6</v>
      </c>
      <c r="J3" s="7" t="s">
        <v>7</v>
      </c>
      <c r="K3" s="4" t="s">
        <v>4</v>
      </c>
      <c r="L3" s="5" t="s">
        <v>5</v>
      </c>
      <c r="M3" s="5" t="s">
        <v>6</v>
      </c>
      <c r="N3" s="7" t="s">
        <v>7</v>
      </c>
      <c r="P3" s="3" t="s">
        <v>8</v>
      </c>
      <c r="Q3" s="3"/>
    </row>
    <row r="4" customFormat="false" ht="12.75" hidden="false" customHeight="false" outlineLevel="0" collapsed="false">
      <c r="B4" s="8" t="s">
        <v>9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-0.020569959808154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-0.0195349618121355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0</v>
      </c>
      <c r="Q4" s="3"/>
    </row>
    <row r="5" customFormat="false" ht="12.75" hidden="false" customHeight="false" outlineLevel="0" collapsed="false">
      <c r="B5" s="12" t="s">
        <v>11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719060705890445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728455899543295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2</v>
      </c>
      <c r="Q5" s="3"/>
    </row>
    <row r="6" customFormat="false" ht="12" hidden="false" customHeight="false" outlineLevel="0" collapsed="false">
      <c r="B6" s="12" t="s">
        <v>13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956871356365516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98377871220532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4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102088438718673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103167012007973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5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673168055035193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0778559945059228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18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0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0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6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-0.0597859544212206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-0.082339739636221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7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19</v>
      </c>
    </row>
    <row r="12" customFormat="false" ht="12" hidden="false" customHeight="false" outlineLevel="0" collapsed="false">
      <c r="B12" s="12" t="s">
        <v>20</v>
      </c>
      <c r="C12" s="33" t="e">
        <f aca="false">'AI-HE'!V107</f>
        <v>#DIV/0!</v>
      </c>
      <c r="D12" s="33"/>
      <c r="E12" s="33"/>
      <c r="F12" s="33"/>
      <c r="G12" s="33" t="e">
        <f aca="false">'AI-LC'!V107</f>
        <v>#DIV/0!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1</v>
      </c>
      <c r="C13" s="26" t="n">
        <f aca="false">'AI-HE'!T107</f>
        <v>1.00103665784741</v>
      </c>
      <c r="D13" s="26"/>
      <c r="E13" s="26"/>
      <c r="F13" s="26"/>
      <c r="G13" s="26" t="n">
        <f aca="false">'AI-LC'!T107</f>
        <v>0.997635487116762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/>
      <c r="G15" s="2" t="s">
        <v>24</v>
      </c>
      <c r="H15" s="2"/>
      <c r="I15" s="2"/>
      <c r="J15" s="2"/>
      <c r="K15" s="2" t="s">
        <v>25</v>
      </c>
      <c r="L15" s="2"/>
      <c r="M15" s="2"/>
      <c r="N15" s="2"/>
    </row>
    <row r="16" customFormat="false" ht="12.75" hidden="false" customHeight="false" outlineLevel="0" collapsed="false">
      <c r="C16" s="27" t="s">
        <v>4</v>
      </c>
      <c r="D16" s="6" t="s">
        <v>5</v>
      </c>
      <c r="E16" s="6" t="s">
        <v>6</v>
      </c>
      <c r="F16" s="7" t="s">
        <v>7</v>
      </c>
      <c r="G16" s="27" t="s">
        <v>4</v>
      </c>
      <c r="H16" s="6" t="s">
        <v>5</v>
      </c>
      <c r="I16" s="6" t="s">
        <v>6</v>
      </c>
      <c r="J16" s="7" t="s">
        <v>7</v>
      </c>
      <c r="K16" s="27" t="s">
        <v>4</v>
      </c>
      <c r="L16" s="6" t="s">
        <v>5</v>
      </c>
      <c r="M16" s="6" t="s">
        <v>6</v>
      </c>
      <c r="N16" s="7" t="s">
        <v>7</v>
      </c>
    </row>
    <row r="17" customFormat="false" ht="12" hidden="false" customHeight="false" outlineLevel="0" collapsed="false">
      <c r="B17" s="8" t="s">
        <v>9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-0.016239319281971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-0.0154203159676132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0</v>
      </c>
    </row>
    <row r="18" customFormat="false" ht="12" hidden="false" customHeight="false" outlineLevel="0" collapsed="false">
      <c r="B18" s="12" t="s">
        <v>11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484229746594057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453050526843505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0</v>
      </c>
    </row>
    <row r="19" customFormat="false" ht="12" hidden="false" customHeight="false" outlineLevel="0" collapsed="false">
      <c r="B19" s="12" t="s">
        <v>13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699933564027594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690170310936321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4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712454646645733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697560748964285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5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18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0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0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6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-0.0415251159378211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-0.0401570929167832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0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0</v>
      </c>
      <c r="C25" s="33" t="e">
        <f aca="false">'RA-HE'!V107</f>
        <v>#DIV/0!</v>
      </c>
      <c r="D25" s="33"/>
      <c r="E25" s="33"/>
      <c r="F25" s="33"/>
      <c r="G25" s="33" t="e">
        <f aca="false">'RA-LC'!V107</f>
        <v>#DIV/0!</v>
      </c>
      <c r="H25" s="33"/>
      <c r="I25" s="33"/>
      <c r="J25" s="33"/>
      <c r="K25" s="33" t="e">
        <f aca="false">'RA-HE10'!V107</f>
        <v>#DIV/0!</v>
      </c>
      <c r="L25" s="33"/>
      <c r="M25" s="33"/>
      <c r="N25" s="33"/>
    </row>
    <row r="26" customFormat="false" ht="12.75" hidden="false" customHeight="false" outlineLevel="0" collapsed="false">
      <c r="B26" s="17" t="s">
        <v>21</v>
      </c>
      <c r="C26" s="26" t="n">
        <f aca="false">'RA-HE'!T107</f>
        <v>0.992604226206037</v>
      </c>
      <c r="D26" s="26"/>
      <c r="E26" s="26"/>
      <c r="F26" s="26"/>
      <c r="G26" s="26" t="n">
        <f aca="false">'RA-LC'!T107</f>
        <v>1.00398361283323</v>
      </c>
      <c r="H26" s="26"/>
      <c r="I26" s="26"/>
      <c r="J26" s="26"/>
      <c r="K26" s="26" t="e">
        <f aca="false">'RA-HE10'!T107</f>
        <v>#NUM!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/>
      <c r="G28" s="2" t="s">
        <v>27</v>
      </c>
      <c r="H28" s="2"/>
      <c r="I28" s="2"/>
      <c r="J28" s="2"/>
      <c r="K28" s="2" t="s">
        <v>28</v>
      </c>
      <c r="L28" s="2"/>
      <c r="M28" s="2"/>
      <c r="N28" s="2"/>
    </row>
    <row r="29" customFormat="false" ht="12.75" hidden="false" customHeight="false" outlineLevel="0" collapsed="false">
      <c r="C29" s="27" t="s">
        <v>4</v>
      </c>
      <c r="D29" s="6" t="s">
        <v>5</v>
      </c>
      <c r="E29" s="6" t="s">
        <v>6</v>
      </c>
      <c r="F29" s="7" t="s">
        <v>7</v>
      </c>
      <c r="G29" s="27" t="s">
        <v>4</v>
      </c>
      <c r="H29" s="6" t="s">
        <v>5</v>
      </c>
      <c r="I29" s="6" t="s">
        <v>6</v>
      </c>
      <c r="J29" s="7" t="s">
        <v>7</v>
      </c>
      <c r="K29" s="27" t="s">
        <v>4</v>
      </c>
      <c r="L29" s="6" t="s">
        <v>5</v>
      </c>
      <c r="M29" s="6" t="s">
        <v>6</v>
      </c>
      <c r="N29" s="7" t="s">
        <v>7</v>
      </c>
    </row>
    <row r="30" customFormat="false" ht="12" hidden="false" customHeight="false" outlineLevel="0" collapsed="false">
      <c r="B30" s="8" t="s">
        <v>29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1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67348644084501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29429688721804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3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5392324969545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23182689538196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4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53830181242041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3655874495673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5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-0.027725517989243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-0.0349824843687685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18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0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0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6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-0.0354976124192488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-0.0337996235256648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0</v>
      </c>
      <c r="C38" s="33" t="e">
        <f aca="false">'LB-HE'!V107</f>
        <v>#DIV/0!</v>
      </c>
      <c r="D38" s="33"/>
      <c r="E38" s="33"/>
      <c r="F38" s="33"/>
      <c r="G38" s="33" t="e">
        <f aca="false">'LB-LC'!V107</f>
        <v>#DIV/0!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1</v>
      </c>
      <c r="C39" s="26" t="n">
        <f aca="false">'LB-HE'!T107</f>
        <v>1.00947068934914</v>
      </c>
      <c r="D39" s="26"/>
      <c r="E39" s="26"/>
      <c r="F39" s="26"/>
      <c r="G39" s="26" t="n">
        <f aca="false">'LB-LC'!T107</f>
        <v>1.00098330527402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/>
      <c r="G41" s="2" t="s">
        <v>31</v>
      </c>
      <c r="H41" s="2"/>
      <c r="I41" s="2"/>
      <c r="J41" s="2"/>
      <c r="K41" s="2" t="s">
        <v>32</v>
      </c>
      <c r="L41" s="2"/>
      <c r="M41" s="2"/>
      <c r="N41" s="2"/>
    </row>
    <row r="42" customFormat="false" ht="12.75" hidden="false" customHeight="false" outlineLevel="0" collapsed="false">
      <c r="C42" s="27" t="s">
        <v>4</v>
      </c>
      <c r="D42" s="6" t="s">
        <v>5</v>
      </c>
      <c r="E42" s="6" t="s">
        <v>6</v>
      </c>
      <c r="F42" s="7" t="s">
        <v>7</v>
      </c>
      <c r="G42" s="27" t="s">
        <v>4</v>
      </c>
      <c r="H42" s="6" t="s">
        <v>5</v>
      </c>
      <c r="I42" s="6" t="s">
        <v>6</v>
      </c>
      <c r="J42" s="7" t="s">
        <v>7</v>
      </c>
      <c r="K42" s="27" t="s">
        <v>4</v>
      </c>
      <c r="L42" s="6" t="s">
        <v>5</v>
      </c>
      <c r="M42" s="6" t="s">
        <v>6</v>
      </c>
      <c r="N42" s="7" t="s">
        <v>7</v>
      </c>
    </row>
    <row r="43" customFormat="false" ht="12" hidden="false" customHeight="false" outlineLevel="0" collapsed="false">
      <c r="B43" s="8" t="s">
        <v>29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1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3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4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5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18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6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0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1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5.75" hidden="false" customHeight="false" outlineLevel="0" collapsed="false">
      <c r="A2" s="39" t="s">
        <v>36</v>
      </c>
      <c r="B2" s="39" t="s">
        <v>37</v>
      </c>
      <c r="AD2" s="40" t="s">
        <v>38</v>
      </c>
      <c r="AE2" s="41" t="s">
        <v>39</v>
      </c>
      <c r="AF2" s="41" t="s">
        <v>40</v>
      </c>
      <c r="AG2" s="41" t="s">
        <v>41</v>
      </c>
      <c r="AI2" s="40" t="s">
        <v>38</v>
      </c>
      <c r="AJ2" s="41" t="s">
        <v>39</v>
      </c>
      <c r="AK2" s="41" t="s">
        <v>40</v>
      </c>
      <c r="AL2" s="41" t="s">
        <v>41</v>
      </c>
    </row>
    <row r="3" customFormat="false" ht="15" hidden="false" customHeight="false" outlineLevel="0" collapsed="false">
      <c r="Z3" s="0" t="s">
        <v>42</v>
      </c>
      <c r="AA3" s="42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4</v>
      </c>
      <c r="AA4" s="42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6</v>
      </c>
      <c r="AA5" s="42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6</v>
      </c>
      <c r="AA6" s="42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9</v>
      </c>
      <c r="AA7" s="42" t="s">
        <v>50</v>
      </c>
      <c r="AB7" s="0" t="n">
        <v>63</v>
      </c>
    </row>
    <row r="8" customFormat="false" ht="15" hidden="false" customHeight="false" outlineLevel="0" collapsed="false">
      <c r="Z8" s="0" t="s">
        <v>51</v>
      </c>
      <c r="AA8" s="42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3</v>
      </c>
      <c r="AA9" s="42" t="s">
        <v>54</v>
      </c>
      <c r="AB9" s="0" t="n">
        <v>59</v>
      </c>
    </row>
    <row r="10" customFormat="false" ht="15" hidden="false" customHeight="false" outlineLevel="0" collapsed="false">
      <c r="Z10" s="0" t="s">
        <v>55</v>
      </c>
      <c r="AA10" s="42" t="s">
        <v>56</v>
      </c>
      <c r="AB10" s="0" t="n">
        <v>35</v>
      </c>
    </row>
    <row r="11" customFormat="false" ht="15" hidden="false" customHeight="false" outlineLevel="0" collapsed="false">
      <c r="Z11" s="0" t="s">
        <v>57</v>
      </c>
      <c r="AA11" s="42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" hidden="false" customHeight="false" outlineLevel="0" collapsed="false">
      <c r="Z12" s="0" t="s">
        <v>63</v>
      </c>
      <c r="AA12" s="42" t="s">
        <v>64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" hidden="false" customHeight="false" outlineLevel="0" collapsed="false">
      <c r="Z13" s="0" t="s">
        <v>65</v>
      </c>
      <c r="AA13" s="42" t="s">
        <v>66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" hidden="false" customHeight="false" outlineLevel="0" collapsed="false">
      <c r="Z14" s="0" t="s">
        <v>67</v>
      </c>
      <c r="AA14" s="42" t="s">
        <v>68</v>
      </c>
      <c r="AB14" s="0" t="n">
        <v>11</v>
      </c>
      <c r="AD14" s="44"/>
      <c r="AE14" s="44"/>
      <c r="AF14" s="44"/>
      <c r="AG14" s="44"/>
    </row>
    <row r="15" customFormat="false" ht="15" hidden="false" customHeight="false" outlineLevel="0" collapsed="false">
      <c r="AA15" s="42" t="s">
        <v>6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" hidden="false" customHeight="false" outlineLevel="0" collapsed="false">
      <c r="AA16" s="42" t="s">
        <v>7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" hidden="false" customHeight="false" outlineLevel="0" collapsed="false">
      <c r="AA17" s="42" t="s">
        <v>71</v>
      </c>
      <c r="AB17" s="0" t="n">
        <v>7</v>
      </c>
    </row>
    <row r="18" customFormat="false" ht="15" hidden="false" customHeight="false" outlineLevel="0" collapsed="false">
      <c r="AA18" s="42" t="s">
        <v>72</v>
      </c>
      <c r="AB18" s="0" t="n">
        <v>51</v>
      </c>
    </row>
    <row r="19" customFormat="false" ht="15" hidden="false" customHeight="false" outlineLevel="0" collapsed="false">
      <c r="AA19" s="42" t="s">
        <v>73</v>
      </c>
      <c r="AB19" s="0" t="n">
        <v>67</v>
      </c>
    </row>
    <row r="20" customFormat="false" ht="15" hidden="false" customHeight="false" outlineLevel="0" collapsed="false">
      <c r="AA20" s="42" t="s">
        <v>74</v>
      </c>
      <c r="AB20" s="0" t="n">
        <v>91</v>
      </c>
    </row>
    <row r="21" customFormat="false" ht="15" hidden="false" customHeight="false" outlineLevel="0" collapsed="false">
      <c r="AA21" s="42" t="s">
        <v>75</v>
      </c>
      <c r="AB21" s="0" t="n">
        <v>95</v>
      </c>
    </row>
    <row r="22" customFormat="false" ht="15" hidden="false" customHeight="false" outlineLevel="0" collapsed="false">
      <c r="AA22" s="42" t="s">
        <v>76</v>
      </c>
      <c r="AB22" s="0" t="n">
        <v>15</v>
      </c>
    </row>
    <row r="23" customFormat="false" ht="15" hidden="false" customHeight="false" outlineLevel="0" collapsed="false">
      <c r="AA23" s="42" t="s">
        <v>37</v>
      </c>
      <c r="AB23" s="0" t="n">
        <v>3</v>
      </c>
    </row>
    <row r="24" customFormat="false" ht="15" hidden="false" customHeight="false" outlineLevel="0" collapsed="false">
      <c r="AA24" s="42" t="s">
        <v>77</v>
      </c>
      <c r="AB24" s="0" t="n">
        <v>71</v>
      </c>
    </row>
    <row r="25" customFormat="false" ht="15" hidden="false" customHeight="false" outlineLevel="0" collapsed="false">
      <c r="AA25" s="42" t="s">
        <v>78</v>
      </c>
      <c r="AB25" s="0" t="n">
        <v>75</v>
      </c>
    </row>
    <row r="26" customFormat="false" ht="15" hidden="false" customHeight="false" outlineLevel="0" collapsed="false">
      <c r="AA26" s="42" t="s">
        <v>79</v>
      </c>
      <c r="AB26" s="0" t="n">
        <v>79</v>
      </c>
    </row>
    <row r="27" customFormat="false" ht="15" hidden="false" customHeight="false" outlineLevel="0" collapsed="false">
      <c r="AA27" s="42"/>
    </row>
    <row r="28" customFormat="false" ht="15" hidden="false" customHeight="false" outlineLevel="0" collapsed="false">
      <c r="AA28" s="42"/>
    </row>
    <row r="29" customFormat="false" ht="15" hidden="false" customHeight="false" outlineLevel="0" collapsed="false">
      <c r="AA29" s="42"/>
    </row>
    <row r="30" customFormat="false" ht="15" hidden="false" customHeight="false" outlineLevel="0" collapsed="false">
      <c r="AA30" s="42"/>
    </row>
    <row r="31" customFormat="false" ht="15" hidden="false" customHeight="false" outlineLevel="0" collapsed="false">
      <c r="AA31" s="42"/>
    </row>
    <row r="32" customFormat="false" ht="15" hidden="false" customHeight="false" outlineLevel="0" collapsed="false">
      <c r="AA32" s="42"/>
    </row>
    <row r="33" customFormat="false" ht="15" hidden="false" customHeight="false" outlineLevel="0" collapsed="false">
      <c r="AA33" s="42"/>
    </row>
    <row r="34" customFormat="false" ht="15" hidden="false" customHeight="false" outlineLevel="0" collapsed="false">
      <c r="AA34" s="42"/>
    </row>
    <row r="35" customFormat="false" ht="15" hidden="false" customHeight="false" outlineLevel="0" collapsed="false">
      <c r="AA35" s="42"/>
    </row>
    <row r="36" customFormat="false" ht="15" hidden="false" customHeight="false" outlineLevel="0" collapsed="false">
      <c r="AA36" s="42"/>
    </row>
    <row r="37" customFormat="false" ht="15" hidden="false" customHeight="false" outlineLevel="0" collapsed="false">
      <c r="AA37" s="42"/>
    </row>
    <row r="38" customFormat="false" ht="15" hidden="false" customHeight="false" outlineLevel="0" collapsed="false">
      <c r="AA38" s="42"/>
    </row>
    <row r="39" customFormat="false" ht="15" hidden="false" customHeight="false" outlineLevel="0" collapsed="false">
      <c r="AA39" s="42"/>
    </row>
    <row r="40" customFormat="false" ht="15" hidden="false" customHeight="false" outlineLevel="0" collapsed="false">
      <c r="AA40" s="42"/>
    </row>
    <row r="41" customFormat="false" ht="15" hidden="false" customHeight="false" outlineLevel="0" collapsed="false">
      <c r="AA41" s="42"/>
    </row>
    <row r="42" customFormat="false" ht="15" hidden="false" customHeight="false" outlineLevel="0" collapsed="false">
      <c r="AA42" s="42"/>
    </row>
    <row r="43" customFormat="false" ht="15" hidden="false" customHeight="false" outlineLevel="0" collapsed="false">
      <c r="AA43" s="42"/>
    </row>
    <row r="44" customFormat="false" ht="15" hidden="false" customHeight="false" outlineLevel="0" collapsed="false">
      <c r="AA44" s="42"/>
    </row>
    <row r="45" customFormat="false" ht="15" hidden="false" customHeight="false" outlineLevel="0" collapsed="false">
      <c r="AA45" s="42"/>
    </row>
    <row r="46" customFormat="false" ht="15" hidden="false" customHeight="false" outlineLevel="0" collapsed="false">
      <c r="AA46" s="42"/>
    </row>
    <row r="47" customFormat="false" ht="15" hidden="false" customHeight="false" outlineLevel="0" collapsed="false">
      <c r="AA47" s="42"/>
    </row>
    <row r="48" customFormat="false" ht="15" hidden="false" customHeight="false" outlineLevel="0" collapsed="false">
      <c r="AA48" s="42"/>
    </row>
    <row r="49" customFormat="false" ht="15" hidden="false" customHeight="false" outlineLevel="0" collapsed="false">
      <c r="AA49" s="42"/>
    </row>
    <row r="50" customFormat="false" ht="15" hidden="false" customHeight="false" outlineLevel="0" collapsed="false">
      <c r="AA50" s="42"/>
    </row>
    <row r="51" customFormat="false" ht="15" hidden="false" customHeight="false" outlineLevel="0" collapsed="false">
      <c r="AA51" s="42"/>
    </row>
    <row r="52" customFormat="false" ht="15" hidden="false" customHeight="false" outlineLevel="0" collapsed="false">
      <c r="AA52" s="42"/>
    </row>
    <row r="53" customFormat="false" ht="15" hidden="false" customHeight="false" outlineLevel="0" collapsed="false">
      <c r="AA53" s="42"/>
    </row>
    <row r="54" customFormat="false" ht="15" hidden="false" customHeight="false" outlineLevel="0" collapsed="false">
      <c r="AA54" s="42"/>
    </row>
    <row r="55" customFormat="false" ht="15" hidden="false" customHeight="false" outlineLevel="0" collapsed="false">
      <c r="AA55" s="42"/>
    </row>
    <row r="56" customFormat="false" ht="15" hidden="false" customHeight="false" outlineLevel="0" collapsed="false">
      <c r="AA56" s="42"/>
    </row>
    <row r="57" customFormat="false" ht="15" hidden="false" customHeight="false" outlineLevel="0" collapsed="false">
      <c r="AA57" s="42"/>
    </row>
    <row r="58" customFormat="false" ht="15" hidden="false" customHeight="false" outlineLevel="0" collapsed="false">
      <c r="AA58" s="42"/>
    </row>
    <row r="59" customFormat="false" ht="15" hidden="false" customHeight="false" outlineLevel="0" collapsed="false">
      <c r="AA59" s="42"/>
    </row>
    <row r="60" customFormat="false" ht="15" hidden="false" customHeight="false" outlineLevel="0" collapsed="false">
      <c r="AA60" s="42"/>
    </row>
    <row r="61" customFormat="false" ht="15" hidden="false" customHeight="false" outlineLevel="0" collapsed="false">
      <c r="AA61" s="42"/>
    </row>
    <row r="62" customFormat="false" ht="15" hidden="false" customHeight="false" outlineLevel="0" collapsed="false">
      <c r="AA62" s="42"/>
    </row>
    <row r="63" customFormat="false" ht="15" hidden="false" customHeight="false" outlineLevel="0" collapsed="false">
      <c r="AA63" s="42"/>
    </row>
    <row r="64" customFormat="false" ht="15" hidden="false" customHeight="false" outlineLevel="0" collapsed="false">
      <c r="AA64" s="42"/>
    </row>
    <row r="65" customFormat="false" ht="15" hidden="false" customHeight="false" outlineLevel="0" collapsed="false">
      <c r="AA65" s="42"/>
    </row>
    <row r="66" customFormat="false" ht="15" hidden="false" customHeight="false" outlineLevel="0" collapsed="false">
      <c r="AA66" s="42"/>
    </row>
    <row r="67" customFormat="false" ht="15" hidden="false" customHeight="false" outlineLevel="0" collapsed="false">
      <c r="AA67" s="42"/>
    </row>
    <row r="68" customFormat="false" ht="15" hidden="false" customHeight="false" outlineLevel="0" collapsed="false">
      <c r="AA68" s="42"/>
    </row>
    <row r="69" customFormat="false" ht="15" hidden="false" customHeight="false" outlineLevel="0" collapsed="false">
      <c r="AA69" s="42"/>
    </row>
    <row r="70" customFormat="false" ht="15" hidden="false" customHeight="false" outlineLevel="0" collapsed="false">
      <c r="AA70" s="42"/>
    </row>
    <row r="71" customFormat="false" ht="15" hidden="false" customHeight="false" outlineLevel="0" collapsed="false">
      <c r="AA71" s="42"/>
    </row>
    <row r="72" customFormat="false" ht="15" hidden="false" customHeight="false" outlineLevel="0" collapsed="false">
      <c r="AA72" s="42"/>
    </row>
    <row r="73" customFormat="false" ht="15" hidden="false" customHeight="false" outlineLevel="0" collapsed="false">
      <c r="AA73" s="42"/>
    </row>
    <row r="74" customFormat="false" ht="15" hidden="false" customHeight="false" outlineLevel="0" collapsed="false">
      <c r="AA74" s="42"/>
    </row>
    <row r="75" customFormat="false" ht="15" hidden="false" customHeight="false" outlineLevel="0" collapsed="false">
      <c r="AA75" s="42"/>
    </row>
    <row r="76" customFormat="false" ht="15" hidden="false" customHeight="false" outlineLevel="0" collapsed="false">
      <c r="AA76" s="42"/>
    </row>
    <row r="77" customFormat="false" ht="15" hidden="false" customHeight="false" outlineLevel="0" collapsed="false">
      <c r="AA77" s="42"/>
    </row>
    <row r="78" customFormat="false" ht="15" hidden="false" customHeight="false" outlineLevel="0" collapsed="false">
      <c r="AA78" s="42"/>
    </row>
    <row r="79" customFormat="false" ht="15" hidden="false" customHeight="false" outlineLevel="0" collapsed="false">
      <c r="AA79" s="42"/>
    </row>
    <row r="80" customFormat="false" ht="15" hidden="false" customHeight="false" outlineLevel="0" collapsed="false">
      <c r="AA80" s="42"/>
    </row>
    <row r="81" customFormat="false" ht="15" hidden="false" customHeight="false" outlineLevel="0" collapsed="false">
      <c r="AA81" s="42"/>
    </row>
    <row r="82" customFormat="false" ht="15" hidden="false" customHeight="false" outlineLevel="0" collapsed="false">
      <c r="AA82" s="42"/>
    </row>
    <row r="83" customFormat="false" ht="15" hidden="false" customHeight="false" outlineLevel="0" collapsed="false">
      <c r="AA83" s="42"/>
    </row>
    <row r="84" customFormat="false" ht="15" hidden="false" customHeight="false" outlineLevel="0" collapsed="false">
      <c r="AA84" s="42"/>
    </row>
    <row r="85" customFormat="false" ht="15" hidden="false" customHeight="false" outlineLevel="0" collapsed="false">
      <c r="AA85" s="42"/>
    </row>
    <row r="86" customFormat="false" ht="1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O19" activeCellId="0" sqref="O19:O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8" t="s">
        <v>29</v>
      </c>
      <c r="B3" s="8" t="s">
        <v>37</v>
      </c>
      <c r="C3" s="8" t="n">
        <v>22</v>
      </c>
      <c r="D3" s="51" t="n">
        <v>117963.9216</v>
      </c>
      <c r="E3" s="52" t="n">
        <v>43.4949</v>
      </c>
      <c r="F3" s="52" t="n">
        <v>42.9332</v>
      </c>
      <c r="G3" s="52" t="n">
        <v>44.8337</v>
      </c>
      <c r="H3" s="52" t="n">
        <v>3190.379</v>
      </c>
      <c r="I3" s="52" t="n">
        <v>7459.83</v>
      </c>
      <c r="J3" s="52" t="n">
        <v>82.86</v>
      </c>
      <c r="K3" s="53" t="n">
        <f aca="false">IF(D3&lt;&gt;0,H3/D3,0)</f>
        <v>0.0270453792712839</v>
      </c>
      <c r="L3" s="54" t="n">
        <f aca="false">I3/3600</f>
        <v>2.072175</v>
      </c>
      <c r="N3" s="51" t="n">
        <v>117844.9072</v>
      </c>
      <c r="O3" s="52" t="n">
        <v>43.4953</v>
      </c>
      <c r="P3" s="52" t="n">
        <v>42.9334</v>
      </c>
      <c r="Q3" s="52" t="n">
        <v>44.8339</v>
      </c>
      <c r="R3" s="52" t="n">
        <v>3048.128</v>
      </c>
      <c r="S3" s="52" t="n">
        <v>7428.42</v>
      </c>
      <c r="T3" s="52" t="n">
        <v>82.66</v>
      </c>
      <c r="U3" s="53" t="n">
        <f aca="false">IF(N3&lt;&gt;0,R3/N3,0)</f>
        <v>0.0258655895483619</v>
      </c>
      <c r="V3" s="55" t="n">
        <f aca="false">S3/3600</f>
        <v>2.06345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445874925831695</v>
      </c>
    </row>
    <row r="4" customFormat="false" ht="12" hidden="false" customHeight="false" outlineLevel="0" collapsed="false">
      <c r="A4" s="12" t="s">
        <v>91</v>
      </c>
      <c r="B4" s="12"/>
      <c r="C4" s="12" t="n">
        <v>27</v>
      </c>
      <c r="D4" s="58" t="n">
        <v>66564.2768</v>
      </c>
      <c r="E4" s="59" t="n">
        <v>40.3849</v>
      </c>
      <c r="F4" s="59" t="n">
        <v>40.3116</v>
      </c>
      <c r="G4" s="59" t="n">
        <v>42.3035</v>
      </c>
      <c r="H4" s="59" t="n">
        <v>2709.812</v>
      </c>
      <c r="I4" s="59" t="n">
        <v>6943.82</v>
      </c>
      <c r="J4" s="59" t="n">
        <v>74.12</v>
      </c>
      <c r="K4" s="53" t="n">
        <f aca="false">IF(D4&lt;&gt;0,H4/D4,0)</f>
        <v>0.040709703917342</v>
      </c>
      <c r="L4" s="60" t="n">
        <f aca="false">I4/3600</f>
        <v>1.92883888888889</v>
      </c>
      <c r="N4" s="58" t="n">
        <v>66438.4496</v>
      </c>
      <c r="O4" s="59" t="n">
        <v>40.3844</v>
      </c>
      <c r="P4" s="59" t="n">
        <v>40.3091</v>
      </c>
      <c r="Q4" s="59" t="n">
        <v>42.3031</v>
      </c>
      <c r="R4" s="59" t="n">
        <v>2592.468</v>
      </c>
      <c r="S4" s="59" t="n">
        <v>7024.42</v>
      </c>
      <c r="T4" s="59" t="n">
        <v>73.77</v>
      </c>
      <c r="U4" s="53" t="n">
        <f aca="false">IF(N4&lt;&gt;0,R4/N4,0)</f>
        <v>0.0390205974944966</v>
      </c>
      <c r="V4" s="61" t="n">
        <f aca="false">S4/3600</f>
        <v>1.95122777777778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433033730753278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8221.8896</v>
      </c>
      <c r="E5" s="59" t="n">
        <v>37.3383</v>
      </c>
      <c r="F5" s="59" t="n">
        <v>38.5581</v>
      </c>
      <c r="G5" s="59" t="n">
        <v>40.5194</v>
      </c>
      <c r="H5" s="59" t="n">
        <v>2166.876</v>
      </c>
      <c r="I5" s="59" t="n">
        <v>6511.07</v>
      </c>
      <c r="J5" s="59" t="n">
        <v>68.23</v>
      </c>
      <c r="K5" s="53" t="n">
        <f aca="false">IF(D5&lt;&gt;0,H5/D5,0)</f>
        <v>0.0566920166082004</v>
      </c>
      <c r="L5" s="60" t="n">
        <f aca="false">I5/3600</f>
        <v>1.80863055555556</v>
      </c>
      <c r="N5" s="58" t="n">
        <v>38142.8032</v>
      </c>
      <c r="O5" s="59" t="n">
        <v>37.3379</v>
      </c>
      <c r="P5" s="59" t="n">
        <v>38.5573</v>
      </c>
      <c r="Q5" s="59" t="n">
        <v>40.519</v>
      </c>
      <c r="R5" s="59" t="n">
        <v>2087.667</v>
      </c>
      <c r="S5" s="59" t="n">
        <v>6626.01</v>
      </c>
      <c r="T5" s="59" t="n">
        <v>68.09</v>
      </c>
      <c r="U5" s="53" t="n">
        <f aca="false">IF(N5&lt;&gt;0,R5/N5,0)</f>
        <v>0.0547329201016877</v>
      </c>
      <c r="V5" s="61" t="n">
        <f aca="false">S5/3600</f>
        <v>1.84055833333333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65544682759882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1677.4384</v>
      </c>
      <c r="E6" s="66" t="n">
        <v>34.2459</v>
      </c>
      <c r="F6" s="66" t="n">
        <v>37.4042</v>
      </c>
      <c r="G6" s="66" t="n">
        <v>39.387</v>
      </c>
      <c r="H6" s="66" t="n">
        <v>1573.1</v>
      </c>
      <c r="I6" s="66" t="n">
        <v>6121.24</v>
      </c>
      <c r="J6" s="66" t="n">
        <v>61.79</v>
      </c>
      <c r="K6" s="67" t="n">
        <f aca="false">IF(D6&lt;&gt;0,H6/D6,0)</f>
        <v>0.0725685374338326</v>
      </c>
      <c r="L6" s="68" t="n">
        <f aca="false">I6/3600</f>
        <v>1.70034444444444</v>
      </c>
      <c r="N6" s="65" t="n">
        <v>21636.1008</v>
      </c>
      <c r="O6" s="66" t="n">
        <v>34.2482</v>
      </c>
      <c r="P6" s="66" t="n">
        <v>37.405</v>
      </c>
      <c r="Q6" s="66" t="n">
        <v>39.3858</v>
      </c>
      <c r="R6" s="66" t="n">
        <v>1521.826</v>
      </c>
      <c r="S6" s="66" t="n">
        <v>6110.02</v>
      </c>
      <c r="T6" s="66" t="n">
        <v>61.07</v>
      </c>
      <c r="U6" s="67" t="n">
        <f aca="false">IF(N6&lt;&gt;0,R6/N6,0)</f>
        <v>0.0703373502493573</v>
      </c>
      <c r="V6" s="69" t="n">
        <f aca="false">S6/3600</f>
        <v>1.69722777777778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325942406712859</v>
      </c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51" t="n">
        <v>119156.5312</v>
      </c>
      <c r="E7" s="52" t="n">
        <v>43.2525</v>
      </c>
      <c r="F7" s="52" t="n">
        <v>45.6421</v>
      </c>
      <c r="G7" s="52" t="n">
        <v>45.2366</v>
      </c>
      <c r="H7" s="52" t="n">
        <v>3574.495</v>
      </c>
      <c r="I7" s="52" t="n">
        <v>7665.61</v>
      </c>
      <c r="J7" s="52" t="n">
        <v>89.77</v>
      </c>
      <c r="K7" s="53" t="n">
        <f aca="false">IF(D7&lt;&gt;0,H7/D7,0)</f>
        <v>0.0299983136803499</v>
      </c>
      <c r="L7" s="54" t="n">
        <f aca="false">I7/3600</f>
        <v>2.12933611111111</v>
      </c>
      <c r="N7" s="51" t="n">
        <v>118970.12</v>
      </c>
      <c r="O7" s="52" t="n">
        <v>43.2516</v>
      </c>
      <c r="P7" s="52" t="n">
        <v>45.6416</v>
      </c>
      <c r="Q7" s="52" t="n">
        <v>45.2384</v>
      </c>
      <c r="R7" s="52" t="n">
        <v>3397.122</v>
      </c>
      <c r="S7" s="52" t="n">
        <v>7659.84</v>
      </c>
      <c r="T7" s="52" t="n">
        <v>87.97</v>
      </c>
      <c r="U7" s="53" t="n">
        <f aca="false">IF(N7&lt;&gt;0,R7/N7,0)</f>
        <v>0.0285544134947498</v>
      </c>
      <c r="V7" s="55" t="n">
        <f aca="false">S7/3600</f>
        <v>2.12773333333333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96218346927328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9502.544</v>
      </c>
      <c r="E8" s="59" t="n">
        <v>39.8506</v>
      </c>
      <c r="F8" s="59" t="n">
        <v>43.3563</v>
      </c>
      <c r="G8" s="59" t="n">
        <v>43.4536</v>
      </c>
      <c r="H8" s="59" t="n">
        <v>3360.325</v>
      </c>
      <c r="I8" s="59" t="n">
        <v>7093.27</v>
      </c>
      <c r="J8" s="59" t="n">
        <v>79.72</v>
      </c>
      <c r="K8" s="53" t="n">
        <f aca="false">IF(D8&lt;&gt;0,H8/D8,0)</f>
        <v>0.0483482302460756</v>
      </c>
      <c r="L8" s="60" t="n">
        <f aca="false">I8/3600</f>
        <v>1.97035277777778</v>
      </c>
      <c r="N8" s="58" t="n">
        <v>69351.0448</v>
      </c>
      <c r="O8" s="59" t="n">
        <v>39.8506</v>
      </c>
      <c r="P8" s="59" t="n">
        <v>43.356</v>
      </c>
      <c r="Q8" s="59" t="n">
        <v>43.4524</v>
      </c>
      <c r="R8" s="59" t="n">
        <v>3211.054</v>
      </c>
      <c r="S8" s="59" t="n">
        <v>7092.89</v>
      </c>
      <c r="T8" s="59" t="n">
        <v>79.56</v>
      </c>
      <c r="U8" s="53" t="n">
        <f aca="false">IF(N8&lt;&gt;0,R8/N8,0)</f>
        <v>0.046301450962423</v>
      </c>
      <c r="V8" s="61" t="n">
        <f aca="false">S8/3600</f>
        <v>1.97024722222222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444215961253747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40498.6752</v>
      </c>
      <c r="E9" s="59" t="n">
        <v>36.7949</v>
      </c>
      <c r="F9" s="59" t="n">
        <v>41.3629</v>
      </c>
      <c r="G9" s="59" t="n">
        <v>41.8395</v>
      </c>
      <c r="H9" s="59" t="n">
        <v>2890.253</v>
      </c>
      <c r="I9" s="59" t="n">
        <v>6533.22</v>
      </c>
      <c r="J9" s="59" t="n">
        <v>71.98</v>
      </c>
      <c r="K9" s="53" t="n">
        <f aca="false">IF(D9&lt;&gt;0,H9/D9,0)</f>
        <v>0.0713666060859196</v>
      </c>
      <c r="L9" s="60" t="n">
        <f aca="false">I9/3600</f>
        <v>1.81478333333333</v>
      </c>
      <c r="N9" s="58" t="n">
        <v>40391.0096</v>
      </c>
      <c r="O9" s="59" t="n">
        <v>36.795</v>
      </c>
      <c r="P9" s="59" t="n">
        <v>41.3652</v>
      </c>
      <c r="Q9" s="59" t="n">
        <v>41.841</v>
      </c>
      <c r="R9" s="59" t="n">
        <v>2771.685</v>
      </c>
      <c r="S9" s="59" t="n">
        <v>6621.54</v>
      </c>
      <c r="T9" s="59" t="n">
        <v>72.72</v>
      </c>
      <c r="U9" s="53" t="n">
        <f aca="false">IF(N9&lt;&gt;0,R9/N9,0)</f>
        <v>0.0686213349814361</v>
      </c>
      <c r="V9" s="61" t="n">
        <f aca="false">S9/3600</f>
        <v>1.83931666666667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10233982976578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4108.1264</v>
      </c>
      <c r="E10" s="66" t="n">
        <v>34.0039</v>
      </c>
      <c r="F10" s="66" t="n">
        <v>39.9177</v>
      </c>
      <c r="G10" s="66" t="n">
        <v>40.6484</v>
      </c>
      <c r="H10" s="66" t="n">
        <v>2151.436</v>
      </c>
      <c r="I10" s="66" t="n">
        <v>6158.92</v>
      </c>
      <c r="J10" s="66" t="n">
        <v>66.32</v>
      </c>
      <c r="K10" s="67" t="n">
        <f aca="false">IF(D10&lt;&gt;0,H10/D10,0)</f>
        <v>0.0892411116610041</v>
      </c>
      <c r="L10" s="68" t="n">
        <f aca="false">I10/3600</f>
        <v>1.71081111111111</v>
      </c>
      <c r="N10" s="65" t="n">
        <v>24029.1536</v>
      </c>
      <c r="O10" s="66" t="n">
        <v>34.0044</v>
      </c>
      <c r="P10" s="66" t="n">
        <v>39.914</v>
      </c>
      <c r="Q10" s="66" t="n">
        <v>40.6494</v>
      </c>
      <c r="R10" s="66" t="n">
        <v>2071.805</v>
      </c>
      <c r="S10" s="66" t="n">
        <v>6158.38</v>
      </c>
      <c r="T10" s="66" t="n">
        <v>66.16</v>
      </c>
      <c r="U10" s="67" t="n">
        <f aca="false">IF(N10&lt;&gt;0,R10/N10,0)</f>
        <v>0.0862204734502176</v>
      </c>
      <c r="V10" s="69" t="n">
        <f aca="false">S10/3600</f>
        <v>1.71066111111111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70129532089267</v>
      </c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1</v>
      </c>
      <c r="B19" s="8" t="s">
        <v>66</v>
      </c>
      <c r="C19" s="8" t="n">
        <v>22</v>
      </c>
      <c r="D19" s="77" t="n">
        <v>25459.5048</v>
      </c>
      <c r="E19" s="78" t="n">
        <v>42.8451</v>
      </c>
      <c r="F19" s="78" t="n">
        <v>44.5906</v>
      </c>
      <c r="G19" s="78" t="n">
        <v>46.036</v>
      </c>
      <c r="H19" s="78" t="n">
        <v>492.039</v>
      </c>
      <c r="I19" s="78" t="n">
        <v>5644.28</v>
      </c>
      <c r="J19" s="78" t="n">
        <v>52.65</v>
      </c>
      <c r="K19" s="53" t="n">
        <f aca="false">IF(D19&lt;&gt;0,H19/D19,0)</f>
        <v>0.0193263381933493</v>
      </c>
      <c r="L19" s="54" t="n">
        <f aca="false">I19/3600</f>
        <v>1.56785555555556</v>
      </c>
      <c r="N19" s="77" t="n">
        <v>25427.1784</v>
      </c>
      <c r="O19" s="78" t="n">
        <v>42.8456</v>
      </c>
      <c r="P19" s="78" t="n">
        <v>44.5894</v>
      </c>
      <c r="Q19" s="78" t="n">
        <v>46.0362</v>
      </c>
      <c r="R19" s="78" t="n">
        <v>459.588</v>
      </c>
      <c r="S19" s="78" t="n">
        <v>5718.68</v>
      </c>
      <c r="T19" s="78" t="n">
        <v>52.68</v>
      </c>
      <c r="U19" s="53" t="n">
        <f aca="false">IF(N19&lt;&gt;0,R19/N19,0)</f>
        <v>0.0180746755605412</v>
      </c>
      <c r="V19" s="54" t="n">
        <f aca="false">S19/3600</f>
        <v>1.5885222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659520891636638</v>
      </c>
    </row>
    <row r="20" customFormat="false" ht="12" hidden="false" customHeight="false" outlineLevel="0" collapsed="false">
      <c r="A20" s="12" t="s">
        <v>92</v>
      </c>
      <c r="B20" s="12"/>
      <c r="C20" s="12" t="n">
        <v>27</v>
      </c>
      <c r="D20" s="79" t="n">
        <v>13868.496</v>
      </c>
      <c r="E20" s="80" t="n">
        <v>41.1864</v>
      </c>
      <c r="F20" s="80" t="n">
        <v>42.8151</v>
      </c>
      <c r="G20" s="80" t="n">
        <v>43.69</v>
      </c>
      <c r="H20" s="80" t="n">
        <v>391.695</v>
      </c>
      <c r="I20" s="80" t="n">
        <v>5290.24</v>
      </c>
      <c r="J20" s="80" t="n">
        <v>49.4</v>
      </c>
      <c r="K20" s="53" t="n">
        <f aca="false">IF(D20&lt;&gt;0,H20/D20,0)</f>
        <v>0.0282435096062327</v>
      </c>
      <c r="L20" s="60" t="n">
        <f aca="false">I20/3600</f>
        <v>1.46951111111111</v>
      </c>
      <c r="N20" s="79" t="n">
        <v>13848.024</v>
      </c>
      <c r="O20" s="80" t="n">
        <v>41.1867</v>
      </c>
      <c r="P20" s="80" t="n">
        <v>42.8173</v>
      </c>
      <c r="Q20" s="80" t="n">
        <v>43.6908</v>
      </c>
      <c r="R20" s="80" t="n">
        <v>368.788</v>
      </c>
      <c r="S20" s="80" t="n">
        <v>5300.44</v>
      </c>
      <c r="T20" s="80" t="n">
        <v>49.16</v>
      </c>
      <c r="U20" s="53" t="n">
        <f aca="false">IF(N20&lt;&gt;0,R20/N20,0)</f>
        <v>0.0266310919160741</v>
      </c>
      <c r="V20" s="60" t="n">
        <f aca="false">S20/3600</f>
        <v>1.47234444444444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58481726853802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869.2808</v>
      </c>
      <c r="E21" s="80" t="n">
        <v>39.1605</v>
      </c>
      <c r="F21" s="80" t="n">
        <v>41.4478</v>
      </c>
      <c r="G21" s="80" t="n">
        <v>42.1305</v>
      </c>
      <c r="H21" s="80" t="n">
        <v>305.212</v>
      </c>
      <c r="I21" s="80" t="n">
        <v>4949.09</v>
      </c>
      <c r="J21" s="80" t="n">
        <v>45.78</v>
      </c>
      <c r="K21" s="53" t="n">
        <f aca="false">IF(D21&lt;&gt;0,H21/D21,0)</f>
        <v>0.0387852470584097</v>
      </c>
      <c r="L21" s="60" t="n">
        <f aca="false">I21/3600</f>
        <v>1.37474722222222</v>
      </c>
      <c r="N21" s="79" t="n">
        <v>7853.4832</v>
      </c>
      <c r="O21" s="80" t="n">
        <v>39.1596</v>
      </c>
      <c r="P21" s="80" t="n">
        <v>41.4472</v>
      </c>
      <c r="Q21" s="80" t="n">
        <v>42.1321</v>
      </c>
      <c r="R21" s="80" t="n">
        <v>290.167</v>
      </c>
      <c r="S21" s="80" t="n">
        <v>5011.54</v>
      </c>
      <c r="T21" s="80" t="n">
        <v>45.78</v>
      </c>
      <c r="U21" s="53" t="n">
        <f aca="false">IF(N21&lt;&gt;0,R21/N21,0)</f>
        <v>0.0369475546850345</v>
      </c>
      <c r="V21" s="60" t="n">
        <f aca="false">S21/3600</f>
        <v>1.39209444444444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492936057559992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423.5376</v>
      </c>
      <c r="E22" s="82" t="n">
        <v>36.7144</v>
      </c>
      <c r="F22" s="82" t="n">
        <v>40.4314</v>
      </c>
      <c r="G22" s="82" t="n">
        <v>41.2143</v>
      </c>
      <c r="H22" s="82" t="n">
        <v>224.966</v>
      </c>
      <c r="I22" s="82" t="n">
        <v>4701.15</v>
      </c>
      <c r="J22" s="82" t="n">
        <v>43.59</v>
      </c>
      <c r="K22" s="67" t="n">
        <f aca="false">IF(D22&lt;&gt;0,H22/D22,0)</f>
        <v>0.0508565813931366</v>
      </c>
      <c r="L22" s="68" t="n">
        <f aca="false">I22/3600</f>
        <v>1.305875</v>
      </c>
      <c r="N22" s="81" t="n">
        <v>4413.5344</v>
      </c>
      <c r="O22" s="82" t="n">
        <v>36.7136</v>
      </c>
      <c r="P22" s="82" t="n">
        <v>40.431</v>
      </c>
      <c r="Q22" s="82" t="n">
        <v>41.2153</v>
      </c>
      <c r="R22" s="82" t="n">
        <v>215.547</v>
      </c>
      <c r="S22" s="82" t="n">
        <v>4785.03</v>
      </c>
      <c r="T22" s="82" t="n">
        <v>43.44</v>
      </c>
      <c r="U22" s="67" t="n">
        <f aca="false">IF(N22&lt;&gt;0,R22/N22,0)</f>
        <v>0.0488377296889314</v>
      </c>
      <c r="V22" s="68" t="n">
        <f aca="false">S22/3600</f>
        <v>1.32917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418685490251861</v>
      </c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77" t="n">
        <v>57158.0224</v>
      </c>
      <c r="E23" s="78" t="n">
        <v>41.6687</v>
      </c>
      <c r="F23" s="78" t="n">
        <v>43.5311</v>
      </c>
      <c r="G23" s="78" t="n">
        <v>44.2108</v>
      </c>
      <c r="H23" s="78" t="n">
        <v>1185.283</v>
      </c>
      <c r="I23" s="78" t="n">
        <v>6268.64</v>
      </c>
      <c r="J23" s="78" t="n">
        <v>73.91</v>
      </c>
      <c r="K23" s="53" t="n">
        <f aca="false">IF(D23&lt;&gt;0,H23/D23,0)</f>
        <v>0.0207369490796099</v>
      </c>
      <c r="L23" s="54" t="n">
        <f aca="false">I23/3600</f>
        <v>1.74128888888889</v>
      </c>
      <c r="N23" s="77" t="n">
        <v>57032.6832</v>
      </c>
      <c r="O23" s="78" t="n">
        <v>41.6686</v>
      </c>
      <c r="P23" s="78" t="n">
        <v>43.5292</v>
      </c>
      <c r="Q23" s="78" t="n">
        <v>44.2112</v>
      </c>
      <c r="R23" s="78" t="n">
        <v>1065.778</v>
      </c>
      <c r="S23" s="78" t="n">
        <v>6207.07</v>
      </c>
      <c r="T23" s="78" t="n">
        <v>73.69</v>
      </c>
      <c r="U23" s="53" t="n">
        <f aca="false">IF(N23&lt;&gt;0,R23/N23,0)</f>
        <v>0.0186871446370947</v>
      </c>
      <c r="V23" s="54" t="n">
        <f aca="false">S23/3600</f>
        <v>1.72418611111111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10082402261738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0934.2792</v>
      </c>
      <c r="E24" s="80" t="n">
        <v>38.6029</v>
      </c>
      <c r="F24" s="80" t="n">
        <v>41.0878</v>
      </c>
      <c r="G24" s="80" t="n">
        <v>41.3954</v>
      </c>
      <c r="H24" s="80" t="n">
        <v>1031.788</v>
      </c>
      <c r="I24" s="80" t="n">
        <v>5686.42</v>
      </c>
      <c r="J24" s="80" t="n">
        <v>65.36</v>
      </c>
      <c r="K24" s="53" t="n">
        <f aca="false">IF(D24&lt;&gt;0,H24/D24,0)</f>
        <v>0.0333541956264493</v>
      </c>
      <c r="L24" s="60" t="n">
        <f aca="false">I24/3600</f>
        <v>1.57956111111111</v>
      </c>
      <c r="N24" s="79" t="n">
        <v>30839.1472</v>
      </c>
      <c r="O24" s="80" t="n">
        <v>38.6029</v>
      </c>
      <c r="P24" s="80" t="n">
        <v>41.0861</v>
      </c>
      <c r="Q24" s="80" t="n">
        <v>41.3965</v>
      </c>
      <c r="R24" s="80" t="n">
        <v>935.997</v>
      </c>
      <c r="S24" s="80" t="n">
        <v>5769.28</v>
      </c>
      <c r="T24" s="80" t="n">
        <v>65.14</v>
      </c>
      <c r="U24" s="53" t="n">
        <f aca="false">IF(N24&lt;&gt;0,R24/N24,0)</f>
        <v>0.0303509365524868</v>
      </c>
      <c r="V24" s="60" t="n">
        <f aca="false">S24/3600</f>
        <v>1.60257777777778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92839808177649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311.3296</v>
      </c>
      <c r="E25" s="80" t="n">
        <v>35.6318</v>
      </c>
      <c r="F25" s="80" t="n">
        <v>39.288</v>
      </c>
      <c r="G25" s="80" t="n">
        <v>39.769</v>
      </c>
      <c r="H25" s="80" t="n">
        <v>777.934</v>
      </c>
      <c r="I25" s="80" t="n">
        <v>5178.92</v>
      </c>
      <c r="J25" s="80" t="n">
        <v>56.71</v>
      </c>
      <c r="K25" s="53" t="n">
        <f aca="false">IF(D25&lt;&gt;0,H25/D25,0)</f>
        <v>0.0476928625119561</v>
      </c>
      <c r="L25" s="60" t="n">
        <f aca="false">I25/3600</f>
        <v>1.43858888888889</v>
      </c>
      <c r="N25" s="79" t="n">
        <v>16245.1808</v>
      </c>
      <c r="O25" s="80" t="n">
        <v>35.631</v>
      </c>
      <c r="P25" s="80" t="n">
        <v>39.2872</v>
      </c>
      <c r="Q25" s="80" t="n">
        <v>39.7692</v>
      </c>
      <c r="R25" s="80" t="n">
        <v>714.076</v>
      </c>
      <c r="S25" s="80" t="n">
        <v>5174.6</v>
      </c>
      <c r="T25" s="80" t="n">
        <v>56.7</v>
      </c>
      <c r="U25" s="53" t="n">
        <f aca="false">IF(N25&lt;&gt;0,R25/N25,0)</f>
        <v>0.0439561743751107</v>
      </c>
      <c r="V25" s="60" t="n">
        <f aca="false">S25/3600</f>
        <v>1.43738888888889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820866551661194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129.5152</v>
      </c>
      <c r="E26" s="82" t="n">
        <v>32.8122</v>
      </c>
      <c r="F26" s="82" t="n">
        <v>38.0087</v>
      </c>
      <c r="G26" s="82" t="n">
        <v>38.92</v>
      </c>
      <c r="H26" s="82" t="n">
        <v>501.115</v>
      </c>
      <c r="I26" s="82" t="n">
        <v>4749.41</v>
      </c>
      <c r="J26" s="82" t="n">
        <v>49</v>
      </c>
      <c r="K26" s="67" t="n">
        <f aca="false">IF(D26&lt;&gt;0,H26/D26,0)</f>
        <v>0.0616414371179231</v>
      </c>
      <c r="L26" s="68" t="n">
        <f aca="false">I26/3600</f>
        <v>1.31928055555556</v>
      </c>
      <c r="N26" s="81" t="n">
        <v>8092.8368</v>
      </c>
      <c r="O26" s="82" t="n">
        <v>32.8115</v>
      </c>
      <c r="P26" s="82" t="n">
        <v>38.0081</v>
      </c>
      <c r="Q26" s="82" t="n">
        <v>38.9181</v>
      </c>
      <c r="R26" s="82" t="n">
        <v>465.921</v>
      </c>
      <c r="S26" s="82" t="n">
        <v>4803.37</v>
      </c>
      <c r="T26" s="82" t="n">
        <v>49.08</v>
      </c>
      <c r="U26" s="67" t="n">
        <f aca="false">IF(N26&lt;&gt;0,R26/N26,0)</f>
        <v>0.057572024682371</v>
      </c>
      <c r="V26" s="68" t="n">
        <f aca="false">S26/3600</f>
        <v>1.33426944444444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702313840136496</v>
      </c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77" t="n">
        <v>123438.4312</v>
      </c>
      <c r="E27" s="78" t="n">
        <v>40.7074</v>
      </c>
      <c r="F27" s="78" t="n">
        <v>41.8213</v>
      </c>
      <c r="G27" s="78" t="n">
        <v>44.2532</v>
      </c>
      <c r="H27" s="78" t="n">
        <v>2409.202</v>
      </c>
      <c r="I27" s="78" t="n">
        <v>12475.36</v>
      </c>
      <c r="J27" s="78" t="n">
        <v>147.78</v>
      </c>
      <c r="K27" s="53" t="n">
        <f aca="false">IF(D27&lt;&gt;0,H27/D27,0)</f>
        <v>0.0195174385852046</v>
      </c>
      <c r="L27" s="54" t="n">
        <f aca="false">I27/3600</f>
        <v>3.46537777777778</v>
      </c>
      <c r="N27" s="77" t="n">
        <v>123173.1416</v>
      </c>
      <c r="O27" s="78" t="n">
        <v>40.7075</v>
      </c>
      <c r="P27" s="78" t="n">
        <v>41.822</v>
      </c>
      <c r="Q27" s="78" t="n">
        <v>44.2538</v>
      </c>
      <c r="R27" s="78" t="n">
        <v>2136.186</v>
      </c>
      <c r="S27" s="78" t="n">
        <v>12648.17</v>
      </c>
      <c r="T27" s="78" t="n">
        <v>147.71</v>
      </c>
      <c r="U27" s="53" t="n">
        <f aca="false">IF(N27&lt;&gt;0,R27/N27,0)</f>
        <v>0.0173429529542827</v>
      </c>
      <c r="V27" s="54" t="n">
        <f aca="false">S27/3600</f>
        <v>3.51338055555556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13322170577644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8191.0136</v>
      </c>
      <c r="E28" s="80" t="n">
        <v>38.1284</v>
      </c>
      <c r="F28" s="80" t="n">
        <v>39.5304</v>
      </c>
      <c r="G28" s="80" t="n">
        <v>42.2235</v>
      </c>
      <c r="H28" s="80" t="n">
        <v>1943.095</v>
      </c>
      <c r="I28" s="80" t="n">
        <v>11806.82</v>
      </c>
      <c r="J28" s="80" t="n">
        <v>127.96</v>
      </c>
      <c r="K28" s="53" t="n">
        <f aca="false">IF(D28&lt;&gt;0,H28/D28,0)</f>
        <v>0.0333916678846096</v>
      </c>
      <c r="L28" s="60" t="n">
        <f aca="false">I28/3600</f>
        <v>3.27967222222222</v>
      </c>
      <c r="N28" s="79" t="n">
        <v>57999.3536</v>
      </c>
      <c r="O28" s="80" t="n">
        <v>38.1284</v>
      </c>
      <c r="P28" s="80" t="n">
        <v>39.5302</v>
      </c>
      <c r="Q28" s="80" t="n">
        <v>42.2229</v>
      </c>
      <c r="R28" s="80" t="n">
        <v>1750.752</v>
      </c>
      <c r="S28" s="80" t="n">
        <v>11761.04</v>
      </c>
      <c r="T28" s="80" t="n">
        <v>127.72</v>
      </c>
      <c r="U28" s="53" t="n">
        <f aca="false">IF(N28&lt;&gt;0,R28/N28,0)</f>
        <v>0.0301857157249421</v>
      </c>
      <c r="V28" s="60" t="n">
        <f aca="false">S28/3600</f>
        <v>3.26695555555556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989879547834769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680.5024</v>
      </c>
      <c r="E29" s="80" t="n">
        <v>35.8979</v>
      </c>
      <c r="F29" s="80" t="n">
        <v>38.48</v>
      </c>
      <c r="G29" s="80" t="n">
        <v>40.6027</v>
      </c>
      <c r="H29" s="80" t="n">
        <v>1578.858</v>
      </c>
      <c r="I29" s="80" t="n">
        <v>10952.51</v>
      </c>
      <c r="J29" s="80" t="n">
        <v>114.36</v>
      </c>
      <c r="K29" s="53" t="n">
        <f aca="false">IF(D29&lt;&gt;0,H29/D29,0)</f>
        <v>0.0498368990511969</v>
      </c>
      <c r="L29" s="60" t="n">
        <f aca="false">I29/3600</f>
        <v>3.04236388888889</v>
      </c>
      <c r="N29" s="79" t="n">
        <v>31544.2648</v>
      </c>
      <c r="O29" s="80" t="n">
        <v>35.8974</v>
      </c>
      <c r="P29" s="80" t="n">
        <v>38.4807</v>
      </c>
      <c r="Q29" s="80" t="n">
        <v>40.6009</v>
      </c>
      <c r="R29" s="80" t="n">
        <v>1439.346</v>
      </c>
      <c r="S29" s="80" t="n">
        <v>10970.17</v>
      </c>
      <c r="T29" s="80" t="n">
        <v>114.27</v>
      </c>
      <c r="U29" s="53" t="n">
        <f aca="false">IF(N29&lt;&gt;0,R29/N29,0)</f>
        <v>0.0456294039225793</v>
      </c>
      <c r="V29" s="60" t="n">
        <f aca="false">S29/3600</f>
        <v>3.04726944444444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883626013232349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7117.7736</v>
      </c>
      <c r="E30" s="82" t="n">
        <v>33.3971</v>
      </c>
      <c r="F30" s="82" t="n">
        <v>37.6811</v>
      </c>
      <c r="G30" s="82" t="n">
        <v>39.387</v>
      </c>
      <c r="H30" s="82" t="n">
        <v>1163.771</v>
      </c>
      <c r="I30" s="82" t="n">
        <v>10152.8</v>
      </c>
      <c r="J30" s="82" t="n">
        <v>102.84</v>
      </c>
      <c r="K30" s="67" t="n">
        <f aca="false">IF(D30&lt;&gt;0,H30/D30,0)</f>
        <v>0.0679861194098279</v>
      </c>
      <c r="L30" s="68" t="n">
        <f aca="false">I30/3600</f>
        <v>2.82022222222222</v>
      </c>
      <c r="N30" s="81" t="n">
        <v>17037.0696</v>
      </c>
      <c r="O30" s="82" t="n">
        <v>33.3981</v>
      </c>
      <c r="P30" s="82" t="n">
        <v>37.6789</v>
      </c>
      <c r="Q30" s="82" t="n">
        <v>39.3843</v>
      </c>
      <c r="R30" s="82" t="n">
        <v>1077.733</v>
      </c>
      <c r="S30" s="82" t="n">
        <v>10269.39</v>
      </c>
      <c r="T30" s="82" t="n">
        <v>102.27</v>
      </c>
      <c r="U30" s="67" t="n">
        <f aca="false">IF(N30&lt;&gt;0,R30/N30,0)</f>
        <v>0.0632581203988273</v>
      </c>
      <c r="V30" s="68" t="n">
        <f aca="false">S30/3600</f>
        <v>2.85260833333333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739303522772092</v>
      </c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77" t="n">
        <v>80702.6888</v>
      </c>
      <c r="E31" s="78" t="n">
        <v>41.3622</v>
      </c>
      <c r="F31" s="78" t="n">
        <v>44.4107</v>
      </c>
      <c r="G31" s="78" t="n">
        <v>46.0602</v>
      </c>
      <c r="H31" s="78" t="n">
        <v>1994.631</v>
      </c>
      <c r="I31" s="78" t="n">
        <v>10658.27</v>
      </c>
      <c r="J31" s="78" t="n">
        <v>124.62</v>
      </c>
      <c r="K31" s="53" t="n">
        <f aca="false">IF(D31&lt;&gt;0,H31/D31,0)</f>
        <v>0.0247157936081059</v>
      </c>
      <c r="L31" s="54" t="n">
        <f aca="false">I31/3600</f>
        <v>2.96063055555556</v>
      </c>
      <c r="N31" s="77" t="n">
        <v>80488.5496</v>
      </c>
      <c r="O31" s="78" t="n">
        <v>41.3619</v>
      </c>
      <c r="P31" s="78" t="n">
        <v>44.4101</v>
      </c>
      <c r="Q31" s="78" t="n">
        <v>46.0587</v>
      </c>
      <c r="R31" s="78" t="n">
        <v>1787.38</v>
      </c>
      <c r="S31" s="78" t="n">
        <v>10598.01</v>
      </c>
      <c r="T31" s="78" t="n">
        <v>123.28</v>
      </c>
      <c r="U31" s="53" t="n">
        <f aca="false">IF(N31&lt;&gt;0,R31/N31,0)</f>
        <v>0.0222066369549788</v>
      </c>
      <c r="V31" s="54" t="n">
        <f aca="false">S31/3600</f>
        <v>2.94389166666667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03904431446217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3130.5984</v>
      </c>
      <c r="E32" s="80" t="n">
        <v>38.752</v>
      </c>
      <c r="F32" s="80" t="n">
        <v>42.9423</v>
      </c>
      <c r="G32" s="80" t="n">
        <v>43.9671</v>
      </c>
      <c r="H32" s="80" t="n">
        <v>1443.531</v>
      </c>
      <c r="I32" s="80" t="n">
        <v>10225.4</v>
      </c>
      <c r="J32" s="80" t="n">
        <v>108.35</v>
      </c>
      <c r="K32" s="53" t="n">
        <f aca="false">IF(D32&lt;&gt;0,H32/D32,0)</f>
        <v>0.0435709304906488</v>
      </c>
      <c r="L32" s="60" t="n">
        <f aca="false">I32/3600</f>
        <v>2.84038888888889</v>
      </c>
      <c r="N32" s="79" t="n">
        <v>33002.172</v>
      </c>
      <c r="O32" s="80" t="n">
        <v>38.7526</v>
      </c>
      <c r="P32" s="80" t="n">
        <v>42.9418</v>
      </c>
      <c r="Q32" s="80" t="n">
        <v>43.9661</v>
      </c>
      <c r="R32" s="80" t="n">
        <v>1310.82</v>
      </c>
      <c r="S32" s="80" t="n">
        <v>10234.5</v>
      </c>
      <c r="T32" s="80" t="n">
        <v>108.41</v>
      </c>
      <c r="U32" s="53" t="n">
        <f aca="false">IF(N32&lt;&gt;0,R32/N32,0)</f>
        <v>0.0397192039360318</v>
      </c>
      <c r="V32" s="60" t="n">
        <f aca="false">S32/3600</f>
        <v>2.84291666666667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919349844236113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7397.432</v>
      </c>
      <c r="E33" s="80" t="n">
        <v>36.9943</v>
      </c>
      <c r="F33" s="80" t="n">
        <v>41.6477</v>
      </c>
      <c r="G33" s="80" t="n">
        <v>42.167</v>
      </c>
      <c r="H33" s="80" t="n">
        <v>1129</v>
      </c>
      <c r="I33" s="80" t="n">
        <v>9873.45</v>
      </c>
      <c r="J33" s="80" t="n">
        <v>100.49</v>
      </c>
      <c r="K33" s="53" t="n">
        <f aca="false">IF(D33&lt;&gt;0,H33/D33,0)</f>
        <v>0.0648946350242955</v>
      </c>
      <c r="L33" s="60" t="n">
        <f aca="false">I33/3600</f>
        <v>2.742625</v>
      </c>
      <c r="N33" s="79" t="n">
        <v>17304.0896</v>
      </c>
      <c r="O33" s="80" t="n">
        <v>36.9933</v>
      </c>
      <c r="P33" s="80" t="n">
        <v>41.6486</v>
      </c>
      <c r="Q33" s="80" t="n">
        <v>42.1692</v>
      </c>
      <c r="R33" s="80" t="n">
        <v>1036.952</v>
      </c>
      <c r="S33" s="80" t="n">
        <v>9991.23</v>
      </c>
      <c r="T33" s="80" t="n">
        <v>101.07</v>
      </c>
      <c r="U33" s="53" t="n">
        <f aca="false">IF(N33&lt;&gt;0,R33/N33,0)</f>
        <v>0.0599252560504541</v>
      </c>
      <c r="V33" s="60" t="n">
        <f aca="false">S33/3600</f>
        <v>2.7753416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81530558015943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9828.3688</v>
      </c>
      <c r="E34" s="82" t="n">
        <v>35.0264</v>
      </c>
      <c r="F34" s="82" t="n">
        <v>40.6237</v>
      </c>
      <c r="G34" s="82" t="n">
        <v>40.7926</v>
      </c>
      <c r="H34" s="82" t="n">
        <v>817.807</v>
      </c>
      <c r="I34" s="82" t="n">
        <v>9383.28</v>
      </c>
      <c r="J34" s="82" t="n">
        <v>93.46</v>
      </c>
      <c r="K34" s="67" t="n">
        <f aca="false">IF(D34&lt;&gt;0,H34/D34,0)</f>
        <v>0.0832088230144559</v>
      </c>
      <c r="L34" s="68" t="n">
        <f aca="false">I34/3600</f>
        <v>2.60646666666667</v>
      </c>
      <c r="N34" s="81" t="n">
        <v>9774.9024</v>
      </c>
      <c r="O34" s="82" t="n">
        <v>35.0274</v>
      </c>
      <c r="P34" s="82" t="n">
        <v>40.6202</v>
      </c>
      <c r="Q34" s="82" t="n">
        <v>40.794</v>
      </c>
      <c r="R34" s="82" t="n">
        <v>762.281</v>
      </c>
      <c r="S34" s="82" t="n">
        <v>9591.11</v>
      </c>
      <c r="T34" s="82" t="n">
        <v>93.98</v>
      </c>
      <c r="U34" s="67" t="n">
        <f aca="false">IF(N34&lt;&gt;0,R34/N34,0)</f>
        <v>0.0779834896356612</v>
      </c>
      <c r="V34" s="68" t="n">
        <f aca="false">S34/3600</f>
        <v>2.66419722222222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678962151216608</v>
      </c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77" t="n">
        <v>193346.3872</v>
      </c>
      <c r="E35" s="78" t="n">
        <v>42.089</v>
      </c>
      <c r="F35" s="78" t="n">
        <v>42.6778</v>
      </c>
      <c r="G35" s="78" t="n">
        <v>44.4228</v>
      </c>
      <c r="H35" s="78" t="n">
        <v>3040.28</v>
      </c>
      <c r="I35" s="78" t="n">
        <v>14412.02</v>
      </c>
      <c r="J35" s="78" t="n">
        <v>182.36</v>
      </c>
      <c r="K35" s="53" t="n">
        <f aca="false">IF(D35&lt;&gt;0,H35/D35,0)</f>
        <v>0.0157245244870032</v>
      </c>
      <c r="L35" s="54" t="n">
        <f aca="false">I35/3600</f>
        <v>4.00333888888889</v>
      </c>
      <c r="N35" s="77" t="n">
        <v>193234.672</v>
      </c>
      <c r="O35" s="78" t="n">
        <v>42.0895</v>
      </c>
      <c r="P35" s="78" t="n">
        <v>42.6775</v>
      </c>
      <c r="Q35" s="78" t="n">
        <v>44.4224</v>
      </c>
      <c r="R35" s="78" t="n">
        <v>2916.947</v>
      </c>
      <c r="S35" s="78" t="n">
        <v>14334.29</v>
      </c>
      <c r="T35" s="78" t="n">
        <v>183.4</v>
      </c>
      <c r="U35" s="53" t="n">
        <f aca="false">IF(N35&lt;&gt;0,R35/N35,0)</f>
        <v>0.0150953603191874</v>
      </c>
      <c r="V35" s="54" t="n">
        <f aca="false">S35/3600</f>
        <v>3.98174722222222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405663294170274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7155.5976</v>
      </c>
      <c r="E36" s="80" t="n">
        <v>37.11</v>
      </c>
      <c r="F36" s="80" t="n">
        <v>40.7949</v>
      </c>
      <c r="G36" s="80" t="n">
        <v>42.9485</v>
      </c>
      <c r="H36" s="80" t="n">
        <v>2387.107</v>
      </c>
      <c r="I36" s="80" t="n">
        <v>13716.87</v>
      </c>
      <c r="J36" s="80" t="n">
        <v>152.01</v>
      </c>
      <c r="K36" s="53" t="n">
        <f aca="false">IF(D36&lt;&gt;0,H36/D36,0)</f>
        <v>0.0273890268179402</v>
      </c>
      <c r="L36" s="60" t="n">
        <f aca="false">I36/3600</f>
        <v>3.81024166666667</v>
      </c>
      <c r="N36" s="79" t="n">
        <v>87049.8816</v>
      </c>
      <c r="O36" s="80" t="n">
        <v>37.1095</v>
      </c>
      <c r="P36" s="80" t="n">
        <v>40.7961</v>
      </c>
      <c r="Q36" s="80" t="n">
        <v>42.948</v>
      </c>
      <c r="R36" s="80" t="n">
        <v>2286.845</v>
      </c>
      <c r="S36" s="80" t="n">
        <v>13960.5</v>
      </c>
      <c r="T36" s="80" t="n">
        <v>152.66</v>
      </c>
      <c r="U36" s="53" t="n">
        <f aca="false">IF(N36&lt;&gt;0,R36/N36,0)</f>
        <v>0.0262705124690256</v>
      </c>
      <c r="V36" s="60" t="n">
        <f aca="false">S36/3600</f>
        <v>3.87791666666667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420014687234381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5612.7464</v>
      </c>
      <c r="E37" s="80" t="n">
        <v>34.6208</v>
      </c>
      <c r="F37" s="80" t="n">
        <v>39.3451</v>
      </c>
      <c r="G37" s="80" t="n">
        <v>41.7586</v>
      </c>
      <c r="H37" s="80" t="n">
        <v>1974.866</v>
      </c>
      <c r="I37" s="80" t="n">
        <v>12854.38</v>
      </c>
      <c r="J37" s="80" t="n">
        <v>138.9</v>
      </c>
      <c r="K37" s="53" t="n">
        <f aca="false">IF(D37&lt;&gt;0,H37/D37,0)</f>
        <v>0.0432963624396009</v>
      </c>
      <c r="L37" s="60" t="n">
        <f aca="false">I37/3600</f>
        <v>3.57066111111111</v>
      </c>
      <c r="N37" s="79" t="n">
        <v>45533.6904</v>
      </c>
      <c r="O37" s="80" t="n">
        <v>34.6205</v>
      </c>
      <c r="P37" s="80" t="n">
        <v>39.3439</v>
      </c>
      <c r="Q37" s="80" t="n">
        <v>41.7583</v>
      </c>
      <c r="R37" s="80" t="n">
        <v>1899.597</v>
      </c>
      <c r="S37" s="80" t="n">
        <v>12890.73</v>
      </c>
      <c r="T37" s="80" t="n">
        <v>139.4</v>
      </c>
      <c r="U37" s="53" t="n">
        <f aca="false">IF(N37&lt;&gt;0,R37/N37,0)</f>
        <v>0.0417184942251024</v>
      </c>
      <c r="V37" s="60" t="n">
        <f aca="false">S37/3600</f>
        <v>3.58075833333333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381134720026574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4823.8176</v>
      </c>
      <c r="E38" s="82" t="n">
        <v>32.1868</v>
      </c>
      <c r="F38" s="82" t="n">
        <v>38.36</v>
      </c>
      <c r="G38" s="82" t="n">
        <v>40.8978</v>
      </c>
      <c r="H38" s="82" t="n">
        <v>1542.104</v>
      </c>
      <c r="I38" s="82" t="n">
        <v>12143.01</v>
      </c>
      <c r="J38" s="82" t="n">
        <v>126.19</v>
      </c>
      <c r="K38" s="67" t="n">
        <f aca="false">IF(D38&lt;&gt;0,H38/D38,0)</f>
        <v>0.0621219517823077</v>
      </c>
      <c r="L38" s="68" t="n">
        <f aca="false">I38/3600</f>
        <v>3.37305833333333</v>
      </c>
      <c r="N38" s="81" t="n">
        <v>24762.3552</v>
      </c>
      <c r="O38" s="82" t="n">
        <v>32.1864</v>
      </c>
      <c r="P38" s="82" t="n">
        <v>38.3604</v>
      </c>
      <c r="Q38" s="82" t="n">
        <v>40.8951</v>
      </c>
      <c r="R38" s="82" t="n">
        <v>1486.599</v>
      </c>
      <c r="S38" s="82" t="n">
        <v>12034.37</v>
      </c>
      <c r="T38" s="82" t="n">
        <v>125.99</v>
      </c>
      <c r="U38" s="67" t="n">
        <f aca="false">IF(N38&lt;&gt;0,R38/N38,0)</f>
        <v>0.0600346367699305</v>
      </c>
      <c r="V38" s="68" t="n">
        <f aca="false">S38/3600</f>
        <v>3.34288055555556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59930328953171</v>
      </c>
    </row>
    <row r="39" customFormat="false" ht="12" hidden="false" customHeight="false" outlineLevel="0" collapsed="false">
      <c r="A39" s="8" t="s">
        <v>13</v>
      </c>
      <c r="B39" s="8" t="s">
        <v>43</v>
      </c>
      <c r="C39" s="8" t="n">
        <v>22</v>
      </c>
      <c r="D39" s="77" t="n">
        <v>22839.8136</v>
      </c>
      <c r="E39" s="78" t="n">
        <v>41.886</v>
      </c>
      <c r="F39" s="78" t="n">
        <v>44.0235</v>
      </c>
      <c r="G39" s="78" t="n">
        <v>44.785</v>
      </c>
      <c r="H39" s="78" t="n">
        <v>670.042</v>
      </c>
      <c r="I39" s="78" t="n">
        <v>2412.27</v>
      </c>
      <c r="J39" s="78" t="n">
        <v>32.41</v>
      </c>
      <c r="K39" s="53" t="n">
        <f aca="false">IF(D39&lt;&gt;0,H39/D39,0)</f>
        <v>0.0293365791741838</v>
      </c>
      <c r="L39" s="54" t="n">
        <f aca="false">I39/3600</f>
        <v>0.670075</v>
      </c>
      <c r="N39" s="77" t="n">
        <v>22771.7968</v>
      </c>
      <c r="O39" s="78" t="n">
        <v>41.8853</v>
      </c>
      <c r="P39" s="78" t="n">
        <v>44.0243</v>
      </c>
      <c r="Q39" s="78" t="n">
        <v>44.7834</v>
      </c>
      <c r="R39" s="78" t="n">
        <v>603.051</v>
      </c>
      <c r="S39" s="78" t="n">
        <v>2454.45</v>
      </c>
      <c r="T39" s="78" t="n">
        <v>32.5</v>
      </c>
      <c r="U39" s="53" t="n">
        <f aca="false">IF(N39&lt;&gt;0,R39/N39,0)</f>
        <v>0.0264823634821825</v>
      </c>
      <c r="V39" s="54" t="n">
        <f aca="false">S39/3600</f>
        <v>0.681791666666667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999802997424042</v>
      </c>
    </row>
    <row r="40" customFormat="false" ht="12" hidden="false" customHeight="false" outlineLevel="0" collapsed="false">
      <c r="A40" s="12" t="s">
        <v>93</v>
      </c>
      <c r="B40" s="12"/>
      <c r="C40" s="12" t="n">
        <v>27</v>
      </c>
      <c r="D40" s="79" t="n">
        <v>12444.6664</v>
      </c>
      <c r="E40" s="80" t="n">
        <v>38.4916</v>
      </c>
      <c r="F40" s="80" t="n">
        <v>41.4351</v>
      </c>
      <c r="G40" s="80" t="n">
        <v>41.9255</v>
      </c>
      <c r="H40" s="80" t="n">
        <v>550.53</v>
      </c>
      <c r="I40" s="80" t="n">
        <v>2274.27</v>
      </c>
      <c r="J40" s="80" t="n">
        <v>28.21</v>
      </c>
      <c r="K40" s="53" t="n">
        <f aca="false">IF(D40&lt;&gt;0,H40/D40,0)</f>
        <v>0.0442382288367328</v>
      </c>
      <c r="L40" s="60" t="n">
        <f aca="false">I40/3600</f>
        <v>0.631741666666667</v>
      </c>
      <c r="N40" s="79" t="n">
        <v>12400.0208</v>
      </c>
      <c r="O40" s="80" t="n">
        <v>38.4923</v>
      </c>
      <c r="P40" s="80" t="n">
        <v>41.4348</v>
      </c>
      <c r="Q40" s="80" t="n">
        <v>41.9242</v>
      </c>
      <c r="R40" s="80" t="n">
        <v>502.776</v>
      </c>
      <c r="S40" s="80" t="n">
        <v>2296.98</v>
      </c>
      <c r="T40" s="80" t="n">
        <v>28.28</v>
      </c>
      <c r="U40" s="53" t="n">
        <f aca="false">IF(N40&lt;&gt;0,R40/N40,0)</f>
        <v>0.0405463835996146</v>
      </c>
      <c r="V40" s="60" t="n">
        <f aca="false">S40/3600</f>
        <v>0.63805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867418669282327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739.4312</v>
      </c>
      <c r="E41" s="80" t="n">
        <v>35.5403</v>
      </c>
      <c r="F41" s="80" t="n">
        <v>39.5355</v>
      </c>
      <c r="G41" s="80" t="n">
        <v>39.7963</v>
      </c>
      <c r="H41" s="80" t="n">
        <v>401.589</v>
      </c>
      <c r="I41" s="80" t="n">
        <v>2080.8</v>
      </c>
      <c r="J41" s="80" t="n">
        <v>23.63</v>
      </c>
      <c r="K41" s="53" t="n">
        <f aca="false">IF(D41&lt;&gt;0,H41/D41,0)</f>
        <v>0.0595879664147325</v>
      </c>
      <c r="L41" s="60" t="n">
        <f aca="false">I41/3600</f>
        <v>0.578</v>
      </c>
      <c r="N41" s="79" t="n">
        <v>6714.4832</v>
      </c>
      <c r="O41" s="80" t="n">
        <v>35.5401</v>
      </c>
      <c r="P41" s="80" t="n">
        <v>39.539</v>
      </c>
      <c r="Q41" s="80" t="n">
        <v>39.8011</v>
      </c>
      <c r="R41" s="80" t="n">
        <v>374.06</v>
      </c>
      <c r="S41" s="80" t="n">
        <v>2074.2</v>
      </c>
      <c r="T41" s="80" t="n">
        <v>23.74</v>
      </c>
      <c r="U41" s="53" t="n">
        <f aca="false">IF(N41&lt;&gt;0,R41/N41,0)</f>
        <v>0.0557094252615004</v>
      </c>
      <c r="V41" s="60" t="n">
        <f aca="false">S41/3600</f>
        <v>0.576166666666667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685501843925008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786.3056</v>
      </c>
      <c r="E42" s="82" t="n">
        <v>32.9428</v>
      </c>
      <c r="F42" s="82" t="n">
        <v>38.0546</v>
      </c>
      <c r="G42" s="82" t="n">
        <v>38.1225</v>
      </c>
      <c r="H42" s="82" t="n">
        <v>286.841</v>
      </c>
      <c r="I42" s="82" t="n">
        <v>1932.24</v>
      </c>
      <c r="J42" s="82" t="n">
        <v>20.57</v>
      </c>
      <c r="K42" s="67" t="n">
        <f aca="false">IF(D42&lt;&gt;0,H42/D42,0)</f>
        <v>0.0757574877210123</v>
      </c>
      <c r="L42" s="68" t="n">
        <f aca="false">I42/3600</f>
        <v>0.536733333333333</v>
      </c>
      <c r="N42" s="81" t="n">
        <v>3770.896</v>
      </c>
      <c r="O42" s="82" t="n">
        <v>32.944</v>
      </c>
      <c r="P42" s="82" t="n">
        <v>38.053</v>
      </c>
      <c r="Q42" s="82" t="n">
        <v>38.1233</v>
      </c>
      <c r="R42" s="82" t="n">
        <v>271.728</v>
      </c>
      <c r="S42" s="82" t="n">
        <v>1950.22</v>
      </c>
      <c r="T42" s="82" t="n">
        <v>20.66</v>
      </c>
      <c r="U42" s="67" t="n">
        <f aca="false">IF(N42&lt;&gt;0,R42/N42,0)</f>
        <v>0.0720592665509736</v>
      </c>
      <c r="V42" s="68" t="n">
        <f aca="false">S42/3600</f>
        <v>0.541727777777778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26877259527055</v>
      </c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77" t="n">
        <v>26615.0112</v>
      </c>
      <c r="E43" s="78" t="n">
        <v>42.0404</v>
      </c>
      <c r="F43" s="78" t="n">
        <v>44.0236</v>
      </c>
      <c r="G43" s="78" t="n">
        <v>45.4743</v>
      </c>
      <c r="H43" s="78" t="n">
        <v>819.06</v>
      </c>
      <c r="I43" s="78" t="n">
        <v>2700.44</v>
      </c>
      <c r="J43" s="78" t="n">
        <v>34.57</v>
      </c>
      <c r="K43" s="53" t="n">
        <f aca="false">IF(D43&lt;&gt;0,H43/D43,0)</f>
        <v>0.0307743624019215</v>
      </c>
      <c r="L43" s="54" t="n">
        <f aca="false">I43/3600</f>
        <v>0.750122222222222</v>
      </c>
      <c r="N43" s="77" t="n">
        <v>26520.6384</v>
      </c>
      <c r="O43" s="78" t="n">
        <v>42.0393</v>
      </c>
      <c r="P43" s="78" t="n">
        <v>44.0249</v>
      </c>
      <c r="Q43" s="78" t="n">
        <v>45.477</v>
      </c>
      <c r="R43" s="78" t="n">
        <v>722.858</v>
      </c>
      <c r="S43" s="78" t="n">
        <v>2695.13</v>
      </c>
      <c r="T43" s="78" t="n">
        <v>34.39</v>
      </c>
      <c r="U43" s="53" t="n">
        <f aca="false">IF(N43&lt;&gt;0,R43/N43,0)</f>
        <v>0.0272564328617368</v>
      </c>
      <c r="V43" s="54" t="n">
        <f aca="false">S43/3600</f>
        <v>0.748647222222222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17454154762777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6018.06</v>
      </c>
      <c r="E44" s="80" t="n">
        <v>39.1456</v>
      </c>
      <c r="F44" s="80" t="n">
        <v>41.7493</v>
      </c>
      <c r="G44" s="80" t="n">
        <v>42.9767</v>
      </c>
      <c r="H44" s="80" t="n">
        <v>728.751</v>
      </c>
      <c r="I44" s="80" t="n">
        <v>2615.4</v>
      </c>
      <c r="J44" s="80" t="n">
        <v>31.63</v>
      </c>
      <c r="K44" s="53" t="n">
        <f aca="false">IF(D44&lt;&gt;0,H44/D44,0)</f>
        <v>0.0454955843591546</v>
      </c>
      <c r="L44" s="60" t="n">
        <f aca="false">I44/3600</f>
        <v>0.7265</v>
      </c>
      <c r="N44" s="79" t="n">
        <v>15941.1456</v>
      </c>
      <c r="O44" s="80" t="n">
        <v>39.1457</v>
      </c>
      <c r="P44" s="80" t="n">
        <v>41.7475</v>
      </c>
      <c r="Q44" s="80" t="n">
        <v>42.9744</v>
      </c>
      <c r="R44" s="80" t="n">
        <v>651.264</v>
      </c>
      <c r="S44" s="80" t="n">
        <v>2672.12</v>
      </c>
      <c r="T44" s="80" t="n">
        <v>31.75</v>
      </c>
      <c r="U44" s="53" t="n">
        <f aca="false">IF(N44&lt;&gt;0,R44/N44,0)</f>
        <v>0.0408542783775841</v>
      </c>
      <c r="V44" s="60" t="n">
        <f aca="false">S44/3600</f>
        <v>0.742255555555556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0632849903465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14.072</v>
      </c>
      <c r="E45" s="80" t="n">
        <v>36.0614</v>
      </c>
      <c r="F45" s="80" t="n">
        <v>39.9228</v>
      </c>
      <c r="G45" s="80" t="n">
        <v>40.9843</v>
      </c>
      <c r="H45" s="80" t="n">
        <v>612.377</v>
      </c>
      <c r="I45" s="80" t="n">
        <v>2480.69</v>
      </c>
      <c r="J45" s="80" t="n">
        <v>28.73</v>
      </c>
      <c r="K45" s="53" t="n">
        <f aca="false">IF(D45&lt;&gt;0,H45/D45,0)</f>
        <v>0.0643653947542125</v>
      </c>
      <c r="L45" s="60" t="n">
        <f aca="false">I45/3600</f>
        <v>0.689080555555556</v>
      </c>
      <c r="N45" s="79" t="n">
        <v>9458.0784</v>
      </c>
      <c r="O45" s="80" t="n">
        <v>36.0607</v>
      </c>
      <c r="P45" s="80" t="n">
        <v>39.9242</v>
      </c>
      <c r="Q45" s="80" t="n">
        <v>40.9839</v>
      </c>
      <c r="R45" s="80" t="n">
        <v>555.029</v>
      </c>
      <c r="S45" s="80" t="n">
        <v>2487.48</v>
      </c>
      <c r="T45" s="80" t="n">
        <v>28.82</v>
      </c>
      <c r="U45" s="53" t="n">
        <f aca="false">IF(N45&lt;&gt;0,R45/N45,0)</f>
        <v>0.0586830618786159</v>
      </c>
      <c r="V45" s="60" t="n">
        <f aca="false">S45/3600</f>
        <v>0.690966666666667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936481938413754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51.4344</v>
      </c>
      <c r="E46" s="82" t="n">
        <v>32.9245</v>
      </c>
      <c r="F46" s="82" t="n">
        <v>38.5547</v>
      </c>
      <c r="G46" s="82" t="n">
        <v>39.5109</v>
      </c>
      <c r="H46" s="82" t="n">
        <v>457.375</v>
      </c>
      <c r="I46" s="82" t="n">
        <v>2376.61</v>
      </c>
      <c r="J46" s="82" t="n">
        <v>26.12</v>
      </c>
      <c r="K46" s="67" t="n">
        <f aca="false">IF(D46&lt;&gt;0,H46/D46,0)</f>
        <v>0.0838999365011161</v>
      </c>
      <c r="L46" s="68" t="n">
        <f aca="false">I46/3600</f>
        <v>0.660169444444445</v>
      </c>
      <c r="N46" s="81" t="n">
        <v>5417.0704</v>
      </c>
      <c r="O46" s="82" t="n">
        <v>32.9259</v>
      </c>
      <c r="P46" s="82" t="n">
        <v>38.5545</v>
      </c>
      <c r="Q46" s="82" t="n">
        <v>39.5134</v>
      </c>
      <c r="R46" s="82" t="n">
        <v>422.19</v>
      </c>
      <c r="S46" s="82" t="n">
        <v>2387.86</v>
      </c>
      <c r="T46" s="82" t="n">
        <v>25.81</v>
      </c>
      <c r="U46" s="67" t="n">
        <f aca="false">IF(N46&lt;&gt;0,R46/N46,0)</f>
        <v>0.0779369601694673</v>
      </c>
      <c r="V46" s="68" t="n">
        <f aca="false">S46/3600</f>
        <v>0.663294444444445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769281224378245</v>
      </c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77" t="n">
        <v>48203.8056</v>
      </c>
      <c r="E47" s="78" t="n">
        <v>41.0842</v>
      </c>
      <c r="F47" s="78" t="n">
        <v>42.5319</v>
      </c>
      <c r="G47" s="78" t="n">
        <v>43.4582</v>
      </c>
      <c r="H47" s="78" t="n">
        <v>852.309</v>
      </c>
      <c r="I47" s="78" t="n">
        <v>2480.91</v>
      </c>
      <c r="J47" s="78" t="n">
        <v>38.57</v>
      </c>
      <c r="K47" s="53" t="n">
        <f aca="false">IF(D47&lt;&gt;0,H47/D47,0)</f>
        <v>0.0176813633154308</v>
      </c>
      <c r="L47" s="54" t="n">
        <f aca="false">I47/3600</f>
        <v>0.689141666666667</v>
      </c>
      <c r="N47" s="77" t="n">
        <v>48111.4912</v>
      </c>
      <c r="O47" s="78" t="n">
        <v>41.0836</v>
      </c>
      <c r="P47" s="78" t="n">
        <v>42.5303</v>
      </c>
      <c r="Q47" s="78" t="n">
        <v>43.4576</v>
      </c>
      <c r="R47" s="78" t="n">
        <v>762.043</v>
      </c>
      <c r="S47" s="78" t="n">
        <v>2534.38</v>
      </c>
      <c r="T47" s="78" t="n">
        <v>38.91</v>
      </c>
      <c r="U47" s="53" t="n">
        <f aca="false">IF(N47&lt;&gt;0,R47/N47,0)</f>
        <v>0.0158391058142883</v>
      </c>
      <c r="V47" s="54" t="n">
        <f aca="false">S47/3600</f>
        <v>0.703994444444445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105907599239243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0499.5904</v>
      </c>
      <c r="E48" s="80" t="n">
        <v>37.0077</v>
      </c>
      <c r="F48" s="80" t="n">
        <v>39.4453</v>
      </c>
      <c r="G48" s="80" t="n">
        <v>40.3228</v>
      </c>
      <c r="H48" s="80" t="n">
        <v>811.087</v>
      </c>
      <c r="I48" s="80" t="n">
        <v>2451.6</v>
      </c>
      <c r="J48" s="80" t="n">
        <v>34.54</v>
      </c>
      <c r="K48" s="53" t="n">
        <f aca="false">IF(D48&lt;&gt;0,H48/D48,0)</f>
        <v>0.0265933735293704</v>
      </c>
      <c r="L48" s="60" t="n">
        <f aca="false">I48/3600</f>
        <v>0.681</v>
      </c>
      <c r="N48" s="79" t="n">
        <v>30414.1824</v>
      </c>
      <c r="O48" s="80" t="n">
        <v>37.0072</v>
      </c>
      <c r="P48" s="80" t="n">
        <v>39.4439</v>
      </c>
      <c r="Q48" s="80" t="n">
        <v>40.3198</v>
      </c>
      <c r="R48" s="80" t="n">
        <v>726.527</v>
      </c>
      <c r="S48" s="80" t="n">
        <v>2480.71</v>
      </c>
      <c r="T48" s="80" t="n">
        <v>34.64</v>
      </c>
      <c r="U48" s="53" t="n">
        <f aca="false">IF(N48&lt;&gt;0,R48/N48,0)</f>
        <v>0.0238877702002603</v>
      </c>
      <c r="V48" s="60" t="n">
        <f aca="false">S48/3600</f>
        <v>0.689086111111111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104255153886081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8539.0736</v>
      </c>
      <c r="E49" s="80" t="n">
        <v>33.225</v>
      </c>
      <c r="F49" s="80" t="n">
        <v>37.3749</v>
      </c>
      <c r="G49" s="80" t="n">
        <v>38.1306</v>
      </c>
      <c r="H49" s="80" t="n">
        <v>743.437</v>
      </c>
      <c r="I49" s="80" t="n">
        <v>2343.98</v>
      </c>
      <c r="J49" s="80" t="n">
        <v>31.65</v>
      </c>
      <c r="K49" s="53" t="n">
        <f aca="false">IF(D49&lt;&gt;0,H49/D49,0)</f>
        <v>0.0401010868202174</v>
      </c>
      <c r="L49" s="60" t="n">
        <f aca="false">I49/3600</f>
        <v>0.651105555555556</v>
      </c>
      <c r="N49" s="79" t="n">
        <v>18467.0816</v>
      </c>
      <c r="O49" s="80" t="n">
        <v>33.2254</v>
      </c>
      <c r="P49" s="80" t="n">
        <v>37.374</v>
      </c>
      <c r="Q49" s="80" t="n">
        <v>38.1326</v>
      </c>
      <c r="R49" s="80" t="n">
        <v>671.1</v>
      </c>
      <c r="S49" s="80" t="n">
        <v>2343.45</v>
      </c>
      <c r="T49" s="80" t="n">
        <v>31.11</v>
      </c>
      <c r="U49" s="53" t="n">
        <f aca="false">IF(N49&lt;&gt;0,R49/N49,0)</f>
        <v>0.0363403386921732</v>
      </c>
      <c r="V49" s="60" t="n">
        <f aca="false">S49/3600</f>
        <v>0.650958333333333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973007800257453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0118.0928</v>
      </c>
      <c r="E50" s="82" t="n">
        <v>29.4512</v>
      </c>
      <c r="F50" s="82" t="n">
        <v>35.9688</v>
      </c>
      <c r="G50" s="82" t="n">
        <v>36.6336</v>
      </c>
      <c r="H50" s="82" t="n">
        <v>625.565</v>
      </c>
      <c r="I50" s="82" t="n">
        <v>2183.57</v>
      </c>
      <c r="J50" s="82" t="n">
        <v>27.02</v>
      </c>
      <c r="K50" s="67" t="n">
        <f aca="false">IF(D50&lt;&gt;0,H50/D50,0)</f>
        <v>0.0618263750259337</v>
      </c>
      <c r="L50" s="68" t="n">
        <f aca="false">I50/3600</f>
        <v>0.606547222222222</v>
      </c>
      <c r="N50" s="81" t="n">
        <v>10065.296</v>
      </c>
      <c r="O50" s="82" t="n">
        <v>29.4499</v>
      </c>
      <c r="P50" s="82" t="n">
        <v>35.9689</v>
      </c>
      <c r="Q50" s="82" t="n">
        <v>36.6334</v>
      </c>
      <c r="R50" s="82" t="n">
        <v>570.867</v>
      </c>
      <c r="S50" s="82" t="n">
        <v>2206.29</v>
      </c>
      <c r="T50" s="82" t="n">
        <v>27.09</v>
      </c>
      <c r="U50" s="67" t="n">
        <f aca="false">IF(N50&lt;&gt;0,R50/N50,0)</f>
        <v>0.0567163648242436</v>
      </c>
      <c r="V50" s="68" t="n">
        <f aca="false">S50/3600</f>
        <v>0.612858333333333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874377562683336</v>
      </c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77" t="n">
        <v>15952.1352</v>
      </c>
      <c r="E51" s="78" t="n">
        <v>42.2467</v>
      </c>
      <c r="F51" s="78" t="n">
        <v>43.3851</v>
      </c>
      <c r="G51" s="78" t="n">
        <v>44.4068</v>
      </c>
      <c r="H51" s="78" t="n">
        <v>332.59</v>
      </c>
      <c r="I51" s="78" t="n">
        <v>1524.75</v>
      </c>
      <c r="J51" s="78" t="n">
        <v>18.18</v>
      </c>
      <c r="K51" s="53" t="n">
        <f aca="false">IF(D51&lt;&gt;0,H51/D51,0)</f>
        <v>0.0208492465635572</v>
      </c>
      <c r="L51" s="54" t="n">
        <f aca="false">I51/3600</f>
        <v>0.423541666666667</v>
      </c>
      <c r="N51" s="77" t="n">
        <v>15911.344</v>
      </c>
      <c r="O51" s="78" t="n">
        <v>42.246</v>
      </c>
      <c r="P51" s="78" t="n">
        <v>43.3886</v>
      </c>
      <c r="Q51" s="78" t="n">
        <v>44.4061</v>
      </c>
      <c r="R51" s="78" t="n">
        <v>292.266</v>
      </c>
      <c r="S51" s="78" t="n">
        <v>1552.27</v>
      </c>
      <c r="T51" s="78" t="n">
        <v>18.26</v>
      </c>
      <c r="U51" s="53" t="n">
        <f aca="false">IF(N51&lt;&gt;0,R51/N51,0)</f>
        <v>0.0183684043283836</v>
      </c>
      <c r="V51" s="54" t="n">
        <f aca="false">S51/3600</f>
        <v>0.431186111111111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21242370486184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520.3944</v>
      </c>
      <c r="E52" s="80" t="n">
        <v>38.8176</v>
      </c>
      <c r="F52" s="80" t="n">
        <v>40.2771</v>
      </c>
      <c r="G52" s="80" t="n">
        <v>41.8622</v>
      </c>
      <c r="H52" s="80" t="n">
        <v>309.094</v>
      </c>
      <c r="I52" s="80" t="n">
        <v>1411.58</v>
      </c>
      <c r="J52" s="80" t="n">
        <v>16.15</v>
      </c>
      <c r="K52" s="53" t="n">
        <f aca="false">IF(D52&lt;&gt;0,H52/D52,0)</f>
        <v>0.0324665121016415</v>
      </c>
      <c r="L52" s="60" t="n">
        <f aca="false">I52/3600</f>
        <v>0.392105555555556</v>
      </c>
      <c r="N52" s="79" t="n">
        <v>9482.7904</v>
      </c>
      <c r="O52" s="80" t="n">
        <v>38.8176</v>
      </c>
      <c r="P52" s="80" t="n">
        <v>40.274</v>
      </c>
      <c r="Q52" s="80" t="n">
        <v>41.8584</v>
      </c>
      <c r="R52" s="80" t="n">
        <v>273.153</v>
      </c>
      <c r="S52" s="80" t="n">
        <v>1437.31</v>
      </c>
      <c r="T52" s="80" t="n">
        <v>16.18</v>
      </c>
      <c r="U52" s="53" t="n">
        <f aca="false">IF(N52&lt;&gt;0,R52/N52,0)</f>
        <v>0.0288051289207025</v>
      </c>
      <c r="V52" s="60" t="n">
        <f aca="false">S52/3600</f>
        <v>0.399252777777778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16278543096922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482.2976</v>
      </c>
      <c r="E53" s="80" t="n">
        <v>35.403</v>
      </c>
      <c r="F53" s="80" t="n">
        <v>38.1197</v>
      </c>
      <c r="G53" s="80" t="n">
        <v>40.0013</v>
      </c>
      <c r="H53" s="80" t="n">
        <v>276.776</v>
      </c>
      <c r="I53" s="80" t="n">
        <v>1306.21</v>
      </c>
      <c r="J53" s="80" t="n">
        <v>14.58</v>
      </c>
      <c r="K53" s="53" t="n">
        <f aca="false">IF(D53&lt;&gt;0,H53/D53,0)</f>
        <v>0.0504854023247479</v>
      </c>
      <c r="L53" s="60" t="n">
        <f aca="false">I53/3600</f>
        <v>0.362836111111111</v>
      </c>
      <c r="N53" s="79" t="n">
        <v>5453.4584</v>
      </c>
      <c r="O53" s="80" t="n">
        <v>35.4021</v>
      </c>
      <c r="P53" s="80" t="n">
        <v>38.1206</v>
      </c>
      <c r="Q53" s="80" t="n">
        <v>39.9998</v>
      </c>
      <c r="R53" s="80" t="n">
        <v>247.378</v>
      </c>
      <c r="S53" s="80" t="n">
        <v>1311.09</v>
      </c>
      <c r="T53" s="80" t="n">
        <v>14.61</v>
      </c>
      <c r="U53" s="53" t="n">
        <f aca="false">IF(N53&lt;&gt;0,R53/N53,0)</f>
        <v>0.0453616736124731</v>
      </c>
      <c r="V53" s="60" t="n">
        <f aca="false">S53/3600</f>
        <v>0.364191666666667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06215856866202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812.2016</v>
      </c>
      <c r="E54" s="82" t="n">
        <v>32.0025</v>
      </c>
      <c r="F54" s="82" t="n">
        <v>36.7285</v>
      </c>
      <c r="G54" s="82" t="n">
        <v>38.5677</v>
      </c>
      <c r="H54" s="82" t="n">
        <v>222.053</v>
      </c>
      <c r="I54" s="82" t="n">
        <v>1195.06</v>
      </c>
      <c r="J54" s="82" t="n">
        <v>12.95</v>
      </c>
      <c r="K54" s="67" t="n">
        <f aca="false">IF(D54&lt;&gt;0,H54/D54,0)</f>
        <v>0.078960555317229</v>
      </c>
      <c r="L54" s="68" t="n">
        <f aca="false">I54/3600</f>
        <v>0.331961111111111</v>
      </c>
      <c r="N54" s="81" t="n">
        <v>2791.3296</v>
      </c>
      <c r="O54" s="82" t="n">
        <v>32.0033</v>
      </c>
      <c r="P54" s="82" t="n">
        <v>36.7226</v>
      </c>
      <c r="Q54" s="82" t="n">
        <v>38.5707</v>
      </c>
      <c r="R54" s="82" t="n">
        <v>202.06</v>
      </c>
      <c r="S54" s="82" t="n">
        <v>1215.4</v>
      </c>
      <c r="T54" s="82" t="n">
        <v>13.03</v>
      </c>
      <c r="U54" s="67" t="n">
        <f aca="false">IF(N54&lt;&gt;0,R54/N54,0)</f>
        <v>0.072388441694596</v>
      </c>
      <c r="V54" s="68" t="n">
        <f aca="false">S54/3600</f>
        <v>0.337611111111111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900370632236448</v>
      </c>
    </row>
    <row r="55" customFormat="false" ht="12" hidden="false" customHeight="false" outlineLevel="0" collapsed="false">
      <c r="A55" s="8" t="s">
        <v>14</v>
      </c>
      <c r="B55" s="8" t="s">
        <v>48</v>
      </c>
      <c r="C55" s="8" t="n">
        <v>22</v>
      </c>
      <c r="D55" s="77" t="n">
        <v>5971.3</v>
      </c>
      <c r="E55" s="78" t="n">
        <v>43.1038</v>
      </c>
      <c r="F55" s="78" t="n">
        <v>45.3684</v>
      </c>
      <c r="G55" s="78" t="n">
        <v>45.323</v>
      </c>
      <c r="H55" s="78" t="n">
        <v>160.099</v>
      </c>
      <c r="I55" s="78" t="n">
        <v>550.42</v>
      </c>
      <c r="J55" s="78" t="n">
        <v>7.06</v>
      </c>
      <c r="K55" s="53" t="n">
        <f aca="false">IF(D55&lt;&gt;0,H55/D55,0)</f>
        <v>0.0268114145998359</v>
      </c>
      <c r="L55" s="54" t="n">
        <f aca="false">I55/3600</f>
        <v>0.152894444444444</v>
      </c>
      <c r="N55" s="77" t="n">
        <v>5952.6472</v>
      </c>
      <c r="O55" s="78" t="n">
        <v>43.1059</v>
      </c>
      <c r="P55" s="78" t="n">
        <v>45.3699</v>
      </c>
      <c r="Q55" s="78" t="n">
        <v>45.3183</v>
      </c>
      <c r="R55" s="78" t="n">
        <v>141.238</v>
      </c>
      <c r="S55" s="78" t="n">
        <v>545.19</v>
      </c>
      <c r="T55" s="78" t="n">
        <v>6.99</v>
      </c>
      <c r="U55" s="53" t="n">
        <f aca="false">IF(N55&lt;&gt;0,R55/N55,0)</f>
        <v>0.0237269227042382</v>
      </c>
      <c r="V55" s="54" t="n">
        <f aca="false">S55/3600</f>
        <v>0.151441666666667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117808356079676</v>
      </c>
    </row>
    <row r="56" customFormat="false" ht="12" hidden="false" customHeight="false" outlineLevel="0" collapsed="false">
      <c r="A56" s="12" t="s">
        <v>94</v>
      </c>
      <c r="B56" s="12"/>
      <c r="C56" s="12" t="n">
        <v>27</v>
      </c>
      <c r="D56" s="79" t="n">
        <v>3606.5328</v>
      </c>
      <c r="E56" s="80" t="n">
        <v>39.5232</v>
      </c>
      <c r="F56" s="80" t="n">
        <v>42.3934</v>
      </c>
      <c r="G56" s="80" t="n">
        <v>42.0888</v>
      </c>
      <c r="H56" s="80" t="n">
        <v>144.863</v>
      </c>
      <c r="I56" s="80" t="n">
        <v>532.53</v>
      </c>
      <c r="J56" s="80" t="n">
        <v>6.46</v>
      </c>
      <c r="K56" s="53" t="n">
        <f aca="false">IF(D56&lt;&gt;0,H56/D56,0)</f>
        <v>0.040166832809617</v>
      </c>
      <c r="L56" s="60" t="n">
        <f aca="false">I56/3600</f>
        <v>0.147925</v>
      </c>
      <c r="N56" s="79" t="n">
        <v>3590.4096</v>
      </c>
      <c r="O56" s="80" t="n">
        <v>39.5234</v>
      </c>
      <c r="P56" s="80" t="n">
        <v>42.3963</v>
      </c>
      <c r="Q56" s="80" t="n">
        <v>42.0952</v>
      </c>
      <c r="R56" s="80" t="n">
        <v>128.807</v>
      </c>
      <c r="S56" s="80" t="n">
        <v>539.24</v>
      </c>
      <c r="T56" s="80" t="n">
        <v>6.5</v>
      </c>
      <c r="U56" s="53" t="n">
        <f aca="false">IF(N56&lt;&gt;0,R56/N56,0)</f>
        <v>0.0358752940054527</v>
      </c>
      <c r="V56" s="60" t="n">
        <f aca="false">S56/3600</f>
        <v>0.149788888888889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110835755161774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094.4816</v>
      </c>
      <c r="E57" s="80" t="n">
        <v>36.0825</v>
      </c>
      <c r="F57" s="80" t="n">
        <v>40.1372</v>
      </c>
      <c r="G57" s="80" t="n">
        <v>39.6069</v>
      </c>
      <c r="H57" s="80" t="n">
        <v>125.441</v>
      </c>
      <c r="I57" s="80" t="n">
        <v>505.36</v>
      </c>
      <c r="J57" s="80" t="n">
        <v>5.91</v>
      </c>
      <c r="K57" s="53" t="n">
        <f aca="false">IF(D57&lt;&gt;0,H57/D57,0)</f>
        <v>0.0598911921689835</v>
      </c>
      <c r="L57" s="60" t="n">
        <f aca="false">I57/3600</f>
        <v>0.140377777777778</v>
      </c>
      <c r="N57" s="79" t="n">
        <v>2081.5144</v>
      </c>
      <c r="O57" s="80" t="n">
        <v>36.0857</v>
      </c>
      <c r="P57" s="80" t="n">
        <v>40.1345</v>
      </c>
      <c r="Q57" s="80" t="n">
        <v>39.6068</v>
      </c>
      <c r="R57" s="80" t="n">
        <v>112.32</v>
      </c>
      <c r="S57" s="80" t="n">
        <v>502.32</v>
      </c>
      <c r="T57" s="80" t="n">
        <v>5.89</v>
      </c>
      <c r="U57" s="53" t="n">
        <f aca="false">IF(N57&lt;&gt;0,R57/N57,0)</f>
        <v>0.053960712450512</v>
      </c>
      <c r="V57" s="60" t="n">
        <f aca="false">S57/3600</f>
        <v>0.139533333333333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104598974816846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175.9912</v>
      </c>
      <c r="E58" s="82" t="n">
        <v>32.8682</v>
      </c>
      <c r="F58" s="82" t="n">
        <v>38.5379</v>
      </c>
      <c r="G58" s="82" t="n">
        <v>37.8157</v>
      </c>
      <c r="H58" s="82" t="n">
        <v>96.543</v>
      </c>
      <c r="I58" s="82" t="n">
        <v>469.21</v>
      </c>
      <c r="J58" s="82" t="n">
        <v>5.38</v>
      </c>
      <c r="K58" s="67" t="n">
        <f aca="false">IF(D58&lt;&gt;0,H58/D58,0)</f>
        <v>0.0820950020714441</v>
      </c>
      <c r="L58" s="68" t="n">
        <f aca="false">I58/3600</f>
        <v>0.130336111111111</v>
      </c>
      <c r="N58" s="81" t="n">
        <v>1167.7528</v>
      </c>
      <c r="O58" s="82" t="n">
        <v>32.869</v>
      </c>
      <c r="P58" s="82" t="n">
        <v>38.5447</v>
      </c>
      <c r="Q58" s="82" t="n">
        <v>37.8193</v>
      </c>
      <c r="R58" s="82" t="n">
        <v>88.14</v>
      </c>
      <c r="S58" s="82" t="n">
        <v>469.41</v>
      </c>
      <c r="T58" s="82" t="n">
        <v>5.28</v>
      </c>
      <c r="U58" s="67" t="n">
        <f aca="false">IF(N58&lt;&gt;0,R58/N58,0)</f>
        <v>0.0754783032847363</v>
      </c>
      <c r="V58" s="68" t="n">
        <f aca="false">S58/3600</f>
        <v>0.130391666666667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870389360181474</v>
      </c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77" t="n">
        <v>14671.1776</v>
      </c>
      <c r="E59" s="78" t="n">
        <v>41.4062</v>
      </c>
      <c r="F59" s="78" t="n">
        <v>43.3834</v>
      </c>
      <c r="G59" s="78" t="n">
        <v>44.3866</v>
      </c>
      <c r="H59" s="78" t="n">
        <v>247.11</v>
      </c>
      <c r="I59" s="78" t="n">
        <v>770.58</v>
      </c>
      <c r="J59" s="78" t="n">
        <v>10.72</v>
      </c>
      <c r="K59" s="53" t="n">
        <f aca="false">IF(D59&lt;&gt;0,H59/D59,0)</f>
        <v>0.0168432287262339</v>
      </c>
      <c r="L59" s="54" t="n">
        <f aca="false">I59/3600</f>
        <v>0.21405</v>
      </c>
      <c r="N59" s="77" t="n">
        <v>14653.3976</v>
      </c>
      <c r="O59" s="78" t="n">
        <v>41.4063</v>
      </c>
      <c r="P59" s="78" t="n">
        <v>43.3847</v>
      </c>
      <c r="Q59" s="78" t="n">
        <v>44.3857</v>
      </c>
      <c r="R59" s="78" t="n">
        <v>229.069</v>
      </c>
      <c r="S59" s="78" t="n">
        <v>777.63</v>
      </c>
      <c r="T59" s="78" t="n">
        <v>10.64</v>
      </c>
      <c r="U59" s="53" t="n">
        <f aca="false">IF(N59&lt;&gt;0,R59/N59,0)</f>
        <v>0.0156324837592614</v>
      </c>
      <c r="V59" s="54" t="n">
        <f aca="false">S59/3600</f>
        <v>0.216008333333333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730079721581483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535.7512</v>
      </c>
      <c r="E60" s="80" t="n">
        <v>37.2164</v>
      </c>
      <c r="F60" s="80" t="n">
        <v>40.7118</v>
      </c>
      <c r="G60" s="80" t="n">
        <v>41.8733</v>
      </c>
      <c r="H60" s="80" t="n">
        <v>223.303</v>
      </c>
      <c r="I60" s="80" t="n">
        <v>708.11</v>
      </c>
      <c r="J60" s="80" t="n">
        <v>9.6</v>
      </c>
      <c r="K60" s="53" t="n">
        <f aca="false">IF(D60&lt;&gt;0,H60/D60,0)</f>
        <v>0.0234174524184314</v>
      </c>
      <c r="L60" s="60" t="n">
        <f aca="false">I60/3600</f>
        <v>0.196697222222222</v>
      </c>
      <c r="N60" s="79" t="n">
        <v>9519.8312</v>
      </c>
      <c r="O60" s="80" t="n">
        <v>37.2148</v>
      </c>
      <c r="P60" s="80" t="n">
        <v>40.7134</v>
      </c>
      <c r="Q60" s="80" t="n">
        <v>41.8698</v>
      </c>
      <c r="R60" s="80" t="n">
        <v>208.179</v>
      </c>
      <c r="S60" s="80" t="n">
        <v>706.82</v>
      </c>
      <c r="T60" s="80" t="n">
        <v>9.58</v>
      </c>
      <c r="U60" s="53" t="n">
        <f aca="false">IF(N60&lt;&gt;0,R60/N60,0)</f>
        <v>0.0218679297590907</v>
      </c>
      <c r="V60" s="60" t="n">
        <f aca="false">S60/3600</f>
        <v>0.196338888888889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677286019444432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971.2224</v>
      </c>
      <c r="E61" s="80" t="n">
        <v>33.4312</v>
      </c>
      <c r="F61" s="80" t="n">
        <v>39.1474</v>
      </c>
      <c r="G61" s="80" t="n">
        <v>40.1742</v>
      </c>
      <c r="H61" s="80" t="n">
        <v>201.573</v>
      </c>
      <c r="I61" s="80" t="n">
        <v>692.79</v>
      </c>
      <c r="J61" s="80" t="n">
        <v>8.7</v>
      </c>
      <c r="K61" s="53" t="n">
        <f aca="false">IF(D61&lt;&gt;0,H61/D61,0)</f>
        <v>0.0337574095381207</v>
      </c>
      <c r="L61" s="60" t="n">
        <f aca="false">I61/3600</f>
        <v>0.192441666666667</v>
      </c>
      <c r="N61" s="79" t="n">
        <v>5958.9608</v>
      </c>
      <c r="O61" s="80" t="n">
        <v>33.4319</v>
      </c>
      <c r="P61" s="80" t="n">
        <v>39.1507</v>
      </c>
      <c r="Q61" s="80" t="n">
        <v>40.1724</v>
      </c>
      <c r="R61" s="80" t="n">
        <v>188.684</v>
      </c>
      <c r="S61" s="80" t="n">
        <v>697.94</v>
      </c>
      <c r="T61" s="80" t="n">
        <v>8.77</v>
      </c>
      <c r="U61" s="53" t="n">
        <f aca="false">IF(N61&lt;&gt;0,R61/N61,0)</f>
        <v>0.0316639102576409</v>
      </c>
      <c r="V61" s="60" t="n">
        <f aca="false">S61/3600</f>
        <v>0.1938722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639420954195255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542.0664</v>
      </c>
      <c r="E62" s="82" t="n">
        <v>29.7651</v>
      </c>
      <c r="F62" s="82" t="n">
        <v>38.1221</v>
      </c>
      <c r="G62" s="82" t="n">
        <v>38.9375</v>
      </c>
      <c r="H62" s="82" t="n">
        <v>178.221</v>
      </c>
      <c r="I62" s="82" t="n">
        <v>633.03</v>
      </c>
      <c r="J62" s="82" t="n">
        <v>7.64</v>
      </c>
      <c r="K62" s="67" t="n">
        <f aca="false">IF(D62&lt;&gt;0,H62/D62,0)</f>
        <v>0.050315544621072</v>
      </c>
      <c r="L62" s="68" t="n">
        <f aca="false">I62/3600</f>
        <v>0.175841666666667</v>
      </c>
      <c r="N62" s="81" t="n">
        <v>3531.7424</v>
      </c>
      <c r="O62" s="82" t="n">
        <v>29.765</v>
      </c>
      <c r="P62" s="82" t="n">
        <v>38.1207</v>
      </c>
      <c r="Q62" s="82" t="n">
        <v>38.9434</v>
      </c>
      <c r="R62" s="82" t="n">
        <v>167.558</v>
      </c>
      <c r="S62" s="82" t="n">
        <v>635.39</v>
      </c>
      <c r="T62" s="82" t="n">
        <v>7.68</v>
      </c>
      <c r="U62" s="67" t="n">
        <f aca="false">IF(N62&lt;&gt;0,R62/N62,0)</f>
        <v>0.0474434375508248</v>
      </c>
      <c r="V62" s="68" t="n">
        <f aca="false">S62/3600</f>
        <v>0.176497222222222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598302108056851</v>
      </c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77" t="n">
        <v>12530.392</v>
      </c>
      <c r="E63" s="78" t="n">
        <v>40.9818</v>
      </c>
      <c r="F63" s="78" t="n">
        <v>41.8562</v>
      </c>
      <c r="G63" s="78" t="n">
        <v>42.6628</v>
      </c>
      <c r="H63" s="78" t="n">
        <v>244.789</v>
      </c>
      <c r="I63" s="78" t="n">
        <v>626.42</v>
      </c>
      <c r="J63" s="78" t="n">
        <v>9.62</v>
      </c>
      <c r="K63" s="53" t="n">
        <f aca="false">IF(D63&lt;&gt;0,H63/D63,0)</f>
        <v>0.0195356218704092</v>
      </c>
      <c r="L63" s="54" t="n">
        <f aca="false">I63/3600</f>
        <v>0.174005555555556</v>
      </c>
      <c r="N63" s="77" t="n">
        <v>12497.7136</v>
      </c>
      <c r="O63" s="78" t="n">
        <v>40.9819</v>
      </c>
      <c r="P63" s="78" t="n">
        <v>41.8561</v>
      </c>
      <c r="Q63" s="78" t="n">
        <v>42.6623</v>
      </c>
      <c r="R63" s="78" t="n">
        <v>212.48</v>
      </c>
      <c r="S63" s="78" t="n">
        <v>628.47</v>
      </c>
      <c r="T63" s="78" t="n">
        <v>9.68</v>
      </c>
      <c r="U63" s="53" t="n">
        <f aca="false">IF(N63&lt;&gt;0,R63/N63,0)</f>
        <v>0.0170015097801569</v>
      </c>
      <c r="V63" s="54" t="n">
        <f aca="false">S63/3600</f>
        <v>0.174575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131987139945014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778.928</v>
      </c>
      <c r="E64" s="80" t="n">
        <v>36.6667</v>
      </c>
      <c r="F64" s="80" t="n">
        <v>38.9659</v>
      </c>
      <c r="G64" s="80" t="n">
        <v>39.6072</v>
      </c>
      <c r="H64" s="80" t="n">
        <v>235.709</v>
      </c>
      <c r="I64" s="80" t="n">
        <v>638.23</v>
      </c>
      <c r="J64" s="80" t="n">
        <v>8.86</v>
      </c>
      <c r="K64" s="53" t="n">
        <f aca="false">IF(D64&lt;&gt;0,H64/D64,0)</f>
        <v>0.0303009617777668</v>
      </c>
      <c r="L64" s="60" t="n">
        <f aca="false">I64/3600</f>
        <v>0.177286111111111</v>
      </c>
      <c r="N64" s="79" t="n">
        <v>7751.648</v>
      </c>
      <c r="O64" s="80" t="n">
        <v>36.6676</v>
      </c>
      <c r="P64" s="80" t="n">
        <v>38.9708</v>
      </c>
      <c r="Q64" s="80" t="n">
        <v>39.6102</v>
      </c>
      <c r="R64" s="80" t="n">
        <v>205.447</v>
      </c>
      <c r="S64" s="80" t="n">
        <v>651.78</v>
      </c>
      <c r="T64" s="80" t="n">
        <v>8.95</v>
      </c>
      <c r="U64" s="53" t="n">
        <f aca="false">IF(N64&lt;&gt;0,R64/N64,0)</f>
        <v>0.0265036544487056</v>
      </c>
      <c r="V64" s="60" t="n">
        <f aca="false">S64/3600</f>
        <v>0.18105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128387121408177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460.4152</v>
      </c>
      <c r="E65" s="80" t="n">
        <v>32.6755</v>
      </c>
      <c r="F65" s="80" t="n">
        <v>36.856</v>
      </c>
      <c r="G65" s="80" t="n">
        <v>37.3888</v>
      </c>
      <c r="H65" s="80" t="n">
        <v>216.507</v>
      </c>
      <c r="I65" s="80" t="n">
        <v>597.97</v>
      </c>
      <c r="J65" s="80" t="n">
        <v>7.83</v>
      </c>
      <c r="K65" s="53" t="n">
        <f aca="false">IF(D65&lt;&gt;0,H65/D65,0)</f>
        <v>0.0485396516449859</v>
      </c>
      <c r="L65" s="60" t="n">
        <f aca="false">I65/3600</f>
        <v>0.166102777777778</v>
      </c>
      <c r="N65" s="79" t="n">
        <v>4435.7656</v>
      </c>
      <c r="O65" s="80" t="n">
        <v>32.6767</v>
      </c>
      <c r="P65" s="80" t="n">
        <v>36.8578</v>
      </c>
      <c r="Q65" s="80" t="n">
        <v>37.3877</v>
      </c>
      <c r="R65" s="80" t="n">
        <v>190.711</v>
      </c>
      <c r="S65" s="80" t="n">
        <v>595.77</v>
      </c>
      <c r="T65" s="80" t="n">
        <v>7.84</v>
      </c>
      <c r="U65" s="53" t="n">
        <f aca="false">IF(N65&lt;&gt;0,R65/N65,0)</f>
        <v>0.0429939309687599</v>
      </c>
      <c r="V65" s="60" t="n">
        <f aca="false">S65/3600</f>
        <v>0.165491666666667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11914626316932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325.7792</v>
      </c>
      <c r="E66" s="82" t="n">
        <v>29.1315</v>
      </c>
      <c r="F66" s="82" t="n">
        <v>35.3951</v>
      </c>
      <c r="G66" s="82" t="n">
        <v>35.8631</v>
      </c>
      <c r="H66" s="82" t="n">
        <v>175.955</v>
      </c>
      <c r="I66" s="82" t="n">
        <v>550.09</v>
      </c>
      <c r="J66" s="82" t="n">
        <v>6.69</v>
      </c>
      <c r="K66" s="67" t="n">
        <f aca="false">IF(D66&lt;&gt;0,H66/D66,0)</f>
        <v>0.0756542151550758</v>
      </c>
      <c r="L66" s="68" t="n">
        <f aca="false">I66/3600</f>
        <v>0.152802777777778</v>
      </c>
      <c r="N66" s="81" t="n">
        <v>2308.0856</v>
      </c>
      <c r="O66" s="82" t="n">
        <v>29.1323</v>
      </c>
      <c r="P66" s="82" t="n">
        <v>35.3923</v>
      </c>
      <c r="Q66" s="82" t="n">
        <v>35.868</v>
      </c>
      <c r="R66" s="82" t="n">
        <v>157.797</v>
      </c>
      <c r="S66" s="82" t="n">
        <v>551.53</v>
      </c>
      <c r="T66" s="82" t="n">
        <v>6.72</v>
      </c>
      <c r="U66" s="67" t="n">
        <f aca="false">IF(N66&lt;&gt;0,R66/N66,0)</f>
        <v>0.0683670484318259</v>
      </c>
      <c r="V66" s="68" t="n">
        <f aca="false">S66/3600</f>
        <v>0.153202777777778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103196840101162</v>
      </c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77" t="n">
        <v>4793.7696</v>
      </c>
      <c r="E67" s="78" t="n">
        <v>42.3591</v>
      </c>
      <c r="F67" s="78" t="n">
        <v>43.004</v>
      </c>
      <c r="G67" s="78" t="n">
        <v>44.0874</v>
      </c>
      <c r="H67" s="78" t="n">
        <v>111.604</v>
      </c>
      <c r="I67" s="78" t="n">
        <v>394.16</v>
      </c>
      <c r="J67" s="78" t="n">
        <v>5.08</v>
      </c>
      <c r="K67" s="53" t="n">
        <f aca="false">IF(D67&lt;&gt;0,H67/D67,0)</f>
        <v>0.0232810521390098</v>
      </c>
      <c r="L67" s="54" t="n">
        <f aca="false">I67/3600</f>
        <v>0.109488888888889</v>
      </c>
      <c r="N67" s="77" t="n">
        <v>4781.1344</v>
      </c>
      <c r="O67" s="78" t="n">
        <v>42.3613</v>
      </c>
      <c r="P67" s="78" t="n">
        <v>43.0027</v>
      </c>
      <c r="Q67" s="78" t="n">
        <v>44.0853</v>
      </c>
      <c r="R67" s="78" t="n">
        <v>97.459</v>
      </c>
      <c r="S67" s="78" t="n">
        <v>400.4</v>
      </c>
      <c r="T67" s="78" t="n">
        <v>5.05</v>
      </c>
      <c r="U67" s="53" t="n">
        <f aca="false">IF(N67&lt;&gt;0,R67/N67,0)</f>
        <v>0.0203840745409709</v>
      </c>
      <c r="V67" s="54" t="n">
        <f aca="false">S67/3600</f>
        <v>0.111222222222222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26742769076377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902.0688</v>
      </c>
      <c r="E68" s="80" t="n">
        <v>38.3376</v>
      </c>
      <c r="F68" s="80" t="n">
        <v>39.9572</v>
      </c>
      <c r="G68" s="80" t="n">
        <v>41.3274</v>
      </c>
      <c r="H68" s="80" t="n">
        <v>107.617</v>
      </c>
      <c r="I68" s="80" t="n">
        <v>369.32</v>
      </c>
      <c r="J68" s="80" t="n">
        <v>4.53</v>
      </c>
      <c r="K68" s="53" t="n">
        <f aca="false">IF(D68&lt;&gt;0,H68/D68,0)</f>
        <v>0.0370828562024443</v>
      </c>
      <c r="L68" s="60" t="n">
        <f aca="false">I68/3600</f>
        <v>0.102588888888889</v>
      </c>
      <c r="N68" s="79" t="n">
        <v>2888.5368</v>
      </c>
      <c r="O68" s="80" t="n">
        <v>38.3357</v>
      </c>
      <c r="P68" s="80" t="n">
        <v>39.9583</v>
      </c>
      <c r="Q68" s="80" t="n">
        <v>41.3267</v>
      </c>
      <c r="R68" s="80" t="n">
        <v>94.402</v>
      </c>
      <c r="S68" s="80" t="n">
        <v>373.37</v>
      </c>
      <c r="T68" s="80" t="n">
        <v>4.5</v>
      </c>
      <c r="U68" s="53" t="n">
        <f aca="false">IF(N68&lt;&gt;0,R68/N68,0)</f>
        <v>0.0326815985172839</v>
      </c>
      <c r="V68" s="60" t="n">
        <f aca="false">S68/3600</f>
        <v>0.103713888888889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22796584182796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628.3304</v>
      </c>
      <c r="E69" s="80" t="n">
        <v>34.5386</v>
      </c>
      <c r="F69" s="80" t="n">
        <v>37.8532</v>
      </c>
      <c r="G69" s="80" t="n">
        <v>39.0958</v>
      </c>
      <c r="H69" s="80" t="n">
        <v>98.083</v>
      </c>
      <c r="I69" s="80" t="n">
        <v>336.77</v>
      </c>
      <c r="J69" s="80" t="n">
        <v>3.95</v>
      </c>
      <c r="K69" s="53" t="n">
        <f aca="false">IF(D69&lt;&gt;0,H69/D69,0)</f>
        <v>0.0602353183358856</v>
      </c>
      <c r="L69" s="60" t="n">
        <f aca="false">I69/3600</f>
        <v>0.0935472222222222</v>
      </c>
      <c r="N69" s="79" t="n">
        <v>1617.1088</v>
      </c>
      <c r="O69" s="80" t="n">
        <v>34.5352</v>
      </c>
      <c r="P69" s="80" t="n">
        <v>37.8465</v>
      </c>
      <c r="Q69" s="80" t="n">
        <v>39.0963</v>
      </c>
      <c r="R69" s="80" t="n">
        <v>86.647</v>
      </c>
      <c r="S69" s="80" t="n">
        <v>337.03</v>
      </c>
      <c r="T69" s="80" t="n">
        <v>3.98</v>
      </c>
      <c r="U69" s="53" t="n">
        <f aca="false">IF(N69&lt;&gt;0,R69/N69,0)</f>
        <v>0.0535814287820337</v>
      </c>
      <c r="V69" s="60" t="n">
        <f aca="false">S69/3600</f>
        <v>0.0936194444444444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165951286155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45.3208</v>
      </c>
      <c r="E70" s="82" t="n">
        <v>31.3153</v>
      </c>
      <c r="F70" s="82" t="n">
        <v>36.3279</v>
      </c>
      <c r="G70" s="82" t="n">
        <v>37.3918</v>
      </c>
      <c r="H70" s="82" t="n">
        <v>74.65</v>
      </c>
      <c r="I70" s="82" t="n">
        <v>303.88</v>
      </c>
      <c r="J70" s="82" t="n">
        <v>3.4</v>
      </c>
      <c r="K70" s="67" t="n">
        <f aca="false">IF(D70&lt;&gt;0,H70/D70,0)</f>
        <v>0.0883096689446184</v>
      </c>
      <c r="L70" s="68" t="n">
        <f aca="false">I70/3600</f>
        <v>0.0844111111111111</v>
      </c>
      <c r="N70" s="81" t="n">
        <v>838.5184</v>
      </c>
      <c r="O70" s="82" t="n">
        <v>31.3178</v>
      </c>
      <c r="P70" s="82" t="n">
        <v>36.329</v>
      </c>
      <c r="Q70" s="82" t="n">
        <v>37.3891</v>
      </c>
      <c r="R70" s="82" t="n">
        <v>67.202</v>
      </c>
      <c r="S70" s="82" t="n">
        <v>309.29</v>
      </c>
      <c r="T70" s="82" t="n">
        <v>3.55</v>
      </c>
      <c r="U70" s="67" t="n">
        <f aca="false">IF(N70&lt;&gt;0,R70/N70,0)</f>
        <v>0.0801437392429313</v>
      </c>
      <c r="V70" s="68" t="n">
        <f aca="false">S70/3600</f>
        <v>0.0859138888888889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997722705961153</v>
      </c>
    </row>
    <row r="71" customFormat="false" ht="12" hidden="false" customHeight="false" outlineLevel="0" collapsed="false">
      <c r="A71" s="8" t="s">
        <v>95</v>
      </c>
      <c r="B71" s="8" t="s">
        <v>77</v>
      </c>
      <c r="C71" s="8" t="n">
        <v>22</v>
      </c>
      <c r="D71" s="77" t="n">
        <v>24506.096</v>
      </c>
      <c r="E71" s="78" t="n">
        <v>44.581</v>
      </c>
      <c r="F71" s="78" t="n">
        <v>47.2734</v>
      </c>
      <c r="G71" s="78" t="n">
        <v>48.2078</v>
      </c>
      <c r="H71" s="78" t="n">
        <v>1068.176</v>
      </c>
      <c r="I71" s="78" t="n">
        <v>5905.95</v>
      </c>
      <c r="J71" s="78" t="n">
        <v>63.2</v>
      </c>
      <c r="K71" s="53" t="n">
        <f aca="false">IF(D71&lt;&gt;0,H71/D71,0)</f>
        <v>0.0435881749585899</v>
      </c>
      <c r="L71" s="54" t="n">
        <f aca="false">I71/3600</f>
        <v>1.64054166666667</v>
      </c>
      <c r="N71" s="77" t="n">
        <v>24408.688</v>
      </c>
      <c r="O71" s="78" t="n">
        <v>44.581</v>
      </c>
      <c r="P71" s="78" t="n">
        <v>47.2722</v>
      </c>
      <c r="Q71" s="78" t="n">
        <v>48.2053</v>
      </c>
      <c r="R71" s="78" t="n">
        <v>973.761</v>
      </c>
      <c r="S71" s="78" t="n">
        <v>5915.46</v>
      </c>
      <c r="T71" s="78" t="n">
        <v>63.54</v>
      </c>
      <c r="U71" s="53" t="n">
        <f aca="false">IF(N71&lt;&gt;0,R71/N71,0)</f>
        <v>0.0398940328132344</v>
      </c>
      <c r="V71" s="54" t="n">
        <f aca="false">S71/3600</f>
        <v>1.64318333333333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883889920762121</v>
      </c>
    </row>
    <row r="72" customFormat="false" ht="12" hidden="false" customHeight="false" outlineLevel="0" collapsed="false">
      <c r="A72" s="12" t="s">
        <v>96</v>
      </c>
      <c r="B72" s="12"/>
      <c r="C72" s="12" t="n">
        <v>27</v>
      </c>
      <c r="D72" s="79" t="n">
        <v>14486.2096</v>
      </c>
      <c r="E72" s="80" t="n">
        <v>42.2301</v>
      </c>
      <c r="F72" s="80" t="n">
        <v>45.6001</v>
      </c>
      <c r="G72" s="80" t="n">
        <v>46.3338</v>
      </c>
      <c r="H72" s="80" t="n">
        <v>885.84</v>
      </c>
      <c r="I72" s="80" t="n">
        <v>5607.98</v>
      </c>
      <c r="J72" s="80" t="n">
        <v>58.71</v>
      </c>
      <c r="K72" s="53" t="n">
        <f aca="false">IF(D72&lt;&gt;0,H72/D72,0)</f>
        <v>0.0611505717824213</v>
      </c>
      <c r="L72" s="60" t="n">
        <f aca="false">I72/3600</f>
        <v>1.55777222222222</v>
      </c>
      <c r="N72" s="79" t="n">
        <v>14417.1736</v>
      </c>
      <c r="O72" s="80" t="n">
        <v>42.2301</v>
      </c>
      <c r="P72" s="80" t="n">
        <v>45.597</v>
      </c>
      <c r="Q72" s="80" t="n">
        <v>46.3358</v>
      </c>
      <c r="R72" s="80" t="n">
        <v>816.884</v>
      </c>
      <c r="S72" s="80" t="n">
        <v>5732.92</v>
      </c>
      <c r="T72" s="80" t="n">
        <v>60.06</v>
      </c>
      <c r="U72" s="53" t="n">
        <f aca="false">IF(N72&lt;&gt;0,R72/N72,0)</f>
        <v>0.056660481635596</v>
      </c>
      <c r="V72" s="60" t="n">
        <f aca="false">S72/3600</f>
        <v>1.59247777777778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778424997742256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743.54</v>
      </c>
      <c r="E73" s="80" t="n">
        <v>39.5624</v>
      </c>
      <c r="F73" s="80" t="n">
        <v>44.0132</v>
      </c>
      <c r="G73" s="80" t="n">
        <v>44.5629</v>
      </c>
      <c r="H73" s="80" t="n">
        <v>708.207</v>
      </c>
      <c r="I73" s="80" t="n">
        <v>5389.14</v>
      </c>
      <c r="J73" s="80" t="n">
        <v>55.03</v>
      </c>
      <c r="K73" s="53" t="n">
        <f aca="false">IF(D73&lt;&gt;0,H73/D73,0)</f>
        <v>0.0809977423331968</v>
      </c>
      <c r="L73" s="60" t="n">
        <f aca="false">I73/3600</f>
        <v>1.49698333333333</v>
      </c>
      <c r="N73" s="79" t="n">
        <v>8698.8376</v>
      </c>
      <c r="O73" s="80" t="n">
        <v>39.5611</v>
      </c>
      <c r="P73" s="80" t="n">
        <v>44.0151</v>
      </c>
      <c r="Q73" s="80" t="n">
        <v>44.5565</v>
      </c>
      <c r="R73" s="80" t="n">
        <v>661.669</v>
      </c>
      <c r="S73" s="80" t="n">
        <v>5461.92</v>
      </c>
      <c r="T73" s="80" t="n">
        <v>54.97</v>
      </c>
      <c r="U73" s="53" t="n">
        <f aca="false">IF(N73&lt;&gt;0,R73/N73,0)</f>
        <v>0.0760640709052897</v>
      </c>
      <c r="V73" s="60" t="n">
        <f aca="false">S73/3600</f>
        <v>1.5172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657124258867817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5278.2704</v>
      </c>
      <c r="E74" s="82" t="n">
        <v>36.6446</v>
      </c>
      <c r="F74" s="82" t="n">
        <v>42.8819</v>
      </c>
      <c r="G74" s="82" t="n">
        <v>43.2812</v>
      </c>
      <c r="H74" s="82" t="n">
        <v>518.738</v>
      </c>
      <c r="I74" s="82" t="n">
        <v>5169.67</v>
      </c>
      <c r="J74" s="82" t="n">
        <v>51.39</v>
      </c>
      <c r="K74" s="67" t="n">
        <f aca="false">IF(D74&lt;&gt;0,H74/D74,0)</f>
        <v>0.098278026832426</v>
      </c>
      <c r="L74" s="68" t="n">
        <f aca="false">I74/3600</f>
        <v>1.43601944444444</v>
      </c>
      <c r="N74" s="81" t="n">
        <v>5249.7368</v>
      </c>
      <c r="O74" s="82" t="n">
        <v>36.6458</v>
      </c>
      <c r="P74" s="82" t="n">
        <v>42.8792</v>
      </c>
      <c r="Q74" s="82" t="n">
        <v>43.2786</v>
      </c>
      <c r="R74" s="82" t="n">
        <v>491.297</v>
      </c>
      <c r="S74" s="82" t="n">
        <v>5232.62</v>
      </c>
      <c r="T74" s="82" t="n">
        <v>51.58</v>
      </c>
      <c r="U74" s="67" t="n">
        <f aca="false">IF(N74&lt;&gt;0,R74/N74,0)</f>
        <v>0.0935850726840249</v>
      </c>
      <c r="V74" s="68" t="n">
        <f aca="false">S74/3600</f>
        <v>1.45350555555556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52899536953144</v>
      </c>
    </row>
    <row r="75" customFormat="false" ht="12" hidden="false" customHeight="false" outlineLevel="0" collapsed="false">
      <c r="A75" s="12"/>
      <c r="B75" s="8" t="s">
        <v>78</v>
      </c>
      <c r="C75" s="8" t="n">
        <v>22</v>
      </c>
      <c r="D75" s="77" t="n">
        <v>23977.0616</v>
      </c>
      <c r="E75" s="78" t="n">
        <v>44.7412</v>
      </c>
      <c r="F75" s="78" t="n">
        <v>48.6336</v>
      </c>
      <c r="G75" s="78" t="n">
        <v>48.4324</v>
      </c>
      <c r="H75" s="78" t="n">
        <v>758.234</v>
      </c>
      <c r="I75" s="78" t="n">
        <v>5632.76</v>
      </c>
      <c r="J75" s="78" t="n">
        <v>62.28</v>
      </c>
      <c r="K75" s="53" t="n">
        <f aca="false">IF(D75&lt;&gt;0,H75/D75,0)</f>
        <v>0.0316233078368535</v>
      </c>
      <c r="L75" s="54" t="n">
        <f aca="false">I75/3600</f>
        <v>1.56465555555556</v>
      </c>
      <c r="N75" s="77" t="n">
        <v>23910.348</v>
      </c>
      <c r="O75" s="78" t="n">
        <v>44.7411</v>
      </c>
      <c r="P75" s="78" t="n">
        <v>48.6358</v>
      </c>
      <c r="Q75" s="78" t="n">
        <v>48.4354</v>
      </c>
      <c r="R75" s="78" t="n">
        <v>688.577</v>
      </c>
      <c r="S75" s="78" t="n">
        <v>5618.65</v>
      </c>
      <c r="T75" s="78" t="n">
        <v>62.17</v>
      </c>
      <c r="U75" s="53" t="n">
        <f aca="false">IF(N75&lt;&gt;0,R75/N75,0)</f>
        <v>0.0287982843244272</v>
      </c>
      <c r="V75" s="54" t="n">
        <f aca="false">S75/3600</f>
        <v>1.56073611111111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918674182376417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4659.92</v>
      </c>
      <c r="E76" s="80" t="n">
        <v>42.3945</v>
      </c>
      <c r="F76" s="80" t="n">
        <v>46.9941</v>
      </c>
      <c r="G76" s="80" t="n">
        <v>46.1541</v>
      </c>
      <c r="H76" s="80" t="n">
        <v>604.411</v>
      </c>
      <c r="I76" s="80" t="n">
        <v>5375.85</v>
      </c>
      <c r="J76" s="80" t="n">
        <v>57.58</v>
      </c>
      <c r="K76" s="53" t="n">
        <f aca="false">IF(D76&lt;&gt;0,H76/D76,0)</f>
        <v>0.0412288061599245</v>
      </c>
      <c r="L76" s="60" t="n">
        <f aca="false">I76/3600</f>
        <v>1.49329166666667</v>
      </c>
      <c r="N76" s="79" t="n">
        <v>14617.8368</v>
      </c>
      <c r="O76" s="80" t="n">
        <v>42.3936</v>
      </c>
      <c r="P76" s="80" t="n">
        <v>46.9953</v>
      </c>
      <c r="Q76" s="80" t="n">
        <v>46.153</v>
      </c>
      <c r="R76" s="80" t="n">
        <v>566.372</v>
      </c>
      <c r="S76" s="80" t="n">
        <v>5359.34</v>
      </c>
      <c r="T76" s="80" t="n">
        <v>58.53</v>
      </c>
      <c r="U76" s="53" t="n">
        <f aca="false">IF(N76&lt;&gt;0,R76/N76,0)</f>
        <v>0.0387452676992536</v>
      </c>
      <c r="V76" s="60" t="n">
        <f aca="false">S76/3600</f>
        <v>1.48870555555556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629356514027706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9128.1128</v>
      </c>
      <c r="E77" s="80" t="n">
        <v>39.7004</v>
      </c>
      <c r="F77" s="80" t="n">
        <v>45.6718</v>
      </c>
      <c r="G77" s="80" t="n">
        <v>44.0937</v>
      </c>
      <c r="H77" s="80" t="n">
        <v>464.184</v>
      </c>
      <c r="I77" s="80" t="n">
        <v>5191.43</v>
      </c>
      <c r="J77" s="80" t="n">
        <v>54.1</v>
      </c>
      <c r="K77" s="53" t="n">
        <f aca="false">IF(D77&lt;&gt;0,H77/D77,0)</f>
        <v>0.0508521323268485</v>
      </c>
      <c r="L77" s="60" t="n">
        <f aca="false">I77/3600</f>
        <v>1.44206388888889</v>
      </c>
      <c r="N77" s="79" t="n">
        <v>9107.3552</v>
      </c>
      <c r="O77" s="80" t="n">
        <v>39.7007</v>
      </c>
      <c r="P77" s="80" t="n">
        <v>45.6708</v>
      </c>
      <c r="Q77" s="80" t="n">
        <v>44.0953</v>
      </c>
      <c r="R77" s="80" t="n">
        <v>442.567</v>
      </c>
      <c r="S77" s="80" t="n">
        <v>5215.33</v>
      </c>
      <c r="T77" s="80" t="n">
        <v>54.66</v>
      </c>
      <c r="U77" s="53" t="n">
        <f aca="false">IF(N77&lt;&gt;0,R77/N77,0)</f>
        <v>0.0485944591246425</v>
      </c>
      <c r="V77" s="60" t="n">
        <f aca="false">S77/3600</f>
        <v>1.44870277777778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465698946969306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491.48</v>
      </c>
      <c r="E78" s="82" t="n">
        <v>36.5504</v>
      </c>
      <c r="F78" s="82" t="n">
        <v>44.6518</v>
      </c>
      <c r="G78" s="82" t="n">
        <v>42.5825</v>
      </c>
      <c r="H78" s="82" t="n">
        <v>329.498</v>
      </c>
      <c r="I78" s="82" t="n">
        <v>5019.64</v>
      </c>
      <c r="J78" s="82" t="n">
        <v>50.27</v>
      </c>
      <c r="K78" s="67" t="n">
        <f aca="false">IF(D78&lt;&gt;0,H78/D78,0)</f>
        <v>0.0600016753224996</v>
      </c>
      <c r="L78" s="68" t="n">
        <f aca="false">I78/3600</f>
        <v>1.39434444444444</v>
      </c>
      <c r="N78" s="81" t="n">
        <v>5478.968</v>
      </c>
      <c r="O78" s="82" t="n">
        <v>36.5485</v>
      </c>
      <c r="P78" s="82" t="n">
        <v>44.6515</v>
      </c>
      <c r="Q78" s="82" t="n">
        <v>42.5745</v>
      </c>
      <c r="R78" s="82" t="n">
        <v>316.705</v>
      </c>
      <c r="S78" s="82" t="n">
        <v>5105.24</v>
      </c>
      <c r="T78" s="82" t="n">
        <v>50.24</v>
      </c>
      <c r="U78" s="67" t="n">
        <f aca="false">IF(N78&lt;&gt;0,R78/N78,0)</f>
        <v>0.0578037688849433</v>
      </c>
      <c r="V78" s="68" t="n">
        <f aca="false">S78/3600</f>
        <v>1.41812222222222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388257288359869</v>
      </c>
    </row>
    <row r="79" customFormat="false" ht="12" hidden="false" customHeight="false" outlineLevel="0" collapsed="false">
      <c r="A79" s="12"/>
      <c r="B79" s="8" t="s">
        <v>79</v>
      </c>
      <c r="C79" s="8" t="n">
        <v>22</v>
      </c>
      <c r="D79" s="77" t="n">
        <v>26359.1224</v>
      </c>
      <c r="E79" s="78" t="n">
        <v>44.6283</v>
      </c>
      <c r="F79" s="78" t="n">
        <v>48.5223</v>
      </c>
      <c r="G79" s="78" t="n">
        <v>48.7758</v>
      </c>
      <c r="H79" s="78" t="n">
        <v>963.504</v>
      </c>
      <c r="I79" s="78" t="n">
        <v>5779.87</v>
      </c>
      <c r="J79" s="78" t="n">
        <v>63.14</v>
      </c>
      <c r="K79" s="53" t="n">
        <f aca="false">IF(D79&lt;&gt;0,H79/D79,0)</f>
        <v>0.0365529620212242</v>
      </c>
      <c r="L79" s="54" t="n">
        <f aca="false">I79/3600</f>
        <v>1.60551944444444</v>
      </c>
      <c r="N79" s="77" t="n">
        <v>26268.1448</v>
      </c>
      <c r="O79" s="78" t="n">
        <v>44.6271</v>
      </c>
      <c r="P79" s="78" t="n">
        <v>48.5223</v>
      </c>
      <c r="Q79" s="78" t="n">
        <v>48.7757</v>
      </c>
      <c r="R79" s="78" t="n">
        <v>876.342</v>
      </c>
      <c r="S79" s="78" t="n">
        <v>5887.87</v>
      </c>
      <c r="T79" s="78" t="n">
        <v>63.13</v>
      </c>
      <c r="U79" s="53" t="n">
        <f aca="false">IF(N79&lt;&gt;0,R79/N79,0)</f>
        <v>0.03336139672871</v>
      </c>
      <c r="V79" s="54" t="n">
        <f aca="false">S79/3600</f>
        <v>1.63551944444444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904635580132517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5300.6776</v>
      </c>
      <c r="E80" s="80" t="n">
        <v>41.9412</v>
      </c>
      <c r="F80" s="80" t="n">
        <v>46.5746</v>
      </c>
      <c r="G80" s="80" t="n">
        <v>46.8155</v>
      </c>
      <c r="H80" s="80" t="n">
        <v>802.088</v>
      </c>
      <c r="I80" s="80" t="n">
        <v>5467.62</v>
      </c>
      <c r="J80" s="80" t="n">
        <v>58.64</v>
      </c>
      <c r="K80" s="53" t="n">
        <f aca="false">IF(D80&lt;&gt;0,H80/D80,0)</f>
        <v>0.0524217306559025</v>
      </c>
      <c r="L80" s="60" t="n">
        <f aca="false">I80/3600</f>
        <v>1.51878333333333</v>
      </c>
      <c r="N80" s="79" t="n">
        <v>15234.652</v>
      </c>
      <c r="O80" s="80" t="n">
        <v>41.941</v>
      </c>
      <c r="P80" s="80" t="n">
        <v>46.5748</v>
      </c>
      <c r="Q80" s="80" t="n">
        <v>46.8158</v>
      </c>
      <c r="R80" s="80" t="n">
        <v>738.506</v>
      </c>
      <c r="S80" s="80" t="n">
        <v>5545.86</v>
      </c>
      <c r="T80" s="80" t="n">
        <v>58.67</v>
      </c>
      <c r="U80" s="53" t="n">
        <f aca="false">IF(N80&lt;&gt;0,R80/N80,0)</f>
        <v>0.0484754098748038</v>
      </c>
      <c r="V80" s="60" t="n">
        <f aca="false">S80/3600</f>
        <v>1.54051666666667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792706037242796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930.524</v>
      </c>
      <c r="E81" s="80" t="n">
        <v>39.1895</v>
      </c>
      <c r="F81" s="80" t="n">
        <v>44.8019</v>
      </c>
      <c r="G81" s="80" t="n">
        <v>44.9997</v>
      </c>
      <c r="H81" s="80" t="n">
        <v>635.054</v>
      </c>
      <c r="I81" s="80" t="n">
        <v>5277.04</v>
      </c>
      <c r="J81" s="80" t="n">
        <v>54.34</v>
      </c>
      <c r="K81" s="53" t="n">
        <f aca="false">IF(D81&lt;&gt;0,H81/D81,0)</f>
        <v>0.0711104969876348</v>
      </c>
      <c r="L81" s="60" t="n">
        <f aca="false">I81/3600</f>
        <v>1.46584444444444</v>
      </c>
      <c r="N81" s="79" t="n">
        <v>8890.8416</v>
      </c>
      <c r="O81" s="80" t="n">
        <v>39.1887</v>
      </c>
      <c r="P81" s="80" t="n">
        <v>44.8036</v>
      </c>
      <c r="Q81" s="80" t="n">
        <v>45.0067</v>
      </c>
      <c r="R81" s="80" t="n">
        <v>594.265</v>
      </c>
      <c r="S81" s="80" t="n">
        <v>5334.68</v>
      </c>
      <c r="T81" s="80" t="n">
        <v>54.26</v>
      </c>
      <c r="U81" s="53" t="n">
        <f aca="false">IF(N81&lt;&gt;0,R81/N81,0)</f>
        <v>0.066840129060448</v>
      </c>
      <c r="V81" s="60" t="n">
        <f aca="false">S81/3600</f>
        <v>1.48185555555556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642291836599722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5157.4064</v>
      </c>
      <c r="E82" s="82" t="n">
        <v>36.3902</v>
      </c>
      <c r="F82" s="82" t="n">
        <v>43.4583</v>
      </c>
      <c r="G82" s="82" t="n">
        <v>43.6829</v>
      </c>
      <c r="H82" s="82" t="n">
        <v>460.282</v>
      </c>
      <c r="I82" s="82" t="n">
        <v>4994</v>
      </c>
      <c r="J82" s="82" t="n">
        <v>49.95</v>
      </c>
      <c r="K82" s="67" t="n">
        <f aca="false">IF(D82&lt;&gt;0,H82/D82,0)</f>
        <v>0.0892467966069147</v>
      </c>
      <c r="L82" s="68" t="n">
        <f aca="false">I82/3600</f>
        <v>1.38722222222222</v>
      </c>
      <c r="N82" s="81" t="n">
        <v>5136.024</v>
      </c>
      <c r="O82" s="82" t="n">
        <v>36.3896</v>
      </c>
      <c r="P82" s="82" t="n">
        <v>43.4663</v>
      </c>
      <c r="Q82" s="82" t="n">
        <v>43.683</v>
      </c>
      <c r="R82" s="82" t="n">
        <v>437.822</v>
      </c>
      <c r="S82" s="82" t="n">
        <v>5094.22</v>
      </c>
      <c r="T82" s="82" t="n">
        <v>50.5</v>
      </c>
      <c r="U82" s="67" t="n">
        <f aca="false">IF(N82&lt;&gt;0,R82/N82,0)</f>
        <v>0.0852453181682952</v>
      </c>
      <c r="V82" s="68" t="n">
        <f aca="false">S82/3600</f>
        <v>1.41506111111111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487961727810342</v>
      </c>
    </row>
    <row r="83" customFormat="false" ht="12" hidden="false" customHeight="false" outlineLevel="0" collapsed="false">
      <c r="A83" s="75" t="s">
        <v>97</v>
      </c>
      <c r="B83" s="75" t="s">
        <v>45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0569959808154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719060705890445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956871356365516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102088438718673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673168055035193</v>
      </c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597859544212206</v>
      </c>
    </row>
    <row r="106" customFormat="false" ht="12" hidden="false" customHeight="false" outlineLevel="0" collapsed="false">
      <c r="B106" s="1" t="s">
        <v>99</v>
      </c>
      <c r="J106" s="83" t="n">
        <f aca="false">GEOMEAN(J3:J98)</f>
        <v>34.1863838603176</v>
      </c>
      <c r="L106" s="83" t="n">
        <f aca="false">GEOMEAN(L3:L98)</f>
        <v>0</v>
      </c>
      <c r="T106" s="83" t="n">
        <f aca="false">GEOMEAN(T3:T98)</f>
        <v>34.221823443421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n">
        <f aca="false">T106/J106</f>
        <v>1.00103665784741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1.04446666666667</v>
      </c>
      <c r="L108" s="83" t="n">
        <f aca="false">SUM(L3:L98)</f>
        <v>95.2415277777778</v>
      </c>
      <c r="T108" s="83" t="n">
        <f aca="false">SUM(T3:T98)/3600</f>
        <v>1.04486666666667</v>
      </c>
      <c r="V108" s="83" t="n">
        <f aca="false">SUM(V3:V98)</f>
        <v>95.8611305555556</v>
      </c>
    </row>
    <row r="111" customFormat="false" ht="12.75" hidden="false" customHeight="false" outlineLevel="0" collapsed="false">
      <c r="B111" s="1" t="s">
        <v>102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11399196163079</v>
      </c>
    </row>
    <row r="112" customFormat="false" ht="12.75" hidden="false" customHeight="false" outlineLevel="0" collapsed="false">
      <c r="A112" s="48"/>
      <c r="B112" s="49" t="s">
        <v>10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797146058949608</v>
      </c>
    </row>
    <row r="113" customFormat="false" ht="12" hidden="false" customHeight="false" outlineLevel="0" collapsed="false">
      <c r="B113" s="1" t="s">
        <v>99</v>
      </c>
      <c r="J113" s="83" t="n">
        <f aca="false">GEOMEAN(J3:J10,J19:J82)</f>
        <v>34.1863838603176</v>
      </c>
      <c r="L113" s="83" t="n">
        <f aca="false">GEOMEAN(L3:L10,L19:L82)</f>
        <v>0.835280602815391</v>
      </c>
      <c r="T113" s="83" t="n">
        <f aca="false">GEOMEAN(T3:T10,T19:T82)</f>
        <v>34.221823443421</v>
      </c>
      <c r="V113" s="83" t="n">
        <f aca="false">GEOMEAN(V3:V10,V19:V82)</f>
        <v>0.841409830504281</v>
      </c>
    </row>
    <row r="114" customFormat="false" ht="12" hidden="false" customHeight="false" outlineLevel="0" collapsed="false">
      <c r="B114" s="1" t="s">
        <v>100</v>
      </c>
      <c r="T114" s="84" t="n">
        <f aca="false">T113/J113</f>
        <v>1.00103665784741</v>
      </c>
      <c r="V114" s="84" t="n">
        <f aca="false">V113/L113</f>
        <v>1.00733792652221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9" activeCellId="0" sqref="O19:O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8" t="s">
        <v>29</v>
      </c>
      <c r="B3" s="8" t="s">
        <v>37</v>
      </c>
      <c r="C3" s="8" t="n">
        <v>22</v>
      </c>
      <c r="D3" s="51" t="n">
        <v>14666.3264</v>
      </c>
      <c r="E3" s="52" t="n">
        <v>41.7169</v>
      </c>
      <c r="F3" s="52" t="n">
        <v>41.5677</v>
      </c>
      <c r="G3" s="52" t="n">
        <v>44.2848</v>
      </c>
      <c r="H3" s="52" t="n">
        <v>486.212</v>
      </c>
      <c r="I3" s="52" t="n">
        <v>21441.79</v>
      </c>
      <c r="J3" s="52" t="n">
        <v>39.74</v>
      </c>
      <c r="K3" s="53" t="n">
        <f aca="false">IF(D3&lt;&gt;0,H3/D3,0)</f>
        <v>0.0331515872986435</v>
      </c>
      <c r="L3" s="54" t="n">
        <f aca="false">I3/3600</f>
        <v>5.95605277777778</v>
      </c>
      <c r="N3" s="51" t="n">
        <v>14636.0832</v>
      </c>
      <c r="O3" s="52" t="n">
        <v>41.7147</v>
      </c>
      <c r="P3" s="52" t="n">
        <v>41.566</v>
      </c>
      <c r="Q3" s="52" t="n">
        <v>44.2867</v>
      </c>
      <c r="R3" s="52" t="n">
        <v>470.667</v>
      </c>
      <c r="S3" s="52" t="n">
        <v>21316.47</v>
      </c>
      <c r="T3" s="52" t="n">
        <v>39.66</v>
      </c>
      <c r="U3" s="53" t="n">
        <f aca="false">IF(N3&lt;&gt;0,R3/N3,0)</f>
        <v>0.0321579888258629</v>
      </c>
      <c r="V3" s="55" t="n">
        <f aca="false">S3/3600</f>
        <v>5.92124166666667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19716502266501</v>
      </c>
    </row>
    <row r="4" customFormat="false" ht="12" hidden="false" customHeight="false" outlineLevel="0" collapsed="false">
      <c r="A4" s="12" t="s">
        <v>91</v>
      </c>
      <c r="B4" s="12"/>
      <c r="C4" s="12" t="n">
        <v>27</v>
      </c>
      <c r="D4" s="58" t="n">
        <v>5984.1904</v>
      </c>
      <c r="E4" s="59" t="n">
        <v>39.3189</v>
      </c>
      <c r="F4" s="59" t="n">
        <v>39.9808</v>
      </c>
      <c r="G4" s="59" t="n">
        <v>42.4579</v>
      </c>
      <c r="H4" s="59" t="n">
        <v>245.938</v>
      </c>
      <c r="I4" s="59" t="n">
        <v>18871.9</v>
      </c>
      <c r="J4" s="59" t="n">
        <v>35.41</v>
      </c>
      <c r="K4" s="53" t="n">
        <f aca="false">IF(D4&lt;&gt;0,H4/D4,0)</f>
        <v>0.0410979570436128</v>
      </c>
      <c r="L4" s="60" t="n">
        <f aca="false">I4/3600</f>
        <v>5.24219444444445</v>
      </c>
      <c r="N4" s="58" t="n">
        <v>5974.6432</v>
      </c>
      <c r="O4" s="59" t="n">
        <v>39.3155</v>
      </c>
      <c r="P4" s="59" t="n">
        <v>39.9788</v>
      </c>
      <c r="Q4" s="59" t="n">
        <v>42.4591</v>
      </c>
      <c r="R4" s="59" t="n">
        <v>239.362</v>
      </c>
      <c r="S4" s="59" t="n">
        <v>18875.08</v>
      </c>
      <c r="T4" s="59" t="n">
        <v>34.95</v>
      </c>
      <c r="U4" s="53" t="n">
        <f aca="false">IF(N4&lt;&gt;0,R4/N4,0)</f>
        <v>0.0400629781540762</v>
      </c>
      <c r="V4" s="61" t="n">
        <f aca="false">S4/3600</f>
        <v>5.24307777777778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267384462750774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904.9936</v>
      </c>
      <c r="E5" s="59" t="n">
        <v>36.8255</v>
      </c>
      <c r="F5" s="59" t="n">
        <v>38.7371</v>
      </c>
      <c r="G5" s="59" t="n">
        <v>40.9815</v>
      </c>
      <c r="H5" s="59" t="n">
        <v>147.54</v>
      </c>
      <c r="I5" s="59" t="n">
        <v>17383.52</v>
      </c>
      <c r="J5" s="59" t="n">
        <v>30.41</v>
      </c>
      <c r="K5" s="53" t="n">
        <f aca="false">IF(D5&lt;&gt;0,H5/D5,0)</f>
        <v>0.0507884079331535</v>
      </c>
      <c r="L5" s="60" t="n">
        <f aca="false">I5/3600</f>
        <v>4.82875555555556</v>
      </c>
      <c r="N5" s="58" t="n">
        <v>2900.6896</v>
      </c>
      <c r="O5" s="59" t="n">
        <v>36.8245</v>
      </c>
      <c r="P5" s="59" t="n">
        <v>38.7367</v>
      </c>
      <c r="Q5" s="59" t="n">
        <v>40.9812</v>
      </c>
      <c r="R5" s="59" t="n">
        <v>142.97</v>
      </c>
      <c r="S5" s="59" t="n">
        <v>17445.85</v>
      </c>
      <c r="T5" s="59" t="n">
        <v>30.69</v>
      </c>
      <c r="U5" s="53" t="n">
        <f aca="false">IF(N5&lt;&gt;0,R5/N5,0)</f>
        <v>0.0492882795870334</v>
      </c>
      <c r="V5" s="61" t="n">
        <f aca="false">S5/3600</f>
        <v>4.84606944444444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09746509421174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518.7744</v>
      </c>
      <c r="E6" s="66" t="n">
        <v>34.1881</v>
      </c>
      <c r="F6" s="66" t="n">
        <v>37.7691</v>
      </c>
      <c r="G6" s="66" t="n">
        <v>39.9025</v>
      </c>
      <c r="H6" s="66" t="n">
        <v>91.712</v>
      </c>
      <c r="I6" s="66" t="n">
        <v>16548.96</v>
      </c>
      <c r="J6" s="66" t="n">
        <v>28.52</v>
      </c>
      <c r="K6" s="67" t="n">
        <f aca="false">IF(D6&lt;&gt;0,H6/D6,0)</f>
        <v>0.0603855319131005</v>
      </c>
      <c r="L6" s="68" t="n">
        <f aca="false">I6/3600</f>
        <v>4.59693333333333</v>
      </c>
      <c r="N6" s="65" t="n">
        <v>1515.6192</v>
      </c>
      <c r="O6" s="66" t="n">
        <v>34.1905</v>
      </c>
      <c r="P6" s="66" t="n">
        <v>37.7749</v>
      </c>
      <c r="Q6" s="66" t="n">
        <v>39.8954</v>
      </c>
      <c r="R6" s="66" t="n">
        <v>89.653</v>
      </c>
      <c r="S6" s="66" t="n">
        <v>16538.05</v>
      </c>
      <c r="T6" s="66" t="n">
        <v>28.38</v>
      </c>
      <c r="U6" s="67" t="n">
        <f aca="false">IF(N6&lt;&gt;0,R6/N6,0)</f>
        <v>0.0591527212112383</v>
      </c>
      <c r="V6" s="69" t="n">
        <f aca="false">S6/3600</f>
        <v>4.59390277777778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224507152826238</v>
      </c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51" t="n">
        <v>36527.5616</v>
      </c>
      <c r="E7" s="52" t="n">
        <v>40.196</v>
      </c>
      <c r="F7" s="52" t="n">
        <v>44.9343</v>
      </c>
      <c r="G7" s="52" t="n">
        <v>44.6258</v>
      </c>
      <c r="H7" s="52" t="n">
        <v>1465.687</v>
      </c>
      <c r="I7" s="52" t="n">
        <v>29504.23</v>
      </c>
      <c r="J7" s="52" t="n">
        <v>59.15</v>
      </c>
      <c r="K7" s="53" t="n">
        <f aca="false">IF(D7&lt;&gt;0,H7/D7,0)</f>
        <v>0.0401255089526699</v>
      </c>
      <c r="L7" s="54" t="n">
        <f aca="false">I7/3600</f>
        <v>8.19561944444445</v>
      </c>
      <c r="N7" s="51" t="n">
        <v>36472.984</v>
      </c>
      <c r="O7" s="52" t="n">
        <v>40.1969</v>
      </c>
      <c r="P7" s="52" t="n">
        <v>44.9357</v>
      </c>
      <c r="Q7" s="52" t="n">
        <v>44.6258</v>
      </c>
      <c r="R7" s="52" t="n">
        <v>1408.388</v>
      </c>
      <c r="S7" s="52" t="n">
        <v>29633.72</v>
      </c>
      <c r="T7" s="52" t="n">
        <v>59.26</v>
      </c>
      <c r="U7" s="53" t="n">
        <f aca="false">IF(N7&lt;&gt;0,R7/N7,0)</f>
        <v>0.0386145537200905</v>
      </c>
      <c r="V7" s="55" t="n">
        <f aca="false">S7/3600</f>
        <v>8.23158888888889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90936127563388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7434.9472</v>
      </c>
      <c r="E8" s="59" t="n">
        <v>37.262</v>
      </c>
      <c r="F8" s="59" t="n">
        <v>43.1517</v>
      </c>
      <c r="G8" s="59" t="n">
        <v>43.3391</v>
      </c>
      <c r="H8" s="59" t="n">
        <v>782.352</v>
      </c>
      <c r="I8" s="59" t="n">
        <v>25978.49</v>
      </c>
      <c r="J8" s="59" t="n">
        <v>51.03</v>
      </c>
      <c r="K8" s="53" t="n">
        <f aca="false">IF(D8&lt;&gt;0,H8/D8,0)</f>
        <v>0.0448726337410417</v>
      </c>
      <c r="L8" s="60" t="n">
        <f aca="false">I8/3600</f>
        <v>7.21624722222222</v>
      </c>
      <c r="N8" s="58" t="n">
        <v>17404.6352</v>
      </c>
      <c r="O8" s="59" t="n">
        <v>37.265</v>
      </c>
      <c r="P8" s="59" t="n">
        <v>43.1521</v>
      </c>
      <c r="Q8" s="59" t="n">
        <v>43.3322</v>
      </c>
      <c r="R8" s="59" t="n">
        <v>753.034</v>
      </c>
      <c r="S8" s="59" t="n">
        <v>26001.88</v>
      </c>
      <c r="T8" s="59" t="n">
        <v>51.47</v>
      </c>
      <c r="U8" s="53" t="n">
        <f aca="false">IF(N8&lt;&gt;0,R8/N8,0)</f>
        <v>0.0432662903500557</v>
      </c>
      <c r="V8" s="61" t="n">
        <f aca="false">S8/3600</f>
        <v>7.22274444444444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74741804200667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124.344</v>
      </c>
      <c r="E9" s="59" t="n">
        <v>34.3648</v>
      </c>
      <c r="F9" s="59" t="n">
        <v>41.6403</v>
      </c>
      <c r="G9" s="59" t="n">
        <v>42.119</v>
      </c>
      <c r="H9" s="59" t="n">
        <v>432.135</v>
      </c>
      <c r="I9" s="59" t="n">
        <v>23499.51</v>
      </c>
      <c r="J9" s="59" t="n">
        <v>44</v>
      </c>
      <c r="K9" s="53" t="n">
        <f aca="false">IF(D9&lt;&gt;0,H9/D9,0)</f>
        <v>0.0473606650516465</v>
      </c>
      <c r="L9" s="60" t="n">
        <f aca="false">I9/3600</f>
        <v>6.52764166666667</v>
      </c>
      <c r="N9" s="58" t="n">
        <v>9105.84</v>
      </c>
      <c r="O9" s="59" t="n">
        <v>34.3673</v>
      </c>
      <c r="P9" s="59" t="n">
        <v>41.6513</v>
      </c>
      <c r="Q9" s="59" t="n">
        <v>42.119</v>
      </c>
      <c r="R9" s="59" t="n">
        <v>416.753</v>
      </c>
      <c r="S9" s="59" t="n">
        <v>23445.31</v>
      </c>
      <c r="T9" s="59" t="n">
        <v>44.32</v>
      </c>
      <c r="U9" s="53" t="n">
        <f aca="false">IF(N9&lt;&gt;0,R9/N9,0)</f>
        <v>0.0457676611932562</v>
      </c>
      <c r="V9" s="61" t="n">
        <f aca="false">S9/3600</f>
        <v>6.51258611111111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355953579321277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106.8368</v>
      </c>
      <c r="E10" s="66" t="n">
        <v>31.6549</v>
      </c>
      <c r="F10" s="66" t="n">
        <v>40.4416</v>
      </c>
      <c r="G10" s="66" t="n">
        <v>41.1429</v>
      </c>
      <c r="H10" s="66" t="n">
        <v>253.782</v>
      </c>
      <c r="I10" s="66" t="n">
        <v>21764.12</v>
      </c>
      <c r="J10" s="66" t="n">
        <v>40.43</v>
      </c>
      <c r="K10" s="67" t="n">
        <f aca="false">IF(D10&lt;&gt;0,H10/D10,0)</f>
        <v>0.0496945584789395</v>
      </c>
      <c r="L10" s="68" t="n">
        <f aca="false">I10/3600</f>
        <v>6.04558888888889</v>
      </c>
      <c r="N10" s="65" t="n">
        <v>5098.3008</v>
      </c>
      <c r="O10" s="66" t="n">
        <v>31.6593</v>
      </c>
      <c r="P10" s="66" t="n">
        <v>40.4545</v>
      </c>
      <c r="Q10" s="66" t="n">
        <v>41.1443</v>
      </c>
      <c r="R10" s="66" t="n">
        <v>244.765</v>
      </c>
      <c r="S10" s="66" t="n">
        <v>21956.98</v>
      </c>
      <c r="T10" s="66" t="n">
        <v>40.86</v>
      </c>
      <c r="U10" s="67" t="n">
        <f aca="false">IF(N10&lt;&gt;0,R10/N10,0)</f>
        <v>0.0480091327683137</v>
      </c>
      <c r="V10" s="69" t="n">
        <f aca="false">S10/3600</f>
        <v>6.09916111111111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55304946765335</v>
      </c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1</v>
      </c>
      <c r="B19" s="8" t="s">
        <v>66</v>
      </c>
      <c r="C19" s="8" t="n">
        <v>22</v>
      </c>
      <c r="D19" s="77" t="n">
        <v>5260.9192</v>
      </c>
      <c r="E19" s="78" t="n">
        <v>41.6963</v>
      </c>
      <c r="F19" s="78" t="n">
        <v>43.5943</v>
      </c>
      <c r="G19" s="78" t="n">
        <v>45.3185</v>
      </c>
      <c r="H19" s="78" t="n">
        <v>151.709</v>
      </c>
      <c r="I19" s="78" t="n">
        <v>20157.88</v>
      </c>
      <c r="J19" s="78" t="n">
        <v>36.8</v>
      </c>
      <c r="K19" s="53" t="n">
        <f aca="false">IF(D19&lt;&gt;0,H19/D19,0)</f>
        <v>0.0288369758653583</v>
      </c>
      <c r="L19" s="54" t="n">
        <f aca="false">I19/3600</f>
        <v>5.59941111111111</v>
      </c>
      <c r="N19" s="77" t="n">
        <v>5253.9256</v>
      </c>
      <c r="O19" s="78" t="n">
        <v>41.6972</v>
      </c>
      <c r="P19" s="78" t="n">
        <v>43.5937</v>
      </c>
      <c r="Q19" s="78" t="n">
        <v>45.3159</v>
      </c>
      <c r="R19" s="78" t="n">
        <v>146.496</v>
      </c>
      <c r="S19" s="78" t="n">
        <v>20191.7</v>
      </c>
      <c r="T19" s="78" t="n">
        <v>37.03</v>
      </c>
      <c r="U19" s="53" t="n">
        <f aca="false">IF(N19&lt;&gt;0,R19/N19,0)</f>
        <v>0.0278831508386796</v>
      </c>
      <c r="V19" s="54" t="n">
        <f aca="false">S19/3600</f>
        <v>5.6088055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43618374651471</v>
      </c>
    </row>
    <row r="20" customFormat="false" ht="12" hidden="false" customHeight="false" outlineLevel="0" collapsed="false">
      <c r="A20" s="12" t="s">
        <v>92</v>
      </c>
      <c r="B20" s="12"/>
      <c r="C20" s="12" t="n">
        <v>27</v>
      </c>
      <c r="D20" s="79" t="n">
        <v>2394.0456</v>
      </c>
      <c r="E20" s="80" t="n">
        <v>39.8581</v>
      </c>
      <c r="F20" s="80" t="n">
        <v>42.3136</v>
      </c>
      <c r="G20" s="80" t="n">
        <v>43.4899</v>
      </c>
      <c r="H20" s="80" t="n">
        <v>82.226</v>
      </c>
      <c r="I20" s="80" t="n">
        <v>17790.96</v>
      </c>
      <c r="J20" s="80" t="n">
        <v>32.24</v>
      </c>
      <c r="K20" s="53" t="n">
        <f aca="false">IF(D20&lt;&gt;0,H20/D20,0)</f>
        <v>0.0343460458731446</v>
      </c>
      <c r="L20" s="60" t="n">
        <f aca="false">I20/3600</f>
        <v>4.94193333333333</v>
      </c>
      <c r="N20" s="79" t="n">
        <v>2390.5328</v>
      </c>
      <c r="O20" s="80" t="n">
        <v>39.8569</v>
      </c>
      <c r="P20" s="80" t="n">
        <v>42.3135</v>
      </c>
      <c r="Q20" s="80" t="n">
        <v>43.4932</v>
      </c>
      <c r="R20" s="80" t="n">
        <v>79.222</v>
      </c>
      <c r="S20" s="80" t="n">
        <v>17813.54</v>
      </c>
      <c r="T20" s="80" t="n">
        <v>31.97</v>
      </c>
      <c r="U20" s="53" t="n">
        <f aca="false">IF(N20&lt;&gt;0,R20/N20,0)</f>
        <v>0.0331398924959323</v>
      </c>
      <c r="V20" s="60" t="n">
        <f aca="false">S20/3600</f>
        <v>4.948205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65334565709144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75.5824</v>
      </c>
      <c r="E21" s="80" t="n">
        <v>37.5577</v>
      </c>
      <c r="F21" s="80" t="n">
        <v>41.223</v>
      </c>
      <c r="G21" s="80" t="n">
        <v>42.1723</v>
      </c>
      <c r="H21" s="80" t="n">
        <v>45.944</v>
      </c>
      <c r="I21" s="80" t="n">
        <v>16147.12</v>
      </c>
      <c r="J21" s="80" t="n">
        <v>28.88</v>
      </c>
      <c r="K21" s="53" t="n">
        <f aca="false">IF(D21&lt;&gt;0,H21/D21,0)</f>
        <v>0.0390819052752066</v>
      </c>
      <c r="L21" s="60" t="n">
        <f aca="false">I21/3600</f>
        <v>4.48531111111111</v>
      </c>
      <c r="N21" s="79" t="n">
        <v>1174.092</v>
      </c>
      <c r="O21" s="80" t="n">
        <v>37.5601</v>
      </c>
      <c r="P21" s="80" t="n">
        <v>41.2177</v>
      </c>
      <c r="Q21" s="80" t="n">
        <v>42.1735</v>
      </c>
      <c r="R21" s="80" t="n">
        <v>44.681</v>
      </c>
      <c r="S21" s="80" t="n">
        <v>16160.27</v>
      </c>
      <c r="T21" s="80" t="n">
        <v>28.84</v>
      </c>
      <c r="U21" s="53" t="n">
        <f aca="false">IF(N21&lt;&gt;0,R21/N21,0)</f>
        <v>0.0380557911986454</v>
      </c>
      <c r="V21" s="60" t="n">
        <f aca="false">S21/3600</f>
        <v>4.48896388888889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74899878112486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99.7128</v>
      </c>
      <c r="E22" s="82" t="n">
        <v>35.1853</v>
      </c>
      <c r="F22" s="82" t="n">
        <v>40.3683</v>
      </c>
      <c r="G22" s="82" t="n">
        <v>41.3416</v>
      </c>
      <c r="H22" s="82" t="n">
        <v>27.179</v>
      </c>
      <c r="I22" s="82" t="n">
        <v>15000.45</v>
      </c>
      <c r="J22" s="82" t="n">
        <v>26.12</v>
      </c>
      <c r="K22" s="67" t="n">
        <f aca="false">IF(D22&lt;&gt;0,H22/D22,0)</f>
        <v>0.0453200265193606</v>
      </c>
      <c r="L22" s="68" t="n">
        <f aca="false">I22/3600</f>
        <v>4.16679166666667</v>
      </c>
      <c r="N22" s="81" t="n">
        <v>598.268</v>
      </c>
      <c r="O22" s="82" t="n">
        <v>35.1859</v>
      </c>
      <c r="P22" s="82" t="n">
        <v>40.3673</v>
      </c>
      <c r="Q22" s="82" t="n">
        <v>41.3313</v>
      </c>
      <c r="R22" s="82" t="n">
        <v>26.468</v>
      </c>
      <c r="S22" s="82" t="n">
        <v>15034.43</v>
      </c>
      <c r="T22" s="82" t="n">
        <v>26.29</v>
      </c>
      <c r="U22" s="67" t="n">
        <f aca="false">IF(N22&lt;&gt;0,R22/N22,0)</f>
        <v>0.0442410424759472</v>
      </c>
      <c r="V22" s="68" t="n">
        <f aca="false">S22/3600</f>
        <v>4.17623055555556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61599028661834</v>
      </c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77" t="n">
        <v>8090.5648</v>
      </c>
      <c r="E23" s="78" t="n">
        <v>40.024</v>
      </c>
      <c r="F23" s="78" t="n">
        <v>42.5152</v>
      </c>
      <c r="G23" s="78" t="n">
        <v>43.8742</v>
      </c>
      <c r="H23" s="78" t="n">
        <v>249.772</v>
      </c>
      <c r="I23" s="78" t="n">
        <v>18774.03</v>
      </c>
      <c r="J23" s="78" t="n">
        <v>37.46</v>
      </c>
      <c r="K23" s="53" t="n">
        <f aca="false">IF(D23&lt;&gt;0,H23/D23,0)</f>
        <v>0.0308720103199717</v>
      </c>
      <c r="L23" s="54" t="n">
        <f aca="false">I23/3600</f>
        <v>5.21500833333333</v>
      </c>
      <c r="N23" s="77" t="n">
        <v>8072.7656</v>
      </c>
      <c r="O23" s="78" t="n">
        <v>40.0239</v>
      </c>
      <c r="P23" s="78" t="n">
        <v>42.5153</v>
      </c>
      <c r="Q23" s="78" t="n">
        <v>43.8714</v>
      </c>
      <c r="R23" s="78" t="n">
        <v>233.258</v>
      </c>
      <c r="S23" s="78" t="n">
        <v>18684.88</v>
      </c>
      <c r="T23" s="78" t="n">
        <v>37.7</v>
      </c>
      <c r="U23" s="53" t="n">
        <f aca="false">IF(N23&lt;&gt;0,R23/N23,0)</f>
        <v>0.0288944348885839</v>
      </c>
      <c r="V23" s="54" t="n">
        <f aca="false">S23/3600</f>
        <v>5.19024444444445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661162980638342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72.4112</v>
      </c>
      <c r="E24" s="80" t="n">
        <v>37.5279</v>
      </c>
      <c r="F24" s="80" t="n">
        <v>40.7952</v>
      </c>
      <c r="G24" s="80" t="n">
        <v>41.6308</v>
      </c>
      <c r="H24" s="80" t="n">
        <v>136.549</v>
      </c>
      <c r="I24" s="80" t="n">
        <v>16246.34</v>
      </c>
      <c r="J24" s="80" t="n">
        <v>30.78</v>
      </c>
      <c r="K24" s="53" t="n">
        <f aca="false">IF(D24&lt;&gt;0,H24/D24,0)</f>
        <v>0.0393239717692421</v>
      </c>
      <c r="L24" s="60" t="n">
        <f aca="false">I24/3600</f>
        <v>4.51287222222222</v>
      </c>
      <c r="N24" s="79" t="n">
        <v>3460.9808</v>
      </c>
      <c r="O24" s="80" t="n">
        <v>37.5267</v>
      </c>
      <c r="P24" s="80" t="n">
        <v>40.7955</v>
      </c>
      <c r="Q24" s="80" t="n">
        <v>41.6358</v>
      </c>
      <c r="R24" s="80" t="n">
        <v>127.611</v>
      </c>
      <c r="S24" s="80" t="n">
        <v>16241.5</v>
      </c>
      <c r="T24" s="80" t="n">
        <v>30.83</v>
      </c>
      <c r="U24" s="53" t="n">
        <f aca="false">IF(N24&lt;&gt;0,R24/N24,0)</f>
        <v>0.0368713400548191</v>
      </c>
      <c r="V24" s="60" t="n">
        <f aca="false">S24/3600</f>
        <v>4.51152777777778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654563563263005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03.1224</v>
      </c>
      <c r="E25" s="80" t="n">
        <v>34.9625</v>
      </c>
      <c r="F25" s="80" t="n">
        <v>39.3188</v>
      </c>
      <c r="G25" s="80" t="n">
        <v>40.0857</v>
      </c>
      <c r="H25" s="80" t="n">
        <v>76.053</v>
      </c>
      <c r="I25" s="80" t="n">
        <v>14872.06</v>
      </c>
      <c r="J25" s="80" t="n">
        <v>27.21</v>
      </c>
      <c r="K25" s="53" t="n">
        <f aca="false">IF(D25&lt;&gt;0,H25/D25,0)</f>
        <v>0.0474405447768679</v>
      </c>
      <c r="L25" s="60" t="n">
        <f aca="false">I25/3600</f>
        <v>4.13112777777778</v>
      </c>
      <c r="N25" s="79" t="n">
        <v>1598.012</v>
      </c>
      <c r="O25" s="80" t="n">
        <v>34.9604</v>
      </c>
      <c r="P25" s="80" t="n">
        <v>39.3206</v>
      </c>
      <c r="Q25" s="80" t="n">
        <v>40.0831</v>
      </c>
      <c r="R25" s="80" t="n">
        <v>71.556</v>
      </c>
      <c r="S25" s="80" t="n">
        <v>14859.39</v>
      </c>
      <c r="T25" s="80" t="n">
        <v>26.69</v>
      </c>
      <c r="U25" s="53" t="n">
        <f aca="false">IF(N25&lt;&gt;0,R25/N25,0)</f>
        <v>0.0447781368350175</v>
      </c>
      <c r="V25" s="60" t="n">
        <f aca="false">S25/3600</f>
        <v>4.12760833333333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591298173642065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47.3616</v>
      </c>
      <c r="E26" s="82" t="n">
        <v>32.4668</v>
      </c>
      <c r="F26" s="82" t="n">
        <v>38.1596</v>
      </c>
      <c r="G26" s="82" t="n">
        <v>39.1801</v>
      </c>
      <c r="H26" s="82" t="n">
        <v>41.477</v>
      </c>
      <c r="I26" s="82" t="n">
        <v>14051.12</v>
      </c>
      <c r="J26" s="82" t="n">
        <v>24.65</v>
      </c>
      <c r="K26" s="67" t="n">
        <f aca="false">IF(D26&lt;&gt;0,H26/D26,0)</f>
        <v>0.0554979008822503</v>
      </c>
      <c r="L26" s="68" t="n">
        <f aca="false">I26/3600</f>
        <v>3.90308888888889</v>
      </c>
      <c r="N26" s="81" t="n">
        <v>745.1184</v>
      </c>
      <c r="O26" s="82" t="n">
        <v>32.4695</v>
      </c>
      <c r="P26" s="82" t="n">
        <v>38.16</v>
      </c>
      <c r="Q26" s="82" t="n">
        <v>39.1771</v>
      </c>
      <c r="R26" s="82" t="n">
        <v>39.333</v>
      </c>
      <c r="S26" s="82" t="n">
        <v>14041.16</v>
      </c>
      <c r="T26" s="82" t="n">
        <v>24.58</v>
      </c>
      <c r="U26" s="67" t="n">
        <f aca="false">IF(N26&lt;&gt;0,R26/N26,0)</f>
        <v>0.0527875838256041</v>
      </c>
      <c r="V26" s="68" t="n">
        <f aca="false">S26/3600</f>
        <v>3.9003222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516912987921016</v>
      </c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77" t="n">
        <v>21622.0304</v>
      </c>
      <c r="E27" s="78" t="n">
        <v>38.5547</v>
      </c>
      <c r="F27" s="78" t="n">
        <v>40.1187</v>
      </c>
      <c r="G27" s="78" t="n">
        <v>43.6802</v>
      </c>
      <c r="H27" s="78" t="n">
        <v>498.199</v>
      </c>
      <c r="I27" s="78" t="n">
        <v>40147.04</v>
      </c>
      <c r="J27" s="78" t="n">
        <v>69.82</v>
      </c>
      <c r="K27" s="53" t="n">
        <f aca="false">IF(D27&lt;&gt;0,H27/D27,0)</f>
        <v>0.0230412681317847</v>
      </c>
      <c r="L27" s="54" t="n">
        <f aca="false">I27/3600</f>
        <v>11.1519555555556</v>
      </c>
      <c r="N27" s="77" t="n">
        <v>21586.5624</v>
      </c>
      <c r="O27" s="78" t="n">
        <v>38.5546</v>
      </c>
      <c r="P27" s="78" t="n">
        <v>40.1194</v>
      </c>
      <c r="Q27" s="78" t="n">
        <v>43.6784</v>
      </c>
      <c r="R27" s="78" t="n">
        <v>465.269</v>
      </c>
      <c r="S27" s="78" t="n">
        <v>40171.17</v>
      </c>
      <c r="T27" s="78" t="n">
        <v>70.36</v>
      </c>
      <c r="U27" s="53" t="n">
        <f aca="false">IF(N27&lt;&gt;0,R27/N27,0)</f>
        <v>0.02155364024056</v>
      </c>
      <c r="V27" s="54" t="n">
        <f aca="false">S27/3600</f>
        <v>11.1586583333333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660980853032624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135.2096</v>
      </c>
      <c r="E28" s="80" t="n">
        <v>37.003</v>
      </c>
      <c r="F28" s="80" t="n">
        <v>39.213</v>
      </c>
      <c r="G28" s="80" t="n">
        <v>42.1106</v>
      </c>
      <c r="H28" s="80" t="n">
        <v>258.048</v>
      </c>
      <c r="I28" s="80" t="n">
        <v>33749.53</v>
      </c>
      <c r="J28" s="80" t="n">
        <v>55.79</v>
      </c>
      <c r="K28" s="53" t="n">
        <f aca="false">IF(D28&lt;&gt;0,H28/D28,0)</f>
        <v>0.0361654407461275</v>
      </c>
      <c r="L28" s="60" t="n">
        <f aca="false">I28/3600</f>
        <v>9.37486944444444</v>
      </c>
      <c r="N28" s="79" t="n">
        <v>7120.104</v>
      </c>
      <c r="O28" s="80" t="n">
        <v>37.0031</v>
      </c>
      <c r="P28" s="80" t="n">
        <v>39.2137</v>
      </c>
      <c r="Q28" s="80" t="n">
        <v>42.1066</v>
      </c>
      <c r="R28" s="80" t="n">
        <v>242.632</v>
      </c>
      <c r="S28" s="80" t="n">
        <v>33704.99</v>
      </c>
      <c r="T28" s="80" t="n">
        <v>55.88</v>
      </c>
      <c r="U28" s="53" t="n">
        <f aca="false">IF(N28&lt;&gt;0,R28/N28,0)</f>
        <v>0.034077030335512</v>
      </c>
      <c r="V28" s="60" t="n">
        <f aca="false">S28/3600</f>
        <v>9.36249722222222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597408234126984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16.4896</v>
      </c>
      <c r="E29" s="80" t="n">
        <v>35.1951</v>
      </c>
      <c r="F29" s="80" t="n">
        <v>38.4609</v>
      </c>
      <c r="G29" s="80" t="n">
        <v>40.6885</v>
      </c>
      <c r="H29" s="80" t="n">
        <v>155.278</v>
      </c>
      <c r="I29" s="80" t="n">
        <v>30345.08</v>
      </c>
      <c r="J29" s="80" t="n">
        <v>50.05</v>
      </c>
      <c r="K29" s="53" t="n">
        <f aca="false">IF(D29&lt;&gt;0,H29/D29,0)</f>
        <v>0.0454495749087016</v>
      </c>
      <c r="L29" s="60" t="n">
        <f aca="false">I29/3600</f>
        <v>8.42918888888889</v>
      </c>
      <c r="N29" s="79" t="n">
        <v>3405.0256</v>
      </c>
      <c r="O29" s="80" t="n">
        <v>35.1927</v>
      </c>
      <c r="P29" s="80" t="n">
        <v>38.4575</v>
      </c>
      <c r="Q29" s="80" t="n">
        <v>40.6874</v>
      </c>
      <c r="R29" s="80" t="n">
        <v>146.163</v>
      </c>
      <c r="S29" s="80" t="n">
        <v>30359.14</v>
      </c>
      <c r="T29" s="80" t="n">
        <v>50.01</v>
      </c>
      <c r="U29" s="53" t="n">
        <f aca="false">IF(N29&lt;&gt;0,R29/N29,0)</f>
        <v>0.0429256684589978</v>
      </c>
      <c r="V29" s="60" t="n">
        <f aca="false">S29/3600</f>
        <v>8.43309444444444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587011682273083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762.092</v>
      </c>
      <c r="E30" s="82" t="n">
        <v>33.0182</v>
      </c>
      <c r="F30" s="82" t="n">
        <v>37.8005</v>
      </c>
      <c r="G30" s="82" t="n">
        <v>39.5769</v>
      </c>
      <c r="H30" s="82" t="n">
        <v>95.543</v>
      </c>
      <c r="I30" s="82" t="n">
        <v>28377.92</v>
      </c>
      <c r="J30" s="82" t="n">
        <v>47.05</v>
      </c>
      <c r="K30" s="67" t="n">
        <f aca="false">IF(D30&lt;&gt;0,H30/D30,0)</f>
        <v>0.0542213459910152</v>
      </c>
      <c r="L30" s="68" t="n">
        <f aca="false">I30/3600</f>
        <v>7.88275555555556</v>
      </c>
      <c r="N30" s="81" t="n">
        <v>1757.3464</v>
      </c>
      <c r="O30" s="82" t="n">
        <v>33.0218</v>
      </c>
      <c r="P30" s="82" t="n">
        <v>37.7979</v>
      </c>
      <c r="Q30" s="82" t="n">
        <v>39.5854</v>
      </c>
      <c r="R30" s="82" t="n">
        <v>90.27</v>
      </c>
      <c r="S30" s="82" t="n">
        <v>28430.46</v>
      </c>
      <c r="T30" s="82" t="n">
        <v>47.05</v>
      </c>
      <c r="U30" s="67" t="n">
        <f aca="false">IF(N30&lt;&gt;0,R30/N30,0)</f>
        <v>0.0513672204865245</v>
      </c>
      <c r="V30" s="68" t="n">
        <f aca="false">S30/3600</f>
        <v>7.8973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551898098238491</v>
      </c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77" t="n">
        <v>19979.9248</v>
      </c>
      <c r="E31" s="78" t="n">
        <v>39.2259</v>
      </c>
      <c r="F31" s="78" t="n">
        <v>43.8446</v>
      </c>
      <c r="G31" s="78" t="n">
        <v>45.1205</v>
      </c>
      <c r="H31" s="78" t="n">
        <v>572.109</v>
      </c>
      <c r="I31" s="78" t="n">
        <v>46071.68</v>
      </c>
      <c r="J31" s="78" t="n">
        <v>84.14</v>
      </c>
      <c r="K31" s="53" t="n">
        <f aca="false">IF(D31&lt;&gt;0,H31/D31,0)</f>
        <v>0.0286341918564178</v>
      </c>
      <c r="L31" s="54" t="n">
        <f aca="false">I31/3600</f>
        <v>12.7976888888889</v>
      </c>
      <c r="N31" s="77" t="n">
        <v>19940.4448</v>
      </c>
      <c r="O31" s="78" t="n">
        <v>39.226</v>
      </c>
      <c r="P31" s="78" t="n">
        <v>43.8471</v>
      </c>
      <c r="Q31" s="78" t="n">
        <v>45.1205</v>
      </c>
      <c r="R31" s="78" t="n">
        <v>525.133</v>
      </c>
      <c r="S31" s="78" t="n">
        <v>45743.92</v>
      </c>
      <c r="T31" s="78" t="n">
        <v>83.95</v>
      </c>
      <c r="U31" s="53" t="n">
        <f aca="false">IF(N31&lt;&gt;0,R31/N31,0)</f>
        <v>0.0263350695166038</v>
      </c>
      <c r="V31" s="54" t="n">
        <f aca="false">S31/3600</f>
        <v>12.7066444444444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821102272469057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042.8616</v>
      </c>
      <c r="E32" s="80" t="n">
        <v>37.5542</v>
      </c>
      <c r="F32" s="80" t="n">
        <v>42.6624</v>
      </c>
      <c r="G32" s="80" t="n">
        <v>43.2471</v>
      </c>
      <c r="H32" s="80" t="n">
        <v>303.911</v>
      </c>
      <c r="I32" s="80" t="n">
        <v>39204.07</v>
      </c>
      <c r="J32" s="80" t="n">
        <v>71.16</v>
      </c>
      <c r="K32" s="53" t="n">
        <f aca="false">IF(D32&lt;&gt;0,H32/D32,0)</f>
        <v>0.043151635977058</v>
      </c>
      <c r="L32" s="60" t="n">
        <f aca="false">I32/3600</f>
        <v>10.8900194444444</v>
      </c>
      <c r="N32" s="79" t="n">
        <v>7023.3232</v>
      </c>
      <c r="O32" s="80" t="n">
        <v>37.5537</v>
      </c>
      <c r="P32" s="80" t="n">
        <v>42.6651</v>
      </c>
      <c r="Q32" s="80" t="n">
        <v>43.2484</v>
      </c>
      <c r="R32" s="80" t="n">
        <v>281.859</v>
      </c>
      <c r="S32" s="80" t="n">
        <v>39632.53</v>
      </c>
      <c r="T32" s="80" t="n">
        <v>71.33</v>
      </c>
      <c r="U32" s="53" t="n">
        <f aca="false">IF(N32&lt;&gt;0,R32/N32,0)</f>
        <v>0.0401318566686494</v>
      </c>
      <c r="V32" s="60" t="n">
        <f aca="false">S32/3600</f>
        <v>11.009036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725607167887968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258.5912</v>
      </c>
      <c r="E33" s="80" t="n">
        <v>35.7276</v>
      </c>
      <c r="F33" s="80" t="n">
        <v>41.5289</v>
      </c>
      <c r="G33" s="80" t="n">
        <v>41.5198</v>
      </c>
      <c r="H33" s="80" t="n">
        <v>174.941</v>
      </c>
      <c r="I33" s="80" t="n">
        <v>35495.93</v>
      </c>
      <c r="J33" s="80" t="n">
        <v>65.68</v>
      </c>
      <c r="K33" s="53" t="n">
        <f aca="false">IF(D33&lt;&gt;0,H33/D33,0)</f>
        <v>0.053686083728453</v>
      </c>
      <c r="L33" s="60" t="n">
        <f aca="false">I33/3600</f>
        <v>9.85998055555556</v>
      </c>
      <c r="N33" s="79" t="n">
        <v>3248.1312</v>
      </c>
      <c r="O33" s="80" t="n">
        <v>35.7289</v>
      </c>
      <c r="P33" s="80" t="n">
        <v>41.5301</v>
      </c>
      <c r="Q33" s="80" t="n">
        <v>41.5178</v>
      </c>
      <c r="R33" s="80" t="n">
        <v>163.997</v>
      </c>
      <c r="S33" s="80" t="n">
        <v>35603.59</v>
      </c>
      <c r="T33" s="80" t="n">
        <v>65.66</v>
      </c>
      <c r="U33" s="53" t="n">
        <f aca="false">IF(N33&lt;&gt;0,R33/N33,0)</f>
        <v>0.0504896477088118</v>
      </c>
      <c r="V33" s="60" t="n">
        <f aca="false">S33/3600</f>
        <v>9.88988611111111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2558233918864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15.5048</v>
      </c>
      <c r="E34" s="82" t="n">
        <v>33.7861</v>
      </c>
      <c r="F34" s="82" t="n">
        <v>40.608</v>
      </c>
      <c r="G34" s="82" t="n">
        <v>40.2466</v>
      </c>
      <c r="H34" s="82" t="n">
        <v>103.234</v>
      </c>
      <c r="I34" s="82" t="n">
        <v>33090.61</v>
      </c>
      <c r="J34" s="82" t="n">
        <v>62.36</v>
      </c>
      <c r="K34" s="67" t="n">
        <f aca="false">IF(D34&lt;&gt;0,H34/D34,0)</f>
        <v>0.06017703943469</v>
      </c>
      <c r="L34" s="68" t="n">
        <f aca="false">I34/3600</f>
        <v>9.19183611111111</v>
      </c>
      <c r="N34" s="81" t="n">
        <v>1709.244</v>
      </c>
      <c r="O34" s="82" t="n">
        <v>33.7879</v>
      </c>
      <c r="P34" s="82" t="n">
        <v>40.6075</v>
      </c>
      <c r="Q34" s="82" t="n">
        <v>40.2471</v>
      </c>
      <c r="R34" s="82" t="n">
        <v>97.335</v>
      </c>
      <c r="S34" s="82" t="n">
        <v>33101.8</v>
      </c>
      <c r="T34" s="82" t="n">
        <v>62</v>
      </c>
      <c r="U34" s="67" t="n">
        <f aca="false">IF(N34&lt;&gt;0,R34/N34,0)</f>
        <v>0.0569462288590745</v>
      </c>
      <c r="V34" s="68" t="n">
        <f aca="false">S34/3600</f>
        <v>9.19494444444445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71420268516187</v>
      </c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77" t="n">
        <v>42090.9832</v>
      </c>
      <c r="E35" s="78" t="n">
        <v>37.3927</v>
      </c>
      <c r="F35" s="78" t="n">
        <v>42.1923</v>
      </c>
      <c r="G35" s="78" t="n">
        <v>44.3282</v>
      </c>
      <c r="H35" s="78" t="n">
        <v>856.934</v>
      </c>
      <c r="I35" s="78" t="n">
        <v>52949.7</v>
      </c>
      <c r="J35" s="78" t="n">
        <v>111.98</v>
      </c>
      <c r="K35" s="53" t="n">
        <f aca="false">IF(D35&lt;&gt;0,H35/D35,0)</f>
        <v>0.0203590872640865</v>
      </c>
      <c r="L35" s="54" t="n">
        <f aca="false">I35/3600</f>
        <v>14.70825</v>
      </c>
      <c r="N35" s="77" t="n">
        <v>42080.3992</v>
      </c>
      <c r="O35" s="78" t="n">
        <v>37.3922</v>
      </c>
      <c r="P35" s="78" t="n">
        <v>42.1916</v>
      </c>
      <c r="Q35" s="78" t="n">
        <v>44.3303</v>
      </c>
      <c r="R35" s="78" t="n">
        <v>850.482</v>
      </c>
      <c r="S35" s="78" t="n">
        <v>52898.49</v>
      </c>
      <c r="T35" s="78" t="n">
        <v>111.78</v>
      </c>
      <c r="U35" s="53" t="n">
        <f aca="false">IF(N35&lt;&gt;0,R35/N35,0)</f>
        <v>0.0202108824100699</v>
      </c>
      <c r="V35" s="54" t="n">
        <f aca="false">S35/3600</f>
        <v>14.694025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75291679405881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9064.676</v>
      </c>
      <c r="E36" s="80" t="n">
        <v>35.3886</v>
      </c>
      <c r="F36" s="80" t="n">
        <v>41.0002</v>
      </c>
      <c r="G36" s="80" t="n">
        <v>43.259</v>
      </c>
      <c r="H36" s="80" t="n">
        <v>246.686</v>
      </c>
      <c r="I36" s="80" t="n">
        <v>40091.19</v>
      </c>
      <c r="J36" s="80" t="n">
        <v>75.31</v>
      </c>
      <c r="K36" s="53" t="n">
        <f aca="false">IF(D36&lt;&gt;0,H36/D36,0)</f>
        <v>0.0272139897774614</v>
      </c>
      <c r="L36" s="60" t="n">
        <f aca="false">I36/3600</f>
        <v>11.1364416666667</v>
      </c>
      <c r="N36" s="79" t="n">
        <v>9058.1944</v>
      </c>
      <c r="O36" s="80" t="n">
        <v>35.3882</v>
      </c>
      <c r="P36" s="80" t="n">
        <v>41.0034</v>
      </c>
      <c r="Q36" s="80" t="n">
        <v>43.2603</v>
      </c>
      <c r="R36" s="80" t="n">
        <v>241.197</v>
      </c>
      <c r="S36" s="80" t="n">
        <v>40504.14</v>
      </c>
      <c r="T36" s="80" t="n">
        <v>76.13</v>
      </c>
      <c r="U36" s="53" t="n">
        <f aca="false">IF(N36&lt;&gt;0,R36/N36,0)</f>
        <v>0.02662749211918</v>
      </c>
      <c r="V36" s="60" t="n">
        <f aca="false">S36/3600</f>
        <v>11.2511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222509587086418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3148.74</v>
      </c>
      <c r="E37" s="80" t="n">
        <v>34.0045</v>
      </c>
      <c r="F37" s="80" t="n">
        <v>39.8094</v>
      </c>
      <c r="G37" s="80" t="n">
        <v>42.2458</v>
      </c>
      <c r="H37" s="80" t="n">
        <v>120.464</v>
      </c>
      <c r="I37" s="80" t="n">
        <v>35603.44</v>
      </c>
      <c r="J37" s="80" t="n">
        <v>65.17</v>
      </c>
      <c r="K37" s="53" t="n">
        <f aca="false">IF(D37&lt;&gt;0,H37/D37,0)</f>
        <v>0.0382578428196676</v>
      </c>
      <c r="L37" s="60" t="n">
        <f aca="false">I37/3600</f>
        <v>9.88984444444445</v>
      </c>
      <c r="N37" s="79" t="n">
        <v>3144.3784</v>
      </c>
      <c r="O37" s="80" t="n">
        <v>34.0059</v>
      </c>
      <c r="P37" s="80" t="n">
        <v>39.8011</v>
      </c>
      <c r="Q37" s="80" t="n">
        <v>42.243</v>
      </c>
      <c r="R37" s="80" t="n">
        <v>117.145</v>
      </c>
      <c r="S37" s="80" t="n">
        <v>35707.38</v>
      </c>
      <c r="T37" s="80" t="n">
        <v>65.76</v>
      </c>
      <c r="U37" s="53" t="n">
        <f aca="false">IF(N37&lt;&gt;0,R37/N37,0)</f>
        <v>0.0372553761341192</v>
      </c>
      <c r="V37" s="60" t="n">
        <f aca="false">S37/3600</f>
        <v>9.91871666666667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75517997077965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479.4488</v>
      </c>
      <c r="E38" s="82" t="n">
        <v>32.2954</v>
      </c>
      <c r="F38" s="82" t="n">
        <v>38.8733</v>
      </c>
      <c r="G38" s="82" t="n">
        <v>41.4385</v>
      </c>
      <c r="H38" s="82" t="n">
        <v>74.383</v>
      </c>
      <c r="I38" s="82" t="n">
        <v>33712.84</v>
      </c>
      <c r="J38" s="82" t="n">
        <v>62.96</v>
      </c>
      <c r="K38" s="67" t="n">
        <f aca="false">IF(D38&lt;&gt;0,H38/D38,0)</f>
        <v>0.0502775087586674</v>
      </c>
      <c r="L38" s="68" t="n">
        <f aca="false">I38/3600</f>
        <v>9.36467777777778</v>
      </c>
      <c r="N38" s="81" t="n">
        <v>1477.744</v>
      </c>
      <c r="O38" s="82" t="n">
        <v>32.2963</v>
      </c>
      <c r="P38" s="82" t="n">
        <v>38.8692</v>
      </c>
      <c r="Q38" s="82" t="n">
        <v>41.4395</v>
      </c>
      <c r="R38" s="82" t="n">
        <v>72.145</v>
      </c>
      <c r="S38" s="82" t="n">
        <v>33821.21</v>
      </c>
      <c r="T38" s="82" t="n">
        <v>63.06</v>
      </c>
      <c r="U38" s="67" t="n">
        <f aca="false">IF(N38&lt;&gt;0,R38/N38,0)</f>
        <v>0.0488210407215323</v>
      </c>
      <c r="V38" s="68" t="n">
        <f aca="false">S38/3600</f>
        <v>9.39478055555556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0087519997849</v>
      </c>
    </row>
    <row r="39" customFormat="false" ht="12" hidden="false" customHeight="false" outlineLevel="0" collapsed="false">
      <c r="A39" s="8" t="s">
        <v>13</v>
      </c>
      <c r="B39" s="8" t="s">
        <v>43</v>
      </c>
      <c r="C39" s="8" t="n">
        <v>22</v>
      </c>
      <c r="D39" s="77" t="n">
        <v>3984.0104</v>
      </c>
      <c r="E39" s="78" t="n">
        <v>40.5394</v>
      </c>
      <c r="F39" s="78" t="n">
        <v>43.2325</v>
      </c>
      <c r="G39" s="78" t="n">
        <v>43.893</v>
      </c>
      <c r="H39" s="78" t="n">
        <v>158.444</v>
      </c>
      <c r="I39" s="78" t="n">
        <v>8116.19</v>
      </c>
      <c r="J39" s="78" t="n">
        <v>14.55</v>
      </c>
      <c r="K39" s="53" t="n">
        <f aca="false">IF(D39&lt;&gt;0,H39/D39,0)</f>
        <v>0.0397699765040774</v>
      </c>
      <c r="L39" s="54" t="n">
        <f aca="false">I39/3600</f>
        <v>2.25449722222222</v>
      </c>
      <c r="N39" s="77" t="n">
        <v>3973.8896</v>
      </c>
      <c r="O39" s="78" t="n">
        <v>40.5386</v>
      </c>
      <c r="P39" s="78" t="n">
        <v>43.2326</v>
      </c>
      <c r="Q39" s="78" t="n">
        <v>43.8962</v>
      </c>
      <c r="R39" s="78" t="n">
        <v>146.281</v>
      </c>
      <c r="S39" s="78" t="n">
        <v>8117.66</v>
      </c>
      <c r="T39" s="78" t="n">
        <v>14.54</v>
      </c>
      <c r="U39" s="53" t="n">
        <f aca="false">IF(N39&lt;&gt;0,R39/N39,0)</f>
        <v>0.0368105344446408</v>
      </c>
      <c r="V39" s="54" t="n">
        <f aca="false">S39/3600</f>
        <v>2.25490555555556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67652924692635</v>
      </c>
    </row>
    <row r="40" customFormat="false" ht="12" hidden="false" customHeight="false" outlineLevel="0" collapsed="false">
      <c r="A40" s="12" t="s">
        <v>93</v>
      </c>
      <c r="B40" s="12"/>
      <c r="C40" s="12" t="n">
        <v>27</v>
      </c>
      <c r="D40" s="79" t="n">
        <v>1932.856</v>
      </c>
      <c r="E40" s="80" t="n">
        <v>37.4621</v>
      </c>
      <c r="F40" s="80" t="n">
        <v>41.0239</v>
      </c>
      <c r="G40" s="80" t="n">
        <v>41.3357</v>
      </c>
      <c r="H40" s="80" t="n">
        <v>96.297</v>
      </c>
      <c r="I40" s="80" t="n">
        <v>7173.37</v>
      </c>
      <c r="J40" s="80" t="n">
        <v>12.24</v>
      </c>
      <c r="K40" s="53" t="n">
        <f aca="false">IF(D40&lt;&gt;0,H40/D40,0)</f>
        <v>0.0498210937597007</v>
      </c>
      <c r="L40" s="60" t="n">
        <f aca="false">I40/3600</f>
        <v>1.99260277777778</v>
      </c>
      <c r="N40" s="79" t="n">
        <v>1925.7472</v>
      </c>
      <c r="O40" s="80" t="n">
        <v>37.458</v>
      </c>
      <c r="P40" s="80" t="n">
        <v>41.0203</v>
      </c>
      <c r="Q40" s="80" t="n">
        <v>41.341</v>
      </c>
      <c r="R40" s="80" t="n">
        <v>89.48</v>
      </c>
      <c r="S40" s="80" t="n">
        <v>7262.54</v>
      </c>
      <c r="T40" s="80" t="n">
        <v>12.43</v>
      </c>
      <c r="U40" s="53" t="n">
        <f aca="false">IF(N40&lt;&gt;0,R40/N40,0)</f>
        <v>0.0464650811903037</v>
      </c>
      <c r="V40" s="60" t="n">
        <f aca="false">S40/3600</f>
        <v>2.01737222222222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707914057551117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57.9344</v>
      </c>
      <c r="E41" s="80" t="n">
        <v>34.5841</v>
      </c>
      <c r="F41" s="80" t="n">
        <v>39.1872</v>
      </c>
      <c r="G41" s="80" t="n">
        <v>39.273</v>
      </c>
      <c r="H41" s="80" t="n">
        <v>53.794</v>
      </c>
      <c r="I41" s="80" t="n">
        <v>6475.93</v>
      </c>
      <c r="J41" s="80" t="n">
        <v>10.67</v>
      </c>
      <c r="K41" s="53" t="n">
        <f aca="false">IF(D41&lt;&gt;0,H41/D41,0)</f>
        <v>0.0561562461897182</v>
      </c>
      <c r="L41" s="60" t="n">
        <f aca="false">I41/3600</f>
        <v>1.79886944444444</v>
      </c>
      <c r="N41" s="79" t="n">
        <v>956.1176</v>
      </c>
      <c r="O41" s="80" t="n">
        <v>34.5911</v>
      </c>
      <c r="P41" s="80" t="n">
        <v>39.1807</v>
      </c>
      <c r="Q41" s="80" t="n">
        <v>39.2704</v>
      </c>
      <c r="R41" s="80" t="n">
        <v>50.702</v>
      </c>
      <c r="S41" s="80" t="n">
        <v>6482.58</v>
      </c>
      <c r="T41" s="80" t="n">
        <v>10.67</v>
      </c>
      <c r="U41" s="53" t="n">
        <f aca="false">IF(N41&lt;&gt;0,R41/N41,0)</f>
        <v>0.0530290416158012</v>
      </c>
      <c r="V41" s="60" t="n">
        <f aca="false">S41/3600</f>
        <v>1.80071666666667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7478529204000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509.6936</v>
      </c>
      <c r="E42" s="82" t="n">
        <v>32.1238</v>
      </c>
      <c r="F42" s="82" t="n">
        <v>37.841</v>
      </c>
      <c r="G42" s="82" t="n">
        <v>37.7192</v>
      </c>
      <c r="H42" s="82" t="n">
        <v>30.965</v>
      </c>
      <c r="I42" s="82" t="n">
        <v>6011.56</v>
      </c>
      <c r="J42" s="82" t="n">
        <v>9.38</v>
      </c>
      <c r="K42" s="67" t="n">
        <f aca="false">IF(D42&lt;&gt;0,H42/D42,0)</f>
        <v>0.0607521852344232</v>
      </c>
      <c r="L42" s="68" t="n">
        <f aca="false">I42/3600</f>
        <v>1.66987777777778</v>
      </c>
      <c r="N42" s="81" t="n">
        <v>508.8776</v>
      </c>
      <c r="O42" s="82" t="n">
        <v>32.1327</v>
      </c>
      <c r="P42" s="82" t="n">
        <v>37.82</v>
      </c>
      <c r="Q42" s="82" t="n">
        <v>37.6935</v>
      </c>
      <c r="R42" s="82" t="n">
        <v>29.508</v>
      </c>
      <c r="S42" s="82" t="n">
        <v>5957.95</v>
      </c>
      <c r="T42" s="82" t="n">
        <v>9.19</v>
      </c>
      <c r="U42" s="67" t="n">
        <f aca="false">IF(N42&lt;&gt;0,R42/N42,0)</f>
        <v>0.0579864391751573</v>
      </c>
      <c r="V42" s="68" t="n">
        <f aca="false">S42/3600</f>
        <v>1.65498611111111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70531244953981</v>
      </c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77" t="n">
        <v>4263.2024</v>
      </c>
      <c r="E43" s="78" t="n">
        <v>40.2977</v>
      </c>
      <c r="F43" s="78" t="n">
        <v>43.6609</v>
      </c>
      <c r="G43" s="78" t="n">
        <v>45.2108</v>
      </c>
      <c r="H43" s="78" t="n">
        <v>144.029</v>
      </c>
      <c r="I43" s="78" t="n">
        <v>9115.63</v>
      </c>
      <c r="J43" s="78" t="n">
        <v>15.93</v>
      </c>
      <c r="K43" s="53" t="n">
        <f aca="false">IF(D43&lt;&gt;0,H43/D43,0)</f>
        <v>0.0337842275562615</v>
      </c>
      <c r="L43" s="54" t="n">
        <f aca="false">I43/3600</f>
        <v>2.53211944444444</v>
      </c>
      <c r="N43" s="77" t="n">
        <v>4252.2176</v>
      </c>
      <c r="O43" s="78" t="n">
        <v>40.2964</v>
      </c>
      <c r="P43" s="78" t="n">
        <v>43.6606</v>
      </c>
      <c r="Q43" s="78" t="n">
        <v>45.2093</v>
      </c>
      <c r="R43" s="78" t="n">
        <v>133.112</v>
      </c>
      <c r="S43" s="78" t="n">
        <v>9126.32</v>
      </c>
      <c r="T43" s="78" t="n">
        <v>16.09</v>
      </c>
      <c r="U43" s="53" t="n">
        <f aca="false">IF(N43&lt;&gt;0,R43/N43,0)</f>
        <v>0.0313041364581154</v>
      </c>
      <c r="V43" s="54" t="n">
        <f aca="false">S43/3600</f>
        <v>2.53508888888889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757972352790063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40.9264</v>
      </c>
      <c r="E44" s="80" t="n">
        <v>37.8735</v>
      </c>
      <c r="F44" s="80" t="n">
        <v>41.8716</v>
      </c>
      <c r="G44" s="80" t="n">
        <v>43.0643</v>
      </c>
      <c r="H44" s="80" t="n">
        <v>87.652</v>
      </c>
      <c r="I44" s="80" t="n">
        <v>8099.67</v>
      </c>
      <c r="J44" s="80" t="n">
        <v>13.69</v>
      </c>
      <c r="K44" s="53" t="n">
        <f aca="false">IF(D44&lt;&gt;0,H44/D44,0)</f>
        <v>0.042947163601784</v>
      </c>
      <c r="L44" s="60" t="n">
        <f aca="false">I44/3600</f>
        <v>2.24990833333333</v>
      </c>
      <c r="N44" s="79" t="n">
        <v>2032.256</v>
      </c>
      <c r="O44" s="80" t="n">
        <v>37.8696</v>
      </c>
      <c r="P44" s="80" t="n">
        <v>41.8671</v>
      </c>
      <c r="Q44" s="80" t="n">
        <v>43.0649</v>
      </c>
      <c r="R44" s="80" t="n">
        <v>80.861</v>
      </c>
      <c r="S44" s="80" t="n">
        <v>8183.73</v>
      </c>
      <c r="T44" s="80" t="n">
        <v>13.83</v>
      </c>
      <c r="U44" s="53" t="n">
        <f aca="false">IF(N44&lt;&gt;0,R44/N44,0)</f>
        <v>0.0397887864521005</v>
      </c>
      <c r="V44" s="60" t="n">
        <f aca="false">S44/3600</f>
        <v>2.27325833333333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774768402318258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54.8824</v>
      </c>
      <c r="E45" s="80" t="n">
        <v>35.1843</v>
      </c>
      <c r="F45" s="80" t="n">
        <v>40.2679</v>
      </c>
      <c r="G45" s="80" t="n">
        <v>41.2357</v>
      </c>
      <c r="H45" s="80" t="n">
        <v>54.547</v>
      </c>
      <c r="I45" s="80" t="n">
        <v>7426.97</v>
      </c>
      <c r="J45" s="80" t="n">
        <v>12.22</v>
      </c>
      <c r="K45" s="53" t="n">
        <f aca="false">IF(D45&lt;&gt;0,H45/D45,0)</f>
        <v>0.0517090815051991</v>
      </c>
      <c r="L45" s="60" t="n">
        <f aca="false">I45/3600</f>
        <v>2.06304722222222</v>
      </c>
      <c r="N45" s="79" t="n">
        <v>1050.4416</v>
      </c>
      <c r="O45" s="80" t="n">
        <v>35.1851</v>
      </c>
      <c r="P45" s="80" t="n">
        <v>40.2673</v>
      </c>
      <c r="Q45" s="80" t="n">
        <v>41.2494</v>
      </c>
      <c r="R45" s="80" t="n">
        <v>50.209</v>
      </c>
      <c r="S45" s="80" t="n">
        <v>7430.87</v>
      </c>
      <c r="T45" s="80" t="n">
        <v>12.23</v>
      </c>
      <c r="U45" s="53" t="n">
        <f aca="false">IF(N45&lt;&gt;0,R45/N45,0)</f>
        <v>0.047797992767994</v>
      </c>
      <c r="V45" s="60" t="n">
        <f aca="false">S45/3600</f>
        <v>2.06413055555556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79527746713843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66.8984</v>
      </c>
      <c r="E46" s="82" t="n">
        <v>32.4475</v>
      </c>
      <c r="F46" s="82" t="n">
        <v>39.009</v>
      </c>
      <c r="G46" s="82" t="n">
        <v>39.8745</v>
      </c>
      <c r="H46" s="82" t="n">
        <v>34.103</v>
      </c>
      <c r="I46" s="82" t="n">
        <v>6990.07</v>
      </c>
      <c r="J46" s="82" t="n">
        <v>11.01</v>
      </c>
      <c r="K46" s="67" t="n">
        <f aca="false">IF(D46&lt;&gt;0,H46/D46,0)</f>
        <v>0.0601571639644776</v>
      </c>
      <c r="L46" s="68" t="n">
        <f aca="false">I46/3600</f>
        <v>1.94168611111111</v>
      </c>
      <c r="N46" s="81" t="n">
        <v>564.7376</v>
      </c>
      <c r="O46" s="82" t="n">
        <v>32.4551</v>
      </c>
      <c r="P46" s="82" t="n">
        <v>38.9879</v>
      </c>
      <c r="Q46" s="82" t="n">
        <v>39.9016</v>
      </c>
      <c r="R46" s="82" t="n">
        <v>31.999</v>
      </c>
      <c r="S46" s="82" t="n">
        <v>6984.32</v>
      </c>
      <c r="T46" s="82" t="n">
        <v>11.04</v>
      </c>
      <c r="U46" s="67" t="n">
        <f aca="false">IF(N46&lt;&gt;0,R46/N46,0)</f>
        <v>0.0566617133337677</v>
      </c>
      <c r="V46" s="68" t="n">
        <f aca="false">S46/3600</f>
        <v>1.94008888888889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616954520130195</v>
      </c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77" t="n">
        <v>7655.984</v>
      </c>
      <c r="E47" s="78" t="n">
        <v>38.4038</v>
      </c>
      <c r="F47" s="78" t="n">
        <v>41.5776</v>
      </c>
      <c r="G47" s="78" t="n">
        <v>42.6709</v>
      </c>
      <c r="H47" s="78" t="n">
        <v>194.56</v>
      </c>
      <c r="I47" s="78" t="n">
        <v>8839.73</v>
      </c>
      <c r="J47" s="78" t="n">
        <v>18.27</v>
      </c>
      <c r="K47" s="53" t="n">
        <f aca="false">IF(D47&lt;&gt;0,H47/D47,0)</f>
        <v>0.0254128012806714</v>
      </c>
      <c r="L47" s="54" t="n">
        <f aca="false">I47/3600</f>
        <v>2.45548055555556</v>
      </c>
      <c r="N47" s="77" t="n">
        <v>7647.96</v>
      </c>
      <c r="O47" s="78" t="n">
        <v>38.4057</v>
      </c>
      <c r="P47" s="78" t="n">
        <v>41.5784</v>
      </c>
      <c r="Q47" s="78" t="n">
        <v>42.6698</v>
      </c>
      <c r="R47" s="78" t="n">
        <v>180.304</v>
      </c>
      <c r="S47" s="78" t="n">
        <v>8856.09</v>
      </c>
      <c r="T47" s="78" t="n">
        <v>18.31</v>
      </c>
      <c r="U47" s="53" t="n">
        <f aca="false">IF(N47&lt;&gt;0,R47/N47,0)</f>
        <v>0.0235754371100267</v>
      </c>
      <c r="V47" s="54" t="n">
        <f aca="false">S47/3600</f>
        <v>2.460025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32730263157895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81.8312</v>
      </c>
      <c r="E48" s="80" t="n">
        <v>35.0186</v>
      </c>
      <c r="F48" s="80" t="n">
        <v>39.1565</v>
      </c>
      <c r="G48" s="80" t="n">
        <v>40.1446</v>
      </c>
      <c r="H48" s="80" t="n">
        <v>115.923</v>
      </c>
      <c r="I48" s="80" t="n">
        <v>7634.19</v>
      </c>
      <c r="J48" s="80" t="n">
        <v>14.94</v>
      </c>
      <c r="K48" s="53" t="n">
        <f aca="false">IF(D48&lt;&gt;0,H48/D48,0)</f>
        <v>0.0323641717119444</v>
      </c>
      <c r="L48" s="60" t="n">
        <f aca="false">I48/3600</f>
        <v>2.12060833333333</v>
      </c>
      <c r="N48" s="79" t="n">
        <v>3575.0192</v>
      </c>
      <c r="O48" s="80" t="n">
        <v>35.0178</v>
      </c>
      <c r="P48" s="80" t="n">
        <v>39.1542</v>
      </c>
      <c r="Q48" s="80" t="n">
        <v>40.1375</v>
      </c>
      <c r="R48" s="80" t="n">
        <v>107.455</v>
      </c>
      <c r="S48" s="80" t="n">
        <v>7615.56</v>
      </c>
      <c r="T48" s="80" t="n">
        <v>14.97</v>
      </c>
      <c r="U48" s="53" t="n">
        <f aca="false">IF(N48&lt;&gt;0,R48/N48,0)</f>
        <v>0.0300571812313623</v>
      </c>
      <c r="V48" s="60" t="n">
        <f aca="false">S48/3600</f>
        <v>2.1154333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730484890832708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756.7376</v>
      </c>
      <c r="E49" s="80" t="n">
        <v>31.9176</v>
      </c>
      <c r="F49" s="80" t="n">
        <v>37.3423</v>
      </c>
      <c r="G49" s="80" t="n">
        <v>38.2037</v>
      </c>
      <c r="H49" s="80" t="n">
        <v>69.733</v>
      </c>
      <c r="I49" s="80" t="n">
        <v>6772.26</v>
      </c>
      <c r="J49" s="80" t="n">
        <v>12.85</v>
      </c>
      <c r="K49" s="53" t="n">
        <f aca="false">IF(D49&lt;&gt;0,H49/D49,0)</f>
        <v>0.0396946020851378</v>
      </c>
      <c r="L49" s="60" t="n">
        <f aca="false">I49/3600</f>
        <v>1.88118333333333</v>
      </c>
      <c r="N49" s="79" t="n">
        <v>1752.1184</v>
      </c>
      <c r="O49" s="80" t="n">
        <v>31.9176</v>
      </c>
      <c r="P49" s="80" t="n">
        <v>37.3409</v>
      </c>
      <c r="Q49" s="80" t="n">
        <v>38.2149</v>
      </c>
      <c r="R49" s="80" t="n">
        <v>64.721</v>
      </c>
      <c r="S49" s="80" t="n">
        <v>6799.72</v>
      </c>
      <c r="T49" s="80" t="n">
        <v>12.79</v>
      </c>
      <c r="U49" s="53" t="n">
        <f aca="false">IF(N49&lt;&gt;0,R49/N49,0)</f>
        <v>0.0369387137307616</v>
      </c>
      <c r="V49" s="60" t="n">
        <f aca="false">S49/3600</f>
        <v>1.88881111111111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718741485379949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869.5208</v>
      </c>
      <c r="E50" s="82" t="n">
        <v>28.9924</v>
      </c>
      <c r="F50" s="82" t="n">
        <v>36.0596</v>
      </c>
      <c r="G50" s="82" t="n">
        <v>36.8248</v>
      </c>
      <c r="H50" s="82" t="n">
        <v>43.705</v>
      </c>
      <c r="I50" s="82" t="n">
        <v>6272.92</v>
      </c>
      <c r="J50" s="82" t="n">
        <v>11.67</v>
      </c>
      <c r="K50" s="67" t="n">
        <f aca="false">IF(D50&lt;&gt;0,H50/D50,0)</f>
        <v>0.0502633174502554</v>
      </c>
      <c r="L50" s="68" t="n">
        <f aca="false">I50/3600</f>
        <v>1.74247777777778</v>
      </c>
      <c r="N50" s="81" t="n">
        <v>866.4512</v>
      </c>
      <c r="O50" s="82" t="n">
        <v>28.9928</v>
      </c>
      <c r="P50" s="82" t="n">
        <v>36.0612</v>
      </c>
      <c r="Q50" s="82" t="n">
        <v>36.8243</v>
      </c>
      <c r="R50" s="82" t="n">
        <v>40.745</v>
      </c>
      <c r="S50" s="82" t="n">
        <v>6217.71</v>
      </c>
      <c r="T50" s="82" t="n">
        <v>11.57</v>
      </c>
      <c r="U50" s="67" t="n">
        <f aca="false">IF(N50&lt;&gt;0,R50/N50,0)</f>
        <v>0.0470251527148904</v>
      </c>
      <c r="V50" s="68" t="n">
        <f aca="false">S50/3600</f>
        <v>1.72714166666667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677268047134195</v>
      </c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77" t="n">
        <v>5054.2776</v>
      </c>
      <c r="E51" s="78" t="n">
        <v>38.9664</v>
      </c>
      <c r="F51" s="78" t="n">
        <v>41.3462</v>
      </c>
      <c r="G51" s="78" t="n">
        <v>42.8872</v>
      </c>
      <c r="H51" s="78" t="n">
        <v>143.815</v>
      </c>
      <c r="I51" s="78" t="n">
        <v>6582.43</v>
      </c>
      <c r="J51" s="78" t="n">
        <v>12.8</v>
      </c>
      <c r="K51" s="53" t="n">
        <f aca="false">IF(D51&lt;&gt;0,H51/D51,0)</f>
        <v>0.0284541157770994</v>
      </c>
      <c r="L51" s="54" t="n">
        <f aca="false">I51/3600</f>
        <v>1.82845277777778</v>
      </c>
      <c r="N51" s="77" t="n">
        <v>5045.1176</v>
      </c>
      <c r="O51" s="78" t="n">
        <v>38.9658</v>
      </c>
      <c r="P51" s="78" t="n">
        <v>41.3446</v>
      </c>
      <c r="Q51" s="78" t="n">
        <v>42.8873</v>
      </c>
      <c r="R51" s="78" t="n">
        <v>131.638</v>
      </c>
      <c r="S51" s="78" t="n">
        <v>6599.19</v>
      </c>
      <c r="T51" s="78" t="n">
        <v>12.79</v>
      </c>
      <c r="U51" s="53" t="n">
        <f aca="false">IF(N51&lt;&gt;0,R51/N51,0)</f>
        <v>0.0260921569003664</v>
      </c>
      <c r="V51" s="54" t="n">
        <f aca="false">S51/3600</f>
        <v>1.83310833333333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46712790738101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58.4344</v>
      </c>
      <c r="E52" s="80" t="n">
        <v>35.7881</v>
      </c>
      <c r="F52" s="80" t="n">
        <v>39.1866</v>
      </c>
      <c r="G52" s="80" t="n">
        <v>40.8867</v>
      </c>
      <c r="H52" s="80" t="n">
        <v>81.226</v>
      </c>
      <c r="I52" s="80" t="n">
        <v>5634.01</v>
      </c>
      <c r="J52" s="80" t="n">
        <v>10.33</v>
      </c>
      <c r="K52" s="53" t="n">
        <f aca="false">IF(D52&lt;&gt;0,H52/D52,0)</f>
        <v>0.0376319057924577</v>
      </c>
      <c r="L52" s="60" t="n">
        <f aca="false">I52/3600</f>
        <v>1.56500277777778</v>
      </c>
      <c r="N52" s="79" t="n">
        <v>2151.6584</v>
      </c>
      <c r="O52" s="80" t="n">
        <v>35.7906</v>
      </c>
      <c r="P52" s="80" t="n">
        <v>39.1907</v>
      </c>
      <c r="Q52" s="80" t="n">
        <v>40.877</v>
      </c>
      <c r="R52" s="80" t="n">
        <v>75.256</v>
      </c>
      <c r="S52" s="80" t="n">
        <v>5636.42</v>
      </c>
      <c r="T52" s="80" t="n">
        <v>10.36</v>
      </c>
      <c r="U52" s="53" t="n">
        <f aca="false">IF(N52&lt;&gt;0,R52/N52,0)</f>
        <v>0.0349758121456454</v>
      </c>
      <c r="V52" s="60" t="n">
        <f aca="false">S52/3600</f>
        <v>1.56567222222222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734986334424938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14.2704</v>
      </c>
      <c r="E53" s="80" t="n">
        <v>32.9351</v>
      </c>
      <c r="F53" s="80" t="n">
        <v>37.4448</v>
      </c>
      <c r="G53" s="80" t="n">
        <v>39.2355</v>
      </c>
      <c r="H53" s="80" t="n">
        <v>45.114</v>
      </c>
      <c r="I53" s="80" t="n">
        <v>4914.35</v>
      </c>
      <c r="J53" s="80" t="n">
        <v>8.51</v>
      </c>
      <c r="K53" s="53" t="n">
        <f aca="false">IF(D53&lt;&gt;0,H53/D53,0)</f>
        <v>0.0444792631235221</v>
      </c>
      <c r="L53" s="60" t="n">
        <f aca="false">I53/3600</f>
        <v>1.36509722222222</v>
      </c>
      <c r="N53" s="79" t="n">
        <v>1010.984</v>
      </c>
      <c r="O53" s="80" t="n">
        <v>32.9367</v>
      </c>
      <c r="P53" s="80" t="n">
        <v>37.4443</v>
      </c>
      <c r="Q53" s="80" t="n">
        <v>39.2502</v>
      </c>
      <c r="R53" s="80" t="n">
        <v>41.843</v>
      </c>
      <c r="S53" s="80" t="n">
        <v>4926.42</v>
      </c>
      <c r="T53" s="80" t="n">
        <v>8.45</v>
      </c>
      <c r="U53" s="53" t="n">
        <f aca="false">IF(N53&lt;&gt;0,R53/N53,0)</f>
        <v>0.0413883899250631</v>
      </c>
      <c r="V53" s="60" t="n">
        <f aca="false">S53/3600</f>
        <v>1.36845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725052090260228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9.076</v>
      </c>
      <c r="E54" s="82" t="n">
        <v>30.3052</v>
      </c>
      <c r="F54" s="82" t="n">
        <v>36.1763</v>
      </c>
      <c r="G54" s="82" t="n">
        <v>37.9738</v>
      </c>
      <c r="H54" s="82" t="n">
        <v>26.168</v>
      </c>
      <c r="I54" s="82" t="n">
        <v>4416.81</v>
      </c>
      <c r="J54" s="82" t="n">
        <v>7.09</v>
      </c>
      <c r="K54" s="67" t="n">
        <f aca="false">IF(D54&lt;&gt;0,H54/D54,0)</f>
        <v>0.0524328959917928</v>
      </c>
      <c r="L54" s="68" t="n">
        <f aca="false">I54/3600</f>
        <v>1.22689166666667</v>
      </c>
      <c r="N54" s="81" t="n">
        <v>498.664</v>
      </c>
      <c r="O54" s="82" t="n">
        <v>30.3137</v>
      </c>
      <c r="P54" s="82" t="n">
        <v>36.1894</v>
      </c>
      <c r="Q54" s="82" t="n">
        <v>37.9743</v>
      </c>
      <c r="R54" s="82" t="n">
        <v>24.684</v>
      </c>
      <c r="S54" s="82" t="n">
        <v>4411.52</v>
      </c>
      <c r="T54" s="82" t="n">
        <v>7.1</v>
      </c>
      <c r="U54" s="67" t="n">
        <f aca="false">IF(N54&lt;&gt;0,R54/N54,0)</f>
        <v>0.0495002647072979</v>
      </c>
      <c r="V54" s="68" t="n">
        <f aca="false">S54/3600</f>
        <v>1.22542222222222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567104860898807</v>
      </c>
    </row>
    <row r="55" customFormat="false" ht="12" hidden="false" customHeight="false" outlineLevel="0" collapsed="false">
      <c r="A55" s="8" t="s">
        <v>14</v>
      </c>
      <c r="B55" s="8" t="s">
        <v>48</v>
      </c>
      <c r="C55" s="8" t="n">
        <v>22</v>
      </c>
      <c r="D55" s="77" t="n">
        <v>1718.4896</v>
      </c>
      <c r="E55" s="78" t="n">
        <v>40.7168</v>
      </c>
      <c r="F55" s="78" t="n">
        <v>44.165</v>
      </c>
      <c r="G55" s="78" t="n">
        <v>43.3405</v>
      </c>
      <c r="H55" s="78" t="n">
        <v>58.591</v>
      </c>
      <c r="I55" s="78" t="n">
        <v>2198.01</v>
      </c>
      <c r="J55" s="78" t="n">
        <v>4.36</v>
      </c>
      <c r="K55" s="53" t="n">
        <f aca="false">IF(D55&lt;&gt;0,H55/D55,0)</f>
        <v>0.0340944745897793</v>
      </c>
      <c r="L55" s="54" t="n">
        <f aca="false">I55/3600</f>
        <v>0.610558333333333</v>
      </c>
      <c r="N55" s="77" t="n">
        <v>1713.6216</v>
      </c>
      <c r="O55" s="78" t="n">
        <v>40.7223</v>
      </c>
      <c r="P55" s="78" t="n">
        <v>44.1524</v>
      </c>
      <c r="Q55" s="78" t="n">
        <v>43.3471</v>
      </c>
      <c r="R55" s="78" t="n">
        <v>53.411</v>
      </c>
      <c r="S55" s="78" t="n">
        <v>2201.93</v>
      </c>
      <c r="T55" s="78" t="n">
        <v>4.36</v>
      </c>
      <c r="U55" s="53" t="n">
        <f aca="false">IF(N55&lt;&gt;0,R55/N55,0)</f>
        <v>0.0311684913402119</v>
      </c>
      <c r="V55" s="54" t="n">
        <f aca="false">S55/3600</f>
        <v>0.611647222222222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8409482685054</v>
      </c>
    </row>
    <row r="56" customFormat="false" ht="12" hidden="false" customHeight="false" outlineLevel="0" collapsed="false">
      <c r="A56" s="12" t="s">
        <v>94</v>
      </c>
      <c r="B56" s="12"/>
      <c r="C56" s="12" t="n">
        <v>27</v>
      </c>
      <c r="D56" s="79" t="n">
        <v>856.0936</v>
      </c>
      <c r="E56" s="80" t="n">
        <v>36.9507</v>
      </c>
      <c r="F56" s="80" t="n">
        <v>41.6669</v>
      </c>
      <c r="G56" s="80" t="n">
        <v>40.4011</v>
      </c>
      <c r="H56" s="80" t="n">
        <v>36.169</v>
      </c>
      <c r="I56" s="80" t="n">
        <v>1949.13</v>
      </c>
      <c r="J56" s="80" t="n">
        <v>3.68</v>
      </c>
      <c r="K56" s="53" t="n">
        <f aca="false">IF(D56&lt;&gt;0,H56/D56,0)</f>
        <v>0.0422488849350118</v>
      </c>
      <c r="L56" s="60" t="n">
        <f aca="false">I56/3600</f>
        <v>0.541425</v>
      </c>
      <c r="N56" s="79" t="n">
        <v>853.0008</v>
      </c>
      <c r="O56" s="80" t="n">
        <v>36.9553</v>
      </c>
      <c r="P56" s="80" t="n">
        <v>41.6639</v>
      </c>
      <c r="Q56" s="80" t="n">
        <v>40.4099</v>
      </c>
      <c r="R56" s="80" t="n">
        <v>33.245</v>
      </c>
      <c r="S56" s="80" t="n">
        <v>1952.94</v>
      </c>
      <c r="T56" s="80" t="n">
        <v>3.69</v>
      </c>
      <c r="U56" s="53" t="n">
        <f aca="false">IF(N56&lt;&gt;0,R56/N56,0)</f>
        <v>0.0389741721226991</v>
      </c>
      <c r="V56" s="60" t="n">
        <f aca="false">S56/3600</f>
        <v>0.542483333333333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808427106085322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26.104</v>
      </c>
      <c r="E57" s="80" t="n">
        <v>33.6321</v>
      </c>
      <c r="F57" s="80" t="n">
        <v>39.6666</v>
      </c>
      <c r="G57" s="80" t="n">
        <v>38.1374</v>
      </c>
      <c r="H57" s="80" t="n">
        <v>20.561</v>
      </c>
      <c r="I57" s="80" t="n">
        <v>1743.85</v>
      </c>
      <c r="J57" s="80" t="n">
        <v>3.03</v>
      </c>
      <c r="K57" s="53" t="n">
        <f aca="false">IF(D57&lt;&gt;0,H57/D57,0)</f>
        <v>0.0482534780241443</v>
      </c>
      <c r="L57" s="60" t="n">
        <f aca="false">I57/3600</f>
        <v>0.484402777777778</v>
      </c>
      <c r="N57" s="79" t="n">
        <v>424.8384</v>
      </c>
      <c r="O57" s="80" t="n">
        <v>33.6296</v>
      </c>
      <c r="P57" s="80" t="n">
        <v>39.7174</v>
      </c>
      <c r="Q57" s="80" t="n">
        <v>38.156</v>
      </c>
      <c r="R57" s="80" t="n">
        <v>19.124</v>
      </c>
      <c r="S57" s="80" t="n">
        <v>1747.34</v>
      </c>
      <c r="T57" s="80" t="n">
        <v>3.04</v>
      </c>
      <c r="U57" s="53" t="n">
        <f aca="false">IF(N57&lt;&gt;0,R57/N57,0)</f>
        <v>0.0450147632605716</v>
      </c>
      <c r="V57" s="60" t="n">
        <f aca="false">S57/3600</f>
        <v>0.485372222222222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98895968094938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23.1984</v>
      </c>
      <c r="E58" s="82" t="n">
        <v>30.8764</v>
      </c>
      <c r="F58" s="82" t="n">
        <v>38.277</v>
      </c>
      <c r="G58" s="82" t="n">
        <v>36.562</v>
      </c>
      <c r="H58" s="82" t="n">
        <v>12.106</v>
      </c>
      <c r="I58" s="82" t="n">
        <v>1595.21</v>
      </c>
      <c r="J58" s="82" t="n">
        <v>2.58</v>
      </c>
      <c r="K58" s="67" t="n">
        <f aca="false">IF(D58&lt;&gt;0,H58/D58,0)</f>
        <v>0.0542387400626528</v>
      </c>
      <c r="L58" s="68" t="n">
        <f aca="false">I58/3600</f>
        <v>0.443113888888889</v>
      </c>
      <c r="N58" s="81" t="n">
        <v>221.6968</v>
      </c>
      <c r="O58" s="82" t="n">
        <v>30.8773</v>
      </c>
      <c r="P58" s="82" t="n">
        <v>38.299</v>
      </c>
      <c r="Q58" s="82" t="n">
        <v>36.5632</v>
      </c>
      <c r="R58" s="82" t="n">
        <v>11.306</v>
      </c>
      <c r="S58" s="82" t="n">
        <v>1592.96</v>
      </c>
      <c r="T58" s="82" t="n">
        <v>2.59</v>
      </c>
      <c r="U58" s="67" t="n">
        <f aca="false">IF(N58&lt;&gt;0,R58/N58,0)</f>
        <v>0.0509975786750192</v>
      </c>
      <c r="V58" s="68" t="n">
        <f aca="false">S58/3600</f>
        <v>0.442488888888889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660829340822733</v>
      </c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77" t="n">
        <v>1935.7576</v>
      </c>
      <c r="E59" s="78" t="n">
        <v>38.3227</v>
      </c>
      <c r="F59" s="78" t="n">
        <v>43.4746</v>
      </c>
      <c r="G59" s="78" t="n">
        <v>44.5712</v>
      </c>
      <c r="H59" s="78" t="n">
        <v>47.546</v>
      </c>
      <c r="I59" s="78" t="n">
        <v>2408.67</v>
      </c>
      <c r="J59" s="78" t="n">
        <v>5.2</v>
      </c>
      <c r="K59" s="53" t="n">
        <f aca="false">IF(D59&lt;&gt;0,H59/D59,0)</f>
        <v>0.0245619596172579</v>
      </c>
      <c r="L59" s="54" t="n">
        <f aca="false">I59/3600</f>
        <v>0.669075</v>
      </c>
      <c r="N59" s="77" t="n">
        <v>1933.0632</v>
      </c>
      <c r="O59" s="78" t="n">
        <v>38.3231</v>
      </c>
      <c r="P59" s="78" t="n">
        <v>43.4587</v>
      </c>
      <c r="Q59" s="78" t="n">
        <v>44.5601</v>
      </c>
      <c r="R59" s="78" t="n">
        <v>45.387</v>
      </c>
      <c r="S59" s="78" t="n">
        <v>2388.3</v>
      </c>
      <c r="T59" s="78" t="n">
        <v>5.24</v>
      </c>
      <c r="U59" s="53" t="n">
        <f aca="false">IF(N59&lt;&gt;0,R59/N59,0)</f>
        <v>0.0234793151098216</v>
      </c>
      <c r="V59" s="54" t="n">
        <f aca="false">S59/3600</f>
        <v>0.663416666666667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54086568796534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10.0968</v>
      </c>
      <c r="E60" s="80" t="n">
        <v>35.2981</v>
      </c>
      <c r="F60" s="80" t="n">
        <v>41.3415</v>
      </c>
      <c r="G60" s="80" t="n">
        <v>42.4258</v>
      </c>
      <c r="H60" s="80" t="n">
        <v>21.877</v>
      </c>
      <c r="I60" s="80" t="n">
        <v>2024.74</v>
      </c>
      <c r="J60" s="80" t="n">
        <v>4.15</v>
      </c>
      <c r="K60" s="53" t="n">
        <f aca="false">IF(D60&lt;&gt;0,H60/D60,0)</f>
        <v>0.0270054146615565</v>
      </c>
      <c r="L60" s="60" t="n">
        <f aca="false">I60/3600</f>
        <v>0.562427777777778</v>
      </c>
      <c r="N60" s="79" t="n">
        <v>808.7808</v>
      </c>
      <c r="O60" s="80" t="n">
        <v>35.3015</v>
      </c>
      <c r="P60" s="80" t="n">
        <v>41.34</v>
      </c>
      <c r="Q60" s="80" t="n">
        <v>42.4279</v>
      </c>
      <c r="R60" s="80" t="n">
        <v>20.76</v>
      </c>
      <c r="S60" s="80" t="n">
        <v>2023.11</v>
      </c>
      <c r="T60" s="80" t="n">
        <v>4.2</v>
      </c>
      <c r="U60" s="53" t="n">
        <f aca="false">IF(N60&lt;&gt;0,R60/N60,0)</f>
        <v>0.0256682651220207</v>
      </c>
      <c r="V60" s="60" t="n">
        <f aca="false">S60/3600</f>
        <v>0.561975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10581889655802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96.1448</v>
      </c>
      <c r="E61" s="80" t="n">
        <v>32.5835</v>
      </c>
      <c r="F61" s="80" t="n">
        <v>39.7646</v>
      </c>
      <c r="G61" s="80" t="n">
        <v>40.8114</v>
      </c>
      <c r="H61" s="80" t="n">
        <v>12.517</v>
      </c>
      <c r="I61" s="80" t="n">
        <v>1797.66</v>
      </c>
      <c r="J61" s="80" t="n">
        <v>3.74</v>
      </c>
      <c r="K61" s="53" t="n">
        <f aca="false">IF(D61&lt;&gt;0,H61/D61,0)</f>
        <v>0.031597032196308</v>
      </c>
      <c r="L61" s="60" t="n">
        <f aca="false">I61/3600</f>
        <v>0.49935</v>
      </c>
      <c r="N61" s="79" t="n">
        <v>395.2728</v>
      </c>
      <c r="O61" s="80" t="n">
        <v>32.5796</v>
      </c>
      <c r="P61" s="80" t="n">
        <v>39.7668</v>
      </c>
      <c r="Q61" s="80" t="n">
        <v>40.8251</v>
      </c>
      <c r="R61" s="80" t="n">
        <v>11.754</v>
      </c>
      <c r="S61" s="80" t="n">
        <v>1795.34</v>
      </c>
      <c r="T61" s="80" t="n">
        <v>3.74</v>
      </c>
      <c r="U61" s="53" t="n">
        <f aca="false">IF(N61&lt;&gt;0,R61/N61,0)</f>
        <v>0.0297364250714949</v>
      </c>
      <c r="V61" s="60" t="n">
        <f aca="false">S61/3600</f>
        <v>0.498705555555556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609570983462491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212.6104</v>
      </c>
      <c r="E62" s="82" t="n">
        <v>29.8577</v>
      </c>
      <c r="F62" s="82" t="n">
        <v>38.6919</v>
      </c>
      <c r="G62" s="82" t="n">
        <v>39.6555</v>
      </c>
      <c r="H62" s="82" t="n">
        <v>8.208</v>
      </c>
      <c r="I62" s="82" t="n">
        <v>1681.33</v>
      </c>
      <c r="J62" s="82" t="n">
        <v>3.42</v>
      </c>
      <c r="K62" s="67" t="n">
        <f aca="false">IF(D62&lt;&gt;0,H62/D62,0)</f>
        <v>0.0386058254911331</v>
      </c>
      <c r="L62" s="68" t="n">
        <f aca="false">I62/3600</f>
        <v>0.467036111111111</v>
      </c>
      <c r="N62" s="81" t="n">
        <v>211.9144</v>
      </c>
      <c r="O62" s="82" t="n">
        <v>29.8535</v>
      </c>
      <c r="P62" s="82" t="n">
        <v>38.6882</v>
      </c>
      <c r="Q62" s="82" t="n">
        <v>39.6349</v>
      </c>
      <c r="R62" s="82" t="n">
        <v>7.759</v>
      </c>
      <c r="S62" s="82" t="n">
        <v>1681.46</v>
      </c>
      <c r="T62" s="82" t="n">
        <v>3.44</v>
      </c>
      <c r="U62" s="67" t="n">
        <f aca="false">IF(N62&lt;&gt;0,R62/N62,0)</f>
        <v>0.0366138403053308</v>
      </c>
      <c r="V62" s="68" t="n">
        <f aca="false">S62/3600</f>
        <v>0.467072222222222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547027290448343</v>
      </c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77" t="n">
        <v>1841.8688</v>
      </c>
      <c r="E63" s="78" t="n">
        <v>38.3094</v>
      </c>
      <c r="F63" s="78" t="n">
        <v>41.2271</v>
      </c>
      <c r="G63" s="78" t="n">
        <v>42.2496</v>
      </c>
      <c r="H63" s="78" t="n">
        <v>49.73</v>
      </c>
      <c r="I63" s="78" t="n">
        <v>2002.28</v>
      </c>
      <c r="J63" s="78" t="n">
        <v>4.32</v>
      </c>
      <c r="K63" s="53" t="n">
        <f aca="false">IF(D63&lt;&gt;0,H63/D63,0)</f>
        <v>0.0269997515566798</v>
      </c>
      <c r="L63" s="54" t="n">
        <f aca="false">I63/3600</f>
        <v>0.556188888888889</v>
      </c>
      <c r="N63" s="77" t="n">
        <v>1838.9656</v>
      </c>
      <c r="O63" s="78" t="n">
        <v>38.3115</v>
      </c>
      <c r="P63" s="78" t="n">
        <v>41.2201</v>
      </c>
      <c r="Q63" s="78" t="n">
        <v>42.2453</v>
      </c>
      <c r="R63" s="78" t="n">
        <v>45.745</v>
      </c>
      <c r="S63" s="78" t="n">
        <v>2007.06</v>
      </c>
      <c r="T63" s="78" t="n">
        <v>4.36</v>
      </c>
      <c r="U63" s="53" t="n">
        <f aca="false">IF(N63&lt;&gt;0,R63/N63,0)</f>
        <v>0.0248753973429411</v>
      </c>
      <c r="V63" s="54" t="n">
        <f aca="false">S63/3600</f>
        <v>0.557516666666667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801327166700181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69.8848</v>
      </c>
      <c r="E64" s="80" t="n">
        <v>34.9937</v>
      </c>
      <c r="F64" s="80" t="n">
        <v>38.8093</v>
      </c>
      <c r="G64" s="80" t="n">
        <v>39.6389</v>
      </c>
      <c r="H64" s="80" t="n">
        <v>30.184</v>
      </c>
      <c r="I64" s="80" t="n">
        <v>1732.62</v>
      </c>
      <c r="J64" s="80" t="n">
        <v>3.52</v>
      </c>
      <c r="K64" s="53" t="n">
        <f aca="false">IF(D64&lt;&gt;0,H64/D64,0)</f>
        <v>0.0346988474795743</v>
      </c>
      <c r="L64" s="60" t="n">
        <f aca="false">I64/3600</f>
        <v>0.481283333333333</v>
      </c>
      <c r="N64" s="79" t="n">
        <v>867.5544</v>
      </c>
      <c r="O64" s="80" t="n">
        <v>34.9943</v>
      </c>
      <c r="P64" s="80" t="n">
        <v>38.8016</v>
      </c>
      <c r="Q64" s="80" t="n">
        <v>39.6288</v>
      </c>
      <c r="R64" s="80" t="n">
        <v>27.837</v>
      </c>
      <c r="S64" s="80" t="n">
        <v>1748.62</v>
      </c>
      <c r="T64" s="80" t="n">
        <v>3.54</v>
      </c>
      <c r="U64" s="53" t="n">
        <f aca="false">IF(N64&lt;&gt;0,R64/N64,0)</f>
        <v>0.0320867486811202</v>
      </c>
      <c r="V64" s="60" t="n">
        <f aca="false">S64/3600</f>
        <v>0.485727777777778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777564272462232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20.336</v>
      </c>
      <c r="E65" s="80" t="n">
        <v>31.7951</v>
      </c>
      <c r="F65" s="80" t="n">
        <v>36.9093</v>
      </c>
      <c r="G65" s="80" t="n">
        <v>37.6396</v>
      </c>
      <c r="H65" s="80" t="n">
        <v>18.742</v>
      </c>
      <c r="I65" s="80" t="n">
        <v>1532.39</v>
      </c>
      <c r="J65" s="80" t="n">
        <v>2.82</v>
      </c>
      <c r="K65" s="53" t="n">
        <f aca="false">IF(D65&lt;&gt;0,H65/D65,0)</f>
        <v>0.0445881390125995</v>
      </c>
      <c r="L65" s="60" t="n">
        <f aca="false">I65/3600</f>
        <v>0.425663888888889</v>
      </c>
      <c r="N65" s="79" t="n">
        <v>418.3024</v>
      </c>
      <c r="O65" s="80" t="n">
        <v>31.7867</v>
      </c>
      <c r="P65" s="80" t="n">
        <v>36.9146</v>
      </c>
      <c r="Q65" s="80" t="n">
        <v>37.6385</v>
      </c>
      <c r="R65" s="80" t="n">
        <v>17.322</v>
      </c>
      <c r="S65" s="80" t="n">
        <v>1526.91</v>
      </c>
      <c r="T65" s="80" t="n">
        <v>2.81</v>
      </c>
      <c r="U65" s="53" t="n">
        <f aca="false">IF(N65&lt;&gt;0,R65/N65,0)</f>
        <v>0.0414102333622757</v>
      </c>
      <c r="V65" s="60" t="n">
        <f aca="false">S65/3600</f>
        <v>0.424141666666667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757656600149398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02.2784</v>
      </c>
      <c r="E66" s="82" t="n">
        <v>28.8554</v>
      </c>
      <c r="F66" s="82" t="n">
        <v>35.5643</v>
      </c>
      <c r="G66" s="82" t="n">
        <v>36.2122</v>
      </c>
      <c r="H66" s="82" t="n">
        <v>11.968</v>
      </c>
      <c r="I66" s="82" t="n">
        <v>1406.39</v>
      </c>
      <c r="J66" s="82" t="n">
        <v>2.36</v>
      </c>
      <c r="K66" s="67" t="n">
        <f aca="false">IF(D66&lt;&gt;0,H66/D66,0)</f>
        <v>0.059165981142821</v>
      </c>
      <c r="L66" s="68" t="n">
        <f aca="false">I66/3600</f>
        <v>0.390663888888889</v>
      </c>
      <c r="N66" s="81" t="n">
        <v>201.2752</v>
      </c>
      <c r="O66" s="82" t="n">
        <v>28.8578</v>
      </c>
      <c r="P66" s="82" t="n">
        <v>35.5538</v>
      </c>
      <c r="Q66" s="82" t="n">
        <v>36.2134</v>
      </c>
      <c r="R66" s="82" t="n">
        <v>11.058</v>
      </c>
      <c r="S66" s="82" t="n">
        <v>1406.07</v>
      </c>
      <c r="T66" s="82" t="n">
        <v>2.36</v>
      </c>
      <c r="U66" s="67" t="n">
        <f aca="false">IF(N66&lt;&gt;0,R66/N66,0)</f>
        <v>0.0549397044444621</v>
      </c>
      <c r="V66" s="68" t="n">
        <f aca="false">S66/3600</f>
        <v>0.390575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760360962566845</v>
      </c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77" t="n">
        <v>1300.0184</v>
      </c>
      <c r="E67" s="78" t="n">
        <v>39.4212</v>
      </c>
      <c r="F67" s="78" t="n">
        <v>41.4639</v>
      </c>
      <c r="G67" s="78" t="n">
        <v>42.6673</v>
      </c>
      <c r="H67" s="78" t="n">
        <v>43.266</v>
      </c>
      <c r="I67" s="78" t="n">
        <v>1514.53</v>
      </c>
      <c r="J67" s="78" t="n">
        <v>3.14</v>
      </c>
      <c r="K67" s="53" t="n">
        <f aca="false">IF(D67&lt;&gt;0,H67/D67,0)</f>
        <v>0.0332810674064306</v>
      </c>
      <c r="L67" s="54" t="n">
        <f aca="false">I67/3600</f>
        <v>0.420702777777778</v>
      </c>
      <c r="N67" s="77" t="n">
        <v>1297.1568</v>
      </c>
      <c r="O67" s="78" t="n">
        <v>39.4263</v>
      </c>
      <c r="P67" s="78" t="n">
        <v>41.4721</v>
      </c>
      <c r="Q67" s="78" t="n">
        <v>42.6688</v>
      </c>
      <c r="R67" s="78" t="n">
        <v>39.607</v>
      </c>
      <c r="S67" s="78" t="n">
        <v>1520.96</v>
      </c>
      <c r="T67" s="78" t="n">
        <v>3.18</v>
      </c>
      <c r="U67" s="53" t="n">
        <f aca="false">IF(N67&lt;&gt;0,R67/N67,0)</f>
        <v>0.0305337026333285</v>
      </c>
      <c r="V67" s="54" t="n">
        <f aca="false">S67/3600</f>
        <v>0.422488888888889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45698701058568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36.7384</v>
      </c>
      <c r="E68" s="80" t="n">
        <v>35.6774</v>
      </c>
      <c r="F68" s="80" t="n">
        <v>38.9939</v>
      </c>
      <c r="G68" s="80" t="n">
        <v>40.298</v>
      </c>
      <c r="H68" s="80" t="n">
        <v>25.739</v>
      </c>
      <c r="I68" s="80" t="n">
        <v>1330.91</v>
      </c>
      <c r="J68" s="80" t="n">
        <v>2.56</v>
      </c>
      <c r="K68" s="53" t="n">
        <f aca="false">IF(D68&lt;&gt;0,H68/D68,0)</f>
        <v>0.0404231942034594</v>
      </c>
      <c r="L68" s="60" t="n">
        <f aca="false">I68/3600</f>
        <v>0.369697222222222</v>
      </c>
      <c r="N68" s="79" t="n">
        <v>635.2464</v>
      </c>
      <c r="O68" s="80" t="n">
        <v>35.6772</v>
      </c>
      <c r="P68" s="80" t="n">
        <v>39.0008</v>
      </c>
      <c r="Q68" s="80" t="n">
        <v>40.2895</v>
      </c>
      <c r="R68" s="80" t="n">
        <v>23.623</v>
      </c>
      <c r="S68" s="80" t="n">
        <v>1337.84</v>
      </c>
      <c r="T68" s="80" t="n">
        <v>2.58</v>
      </c>
      <c r="U68" s="53" t="n">
        <f aca="false">IF(N68&lt;&gt;0,R68/N68,0)</f>
        <v>0.0371871450196333</v>
      </c>
      <c r="V68" s="60" t="n">
        <f aca="false">S68/3600</f>
        <v>0.37162222222222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82209876063561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0.5992</v>
      </c>
      <c r="E69" s="80" t="n">
        <v>32.314</v>
      </c>
      <c r="F69" s="80" t="n">
        <v>37.1217</v>
      </c>
      <c r="G69" s="80" t="n">
        <v>38.3397</v>
      </c>
      <c r="H69" s="80" t="n">
        <v>14.386</v>
      </c>
      <c r="I69" s="80" t="n">
        <v>1173.24</v>
      </c>
      <c r="J69" s="80" t="n">
        <v>2.06</v>
      </c>
      <c r="K69" s="53" t="n">
        <f aca="false">IF(D69&lt;&gt;0,H69/D69,0)</f>
        <v>0.0463169254782369</v>
      </c>
      <c r="L69" s="60" t="n">
        <f aca="false">I69/3600</f>
        <v>0.3259</v>
      </c>
      <c r="N69" s="79" t="n">
        <v>309.8032</v>
      </c>
      <c r="O69" s="80" t="n">
        <v>32.3144</v>
      </c>
      <c r="P69" s="80" t="n">
        <v>37.1152</v>
      </c>
      <c r="Q69" s="80" t="n">
        <v>38.3701</v>
      </c>
      <c r="R69" s="80" t="n">
        <v>13.357</v>
      </c>
      <c r="S69" s="80" t="n">
        <v>1167.1</v>
      </c>
      <c r="T69" s="80" t="n">
        <v>2.06</v>
      </c>
      <c r="U69" s="53" t="n">
        <f aca="false">IF(N69&lt;&gt;0,R69/N69,0)</f>
        <v>0.0431144675071142</v>
      </c>
      <c r="V69" s="60" t="n">
        <f aca="false">S69/3600</f>
        <v>0.324194444444444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715278743222578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3.7544</v>
      </c>
      <c r="E70" s="82" t="n">
        <v>29.5791</v>
      </c>
      <c r="F70" s="82" t="n">
        <v>35.6885</v>
      </c>
      <c r="G70" s="82" t="n">
        <v>36.8225</v>
      </c>
      <c r="H70" s="82" t="n">
        <v>8.166</v>
      </c>
      <c r="I70" s="82" t="n">
        <v>1039.14</v>
      </c>
      <c r="J70" s="82" t="n">
        <v>1.72</v>
      </c>
      <c r="K70" s="67" t="n">
        <f aca="false">IF(D70&lt;&gt;0,H70/D70,0)</f>
        <v>0.0531106752066933</v>
      </c>
      <c r="L70" s="68" t="n">
        <f aca="false">I70/3600</f>
        <v>0.28865</v>
      </c>
      <c r="N70" s="81" t="n">
        <v>153.54</v>
      </c>
      <c r="O70" s="82" t="n">
        <v>29.5876</v>
      </c>
      <c r="P70" s="82" t="n">
        <v>35.7064</v>
      </c>
      <c r="Q70" s="82" t="n">
        <v>36.8412</v>
      </c>
      <c r="R70" s="82" t="n">
        <v>7.557</v>
      </c>
      <c r="S70" s="82" t="n">
        <v>1046.2</v>
      </c>
      <c r="T70" s="82" t="n">
        <v>1.71</v>
      </c>
      <c r="U70" s="67" t="n">
        <f aca="false">IF(N70&lt;&gt;0,R70/N70,0)</f>
        <v>0.0492184447049629</v>
      </c>
      <c r="V70" s="68" t="n">
        <f aca="false">S70/3600</f>
        <v>0.290611111111111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745775165319618</v>
      </c>
    </row>
    <row r="71" customFormat="false" ht="12" hidden="false" customHeight="false" outlineLevel="0" collapsed="false">
      <c r="A71" s="75" t="s">
        <v>95</v>
      </c>
      <c r="B71" s="75" t="s">
        <v>77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6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7</v>
      </c>
      <c r="B83" s="75" t="s">
        <v>45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 t="n">
        <v>3626.9848</v>
      </c>
      <c r="O83" s="78" t="n">
        <v>40.6773</v>
      </c>
      <c r="P83" s="78" t="n">
        <v>43.1015</v>
      </c>
      <c r="Q83" s="78" t="n">
        <v>43.6734</v>
      </c>
      <c r="R83" s="78"/>
      <c r="S83" s="78" t="n">
        <v>7791.3</v>
      </c>
      <c r="T83" s="78" t="n">
        <v>14.59</v>
      </c>
      <c r="U83" s="53" t="n">
        <f aca="false">IF(N83&lt;&gt;0,R83/N83,0)</f>
        <v>0</v>
      </c>
      <c r="V83" s="54" t="n">
        <f aca="false">S83/3600</f>
        <v>2.16425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 t="n">
        <v>1782.1248</v>
      </c>
      <c r="O84" s="80" t="n">
        <v>37.5179</v>
      </c>
      <c r="P84" s="80" t="n">
        <v>40.6216</v>
      </c>
      <c r="Q84" s="80" t="n">
        <v>40.8833</v>
      </c>
      <c r="R84" s="80"/>
      <c r="S84" s="80" t="n">
        <v>6698.99</v>
      </c>
      <c r="T84" s="80" t="n">
        <v>12.96</v>
      </c>
      <c r="U84" s="53" t="n">
        <f aca="false">IF(N84&lt;&gt;0,R84/N84,0)</f>
        <v>0</v>
      </c>
      <c r="V84" s="60" t="n">
        <f aca="false">S84/3600</f>
        <v>1.86083055555556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 t="n">
        <v>896.9184</v>
      </c>
      <c r="O85" s="80" t="n">
        <v>34.5241</v>
      </c>
      <c r="P85" s="80" t="n">
        <v>38.501</v>
      </c>
      <c r="Q85" s="80" t="n">
        <v>38.562</v>
      </c>
      <c r="R85" s="80"/>
      <c r="S85" s="80" t="n">
        <v>5926.46</v>
      </c>
      <c r="T85" s="80" t="n">
        <v>10.82</v>
      </c>
      <c r="U85" s="53" t="n">
        <f aca="false">IF(N85&lt;&gt;0,R85/N85,0)</f>
        <v>0</v>
      </c>
      <c r="V85" s="60" t="n">
        <f aca="false">S85/3600</f>
        <v>1.64623888888889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 t="n">
        <v>483.332</v>
      </c>
      <c r="O86" s="82" t="n">
        <v>31.9002</v>
      </c>
      <c r="P86" s="82" t="n">
        <v>36.9207</v>
      </c>
      <c r="Q86" s="82" t="n">
        <v>36.8538</v>
      </c>
      <c r="R86" s="82"/>
      <c r="S86" s="82" t="n">
        <v>5399.41</v>
      </c>
      <c r="T86" s="82" t="n">
        <v>9.39</v>
      </c>
      <c r="U86" s="67" t="n">
        <f aca="false">IF(N86&lt;&gt;0,R86/N86,0)</f>
        <v>0</v>
      </c>
      <c r="V86" s="68" t="n">
        <f aca="false">S86/3600</f>
        <v>1.49983611111111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 t="n">
        <v>5547.5285</v>
      </c>
      <c r="O87" s="78" t="n">
        <v>42.4402</v>
      </c>
      <c r="P87" s="78" t="n">
        <v>45.8777</v>
      </c>
      <c r="Q87" s="78" t="n">
        <v>45.9455</v>
      </c>
      <c r="R87" s="78"/>
      <c r="S87" s="78" t="n">
        <v>16983.84</v>
      </c>
      <c r="T87" s="78" t="n">
        <v>29.64</v>
      </c>
      <c r="U87" s="53" t="n">
        <f aca="false">IF(N87&lt;&gt;0,R87/N87,0)</f>
        <v>0</v>
      </c>
      <c r="V87" s="54" t="n">
        <f aca="false">S87/3600</f>
        <v>4.71773333333333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 t="n">
        <v>2837.1787</v>
      </c>
      <c r="O88" s="80" t="n">
        <v>38.4577</v>
      </c>
      <c r="P88" s="80" t="n">
        <v>43.1785</v>
      </c>
      <c r="Q88" s="80" t="n">
        <v>43.1993</v>
      </c>
      <c r="R88" s="80"/>
      <c r="S88" s="80" t="n">
        <v>13846.15</v>
      </c>
      <c r="T88" s="80" t="n">
        <v>27.15</v>
      </c>
      <c r="U88" s="53" t="n">
        <f aca="false">IF(N88&lt;&gt;0,R88/N88,0)</f>
        <v>0</v>
      </c>
      <c r="V88" s="60" t="n">
        <f aca="false">S88/3600</f>
        <v>3.84615277777778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 t="n">
        <v>1398.2026</v>
      </c>
      <c r="O89" s="80" t="n">
        <v>34.7866</v>
      </c>
      <c r="P89" s="80" t="n">
        <v>41.0838</v>
      </c>
      <c r="Q89" s="80" t="n">
        <v>40.8523</v>
      </c>
      <c r="R89" s="80"/>
      <c r="S89" s="80" t="n">
        <v>11719.75</v>
      </c>
      <c r="T89" s="80" t="n">
        <v>22.86</v>
      </c>
      <c r="U89" s="53" t="n">
        <f aca="false">IF(N89&lt;&gt;0,R89/N89,0)</f>
        <v>0</v>
      </c>
      <c r="V89" s="60" t="n">
        <f aca="false">S89/3600</f>
        <v>3.25548611111111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 t="n">
        <v>703.9786</v>
      </c>
      <c r="O90" s="82" t="n">
        <v>31.7466</v>
      </c>
      <c r="P90" s="82" t="n">
        <v>39.597</v>
      </c>
      <c r="Q90" s="82" t="n">
        <v>38.915</v>
      </c>
      <c r="R90" s="82"/>
      <c r="S90" s="82" t="n">
        <v>10613.56</v>
      </c>
      <c r="T90" s="82" t="n">
        <v>18.66</v>
      </c>
      <c r="U90" s="67" t="n">
        <f aca="false">IF(N90&lt;&gt;0,R90/N90,0)</f>
        <v>0</v>
      </c>
      <c r="V90" s="68" t="n">
        <f aca="false">S90/3600</f>
        <v>2.94821111111111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 t="n">
        <v>1509.9128</v>
      </c>
      <c r="O91" s="78" t="n">
        <v>47.6854</v>
      </c>
      <c r="P91" s="78" t="n">
        <v>45.6418</v>
      </c>
      <c r="Q91" s="78" t="n">
        <v>45.7332</v>
      </c>
      <c r="R91" s="78"/>
      <c r="S91" s="78" t="n">
        <v>5765.29</v>
      </c>
      <c r="T91" s="78" t="n">
        <v>8.23</v>
      </c>
      <c r="U91" s="53" t="n">
        <f aca="false">IF(N91&lt;&gt;0,R91/N91,0)</f>
        <v>0</v>
      </c>
      <c r="V91" s="54" t="n">
        <f aca="false">S91/3600</f>
        <v>1.60146944444444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 t="n">
        <v>1133.8848</v>
      </c>
      <c r="O92" s="80" t="n">
        <v>43.6794</v>
      </c>
      <c r="P92" s="80" t="n">
        <v>41.6796</v>
      </c>
      <c r="Q92" s="80" t="n">
        <v>41.9383</v>
      </c>
      <c r="R92" s="80"/>
      <c r="S92" s="80" t="n">
        <v>5490.15</v>
      </c>
      <c r="T92" s="80" t="n">
        <v>9.24</v>
      </c>
      <c r="U92" s="53" t="n">
        <f aca="false">IF(N92&lt;&gt;0,R92/N92,0)</f>
        <v>0</v>
      </c>
      <c r="V92" s="60" t="n">
        <f aca="false">S92/3600</f>
        <v>1.52504166666667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 t="n">
        <v>852.4696</v>
      </c>
      <c r="O93" s="80" t="n">
        <v>39.1035</v>
      </c>
      <c r="P93" s="80" t="n">
        <v>39.5279</v>
      </c>
      <c r="Q93" s="80" t="n">
        <v>39.9812</v>
      </c>
      <c r="R93" s="80"/>
      <c r="S93" s="80" t="n">
        <v>5295.77</v>
      </c>
      <c r="T93" s="80" t="n">
        <v>10.22</v>
      </c>
      <c r="U93" s="53" t="n">
        <f aca="false">IF(N93&lt;&gt;0,R93/N93,0)</f>
        <v>0</v>
      </c>
      <c r="V93" s="60" t="n">
        <f aca="false">S93/3600</f>
        <v>1.47104722222222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 t="n">
        <v>620.6424</v>
      </c>
      <c r="O94" s="82" t="n">
        <v>34.3634</v>
      </c>
      <c r="P94" s="82" t="n">
        <v>38.3302</v>
      </c>
      <c r="Q94" s="82" t="n">
        <v>38.6706</v>
      </c>
      <c r="R94" s="82"/>
      <c r="S94" s="82" t="n">
        <v>5289.24</v>
      </c>
      <c r="T94" s="82" t="n">
        <v>11.09</v>
      </c>
      <c r="U94" s="67" t="n">
        <f aca="false">IF(N94&lt;&gt;0,R94/N94,0)</f>
        <v>0</v>
      </c>
      <c r="V94" s="68" t="n">
        <f aca="false">S94/3600</f>
        <v>1.46923333333333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 t="n">
        <v>852.6886</v>
      </c>
      <c r="O95" s="78" t="n">
        <v>50.2452</v>
      </c>
      <c r="P95" s="78" t="n">
        <v>53.5433</v>
      </c>
      <c r="Q95" s="78" t="n">
        <v>54.4921</v>
      </c>
      <c r="R95" s="78"/>
      <c r="S95" s="78" t="n">
        <v>10070.55</v>
      </c>
      <c r="T95" s="78" t="n">
        <v>18.62</v>
      </c>
      <c r="U95" s="53" t="n">
        <f aca="false">IF(N95&lt;&gt;0,R95/N95,0)</f>
        <v>0</v>
      </c>
      <c r="V95" s="54" t="n">
        <f aca="false">S95/3600</f>
        <v>2.797375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 t="n">
        <v>529.8522</v>
      </c>
      <c r="O96" s="80" t="n">
        <v>46.6452</v>
      </c>
      <c r="P96" s="80" t="n">
        <v>50.4719</v>
      </c>
      <c r="Q96" s="80" t="n">
        <v>51.6189</v>
      </c>
      <c r="R96" s="80"/>
      <c r="S96" s="80" t="n">
        <v>9569.68</v>
      </c>
      <c r="T96" s="80" t="n">
        <v>19.39</v>
      </c>
      <c r="U96" s="53" t="n">
        <f aca="false">IF(N96&lt;&gt;0,R96/N96,0)</f>
        <v>0</v>
      </c>
      <c r="V96" s="60" t="n">
        <f aca="false">S96/3600</f>
        <v>2.65824444444444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 t="n">
        <v>337.5984</v>
      </c>
      <c r="O97" s="80" t="n">
        <v>43.1239</v>
      </c>
      <c r="P97" s="80" t="n">
        <v>48.2007</v>
      </c>
      <c r="Q97" s="80" t="n">
        <v>49.3909</v>
      </c>
      <c r="R97" s="80"/>
      <c r="S97" s="80" t="n">
        <v>9266.08</v>
      </c>
      <c r="T97" s="80" t="n">
        <v>18.91</v>
      </c>
      <c r="U97" s="53" t="n">
        <f aca="false">IF(N97&lt;&gt;0,R97/N97,0)</f>
        <v>0</v>
      </c>
      <c r="V97" s="60" t="n">
        <f aca="false">S97/3600</f>
        <v>2.57391111111111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 t="n">
        <v>222.0342</v>
      </c>
      <c r="O98" s="82" t="n">
        <v>39.5724</v>
      </c>
      <c r="P98" s="82" t="n">
        <v>46.4434</v>
      </c>
      <c r="Q98" s="82" t="n">
        <v>47.7809</v>
      </c>
      <c r="R98" s="82"/>
      <c r="S98" s="82" t="n">
        <v>9050.73</v>
      </c>
      <c r="T98" s="82" t="n">
        <v>18.45</v>
      </c>
      <c r="U98" s="67" t="n">
        <f aca="false">IF(N98&lt;&gt;0,R98/N98,0)</f>
        <v>0</v>
      </c>
      <c r="V98" s="68" t="n">
        <f aca="false">S98/3600</f>
        <v>2.51409166666667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6239319281971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84229746594057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699933564027594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712454646645733</v>
      </c>
    </row>
    <row r="103" customFormat="false" ht="12" hidden="false" customHeight="false" outlineLevel="0" collapsed="false">
      <c r="B103" s="1" t="s">
        <v>15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415251159378211</v>
      </c>
    </row>
    <row r="106" customFormat="false" ht="12" hidden="false" customHeight="false" outlineLevel="0" collapsed="false">
      <c r="B106" s="1" t="s">
        <v>99</v>
      </c>
      <c r="J106" s="83" t="n">
        <f aca="false">GEOMEAN(J3:J98)</f>
        <v>15.7153068542223</v>
      </c>
      <c r="L106" s="83" t="n">
        <f aca="false">GEOMEAN(L3:L98)</f>
        <v>0</v>
      </c>
      <c r="T106" s="83" t="n">
        <f aca="false">GEOMEAN(T3:T98)</f>
        <v>15.5990799996258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n">
        <f aca="false">T106/J106</f>
        <v>0.992604226206037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0.456419444444444</v>
      </c>
      <c r="L108" s="83" t="n">
        <f aca="false">SUM(L3:L98)</f>
        <v>248.466027777778</v>
      </c>
      <c r="T108" s="83" t="n">
        <f aca="false">SUM(T3:T98)/3600</f>
        <v>0.529436111111111</v>
      </c>
      <c r="V108" s="83" t="n">
        <f aca="false">SUM(V3:V98)</f>
        <v>287.346866666667</v>
      </c>
    </row>
    <row r="111" customFormat="false" ht="12.75" hidden="false" customHeight="false" outlineLevel="0" collapsed="false">
      <c r="B111" s="1" t="s">
        <v>102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24786385639419</v>
      </c>
    </row>
    <row r="112" customFormat="false" ht="12.75" hidden="false" customHeight="false" outlineLevel="0" collapsed="false">
      <c r="A112" s="48"/>
      <c r="B112" s="49" t="s">
        <v>10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581351623129496</v>
      </c>
    </row>
    <row r="113" customFormat="false" ht="12" hidden="false" customHeight="false" outlineLevel="0" collapsed="false">
      <c r="B113" s="1" t="s">
        <v>99</v>
      </c>
      <c r="J113" s="83" t="n">
        <f aca="false">GEOMEAN(J3:J10,J19:J82)</f>
        <v>15.7153068542223</v>
      </c>
      <c r="L113" s="83" t="n">
        <f aca="false">GEOMEAN(L3:L10,L19:L82)</f>
        <v>2.38370966948517</v>
      </c>
      <c r="T113" s="83" t="n">
        <f aca="false">GEOMEAN(T3:T10,T19:T82)</f>
        <v>15.7402117352107</v>
      </c>
      <c r="V113" s="83" t="n">
        <f aca="false">GEOMEAN(V3:V10,V19:V82)</f>
        <v>2.38608207783317</v>
      </c>
    </row>
    <row r="114" customFormat="false" ht="12" hidden="false" customHeight="false" outlineLevel="0" collapsed="false">
      <c r="B114" s="1" t="s">
        <v>100</v>
      </c>
      <c r="T114" s="84" t="n">
        <f aca="false">T113/J113</f>
        <v>1.00158475308305</v>
      </c>
      <c r="V114" s="84" t="n">
        <f aca="false">V113/L113</f>
        <v>1.00099525893542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O19" activeCellId="0" sqref="O19:O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75" t="s">
        <v>29</v>
      </c>
      <c r="B3" s="75" t="s">
        <v>37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1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1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1</v>
      </c>
      <c r="B19" s="8" t="s">
        <v>66</v>
      </c>
      <c r="C19" s="8" t="n">
        <v>22</v>
      </c>
      <c r="D19" s="77" t="n">
        <v>5654.888</v>
      </c>
      <c r="E19" s="78" t="n">
        <v>41.6956</v>
      </c>
      <c r="F19" s="78" t="n">
        <v>43.2959</v>
      </c>
      <c r="G19" s="78" t="n">
        <v>44.684</v>
      </c>
      <c r="H19" s="78" t="n">
        <v>203.299</v>
      </c>
      <c r="I19" s="78" t="n">
        <v>29030.93</v>
      </c>
      <c r="J19" s="78" t="n">
        <v>38.86</v>
      </c>
      <c r="K19" s="53" t="n">
        <f aca="false">IF(D19&lt;&gt;0,H19/D19,0)</f>
        <v>0.0359510214879587</v>
      </c>
      <c r="L19" s="54" t="n">
        <f aca="false">I19/3600</f>
        <v>8.06414722222222</v>
      </c>
      <c r="N19" s="77" t="n">
        <v>5646.9128</v>
      </c>
      <c r="O19" s="78" t="n">
        <v>41.6954</v>
      </c>
      <c r="P19" s="78" t="n">
        <v>43.2939</v>
      </c>
      <c r="Q19" s="78" t="n">
        <v>44.6814</v>
      </c>
      <c r="R19" s="78" t="n">
        <v>196.526</v>
      </c>
      <c r="S19" s="78" t="n">
        <v>28997.12</v>
      </c>
      <c r="T19" s="78" t="n">
        <v>38.89</v>
      </c>
      <c r="U19" s="53" t="n">
        <f aca="false">IF(N19&lt;&gt;0,R19/N19,0)</f>
        <v>0.0348023790981862</v>
      </c>
      <c r="V19" s="54" t="n">
        <f aca="false">S19/3600</f>
        <v>8.0547555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33154614631651</v>
      </c>
    </row>
    <row r="20" customFormat="false" ht="12" hidden="false" customHeight="false" outlineLevel="0" collapsed="false">
      <c r="A20" s="12" t="s">
        <v>92</v>
      </c>
      <c r="B20" s="12"/>
      <c r="C20" s="12" t="n">
        <v>27</v>
      </c>
      <c r="D20" s="79" t="n">
        <v>2619.8048</v>
      </c>
      <c r="E20" s="80" t="n">
        <v>39.6806</v>
      </c>
      <c r="F20" s="80" t="n">
        <v>41.7095</v>
      </c>
      <c r="G20" s="80" t="n">
        <v>42.7784</v>
      </c>
      <c r="H20" s="80" t="n">
        <v>113.437</v>
      </c>
      <c r="I20" s="80" t="n">
        <v>25753.84</v>
      </c>
      <c r="J20" s="80" t="n">
        <v>34.42</v>
      </c>
      <c r="K20" s="53" t="n">
        <f aca="false">IF(D20&lt;&gt;0,H20/D20,0)</f>
        <v>0.0432997908851835</v>
      </c>
      <c r="L20" s="60" t="n">
        <f aca="false">I20/3600</f>
        <v>7.15384444444444</v>
      </c>
      <c r="N20" s="79" t="n">
        <v>2618.472</v>
      </c>
      <c r="O20" s="80" t="n">
        <v>39.6808</v>
      </c>
      <c r="P20" s="80" t="n">
        <v>41.7069</v>
      </c>
      <c r="Q20" s="80" t="n">
        <v>42.7613</v>
      </c>
      <c r="R20" s="80" t="n">
        <v>110.459</v>
      </c>
      <c r="S20" s="80" t="n">
        <v>25816.26</v>
      </c>
      <c r="T20" s="80" t="n">
        <v>34.42</v>
      </c>
      <c r="U20" s="53" t="n">
        <f aca="false">IF(N20&lt;&gt;0,R20/N20,0)</f>
        <v>0.0421845259372642</v>
      </c>
      <c r="V20" s="60" t="n">
        <f aca="false">S20/3600</f>
        <v>7.17118333333333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62524573111066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2.4648</v>
      </c>
      <c r="E21" s="80" t="n">
        <v>37.1805</v>
      </c>
      <c r="F21" s="80" t="n">
        <v>40.5286</v>
      </c>
      <c r="G21" s="80" t="n">
        <v>41.5657</v>
      </c>
      <c r="H21" s="80" t="n">
        <v>60.682</v>
      </c>
      <c r="I21" s="80" t="n">
        <v>23216.3</v>
      </c>
      <c r="J21" s="80" t="n">
        <v>30.17</v>
      </c>
      <c r="K21" s="53" t="n">
        <f aca="false">IF(D21&lt;&gt;0,H21/D21,0)</f>
        <v>0.0476885490270536</v>
      </c>
      <c r="L21" s="60" t="n">
        <f aca="false">I21/3600</f>
        <v>6.44897222222222</v>
      </c>
      <c r="N21" s="79" t="n">
        <v>1272.5288</v>
      </c>
      <c r="O21" s="80" t="n">
        <v>37.1814</v>
      </c>
      <c r="P21" s="80" t="n">
        <v>40.5224</v>
      </c>
      <c r="Q21" s="80" t="n">
        <v>41.5694</v>
      </c>
      <c r="R21" s="80" t="n">
        <v>59.192</v>
      </c>
      <c r="S21" s="80" t="n">
        <v>23215.59</v>
      </c>
      <c r="T21" s="80" t="n">
        <v>30.16</v>
      </c>
      <c r="U21" s="53" t="n">
        <f aca="false">IF(N21&lt;&gt;0,R21/N21,0)</f>
        <v>0.0465152537215661</v>
      </c>
      <c r="V21" s="60" t="n">
        <f aca="false">S21/3600</f>
        <v>6.448775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45542335453677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25.3496</v>
      </c>
      <c r="E22" s="82" t="n">
        <v>34.6145</v>
      </c>
      <c r="F22" s="82" t="n">
        <v>39.6416</v>
      </c>
      <c r="G22" s="82" t="n">
        <v>40.8274</v>
      </c>
      <c r="H22" s="82" t="n">
        <v>32.718</v>
      </c>
      <c r="I22" s="82" t="n">
        <v>21123.53</v>
      </c>
      <c r="J22" s="82" t="n">
        <v>27.05</v>
      </c>
      <c r="K22" s="67" t="n">
        <f aca="false">IF(D22&lt;&gt;0,H22/D22,0)</f>
        <v>0.0523195345451568</v>
      </c>
      <c r="L22" s="68" t="n">
        <f aca="false">I22/3600</f>
        <v>5.86764722222222</v>
      </c>
      <c r="N22" s="81" t="n">
        <v>624.0304</v>
      </c>
      <c r="O22" s="82" t="n">
        <v>34.6086</v>
      </c>
      <c r="P22" s="82" t="n">
        <v>39.6205</v>
      </c>
      <c r="Q22" s="82" t="n">
        <v>40.8159</v>
      </c>
      <c r="R22" s="82" t="n">
        <v>32.108</v>
      </c>
      <c r="S22" s="82" t="n">
        <v>21206.34</v>
      </c>
      <c r="T22" s="82" t="n">
        <v>27.12</v>
      </c>
      <c r="U22" s="67" t="n">
        <f aca="false">IF(N22&lt;&gt;0,R22/N22,0)</f>
        <v>0.0514526215389507</v>
      </c>
      <c r="V22" s="68" t="n">
        <f aca="false">S22/3600</f>
        <v>5.8906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186441714041203</v>
      </c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77" t="n">
        <v>8492.6016</v>
      </c>
      <c r="E23" s="78" t="n">
        <v>39.781</v>
      </c>
      <c r="F23" s="78" t="n">
        <v>41.9384</v>
      </c>
      <c r="G23" s="78" t="n">
        <v>42.9974</v>
      </c>
      <c r="H23" s="78" t="n">
        <v>340.5</v>
      </c>
      <c r="I23" s="78" t="n">
        <v>27303.95</v>
      </c>
      <c r="J23" s="78" t="n">
        <v>40.21</v>
      </c>
      <c r="K23" s="53" t="n">
        <f aca="false">IF(D23&lt;&gt;0,H23/D23,0)</f>
        <v>0.0400937211042609</v>
      </c>
      <c r="L23" s="54" t="n">
        <f aca="false">I23/3600</f>
        <v>7.58443055555556</v>
      </c>
      <c r="N23" s="77" t="n">
        <v>8472.2008</v>
      </c>
      <c r="O23" s="78" t="n">
        <v>39.7796</v>
      </c>
      <c r="P23" s="78" t="n">
        <v>41.9375</v>
      </c>
      <c r="Q23" s="78" t="n">
        <v>42.9942</v>
      </c>
      <c r="R23" s="78" t="n">
        <v>323.176</v>
      </c>
      <c r="S23" s="78" t="n">
        <v>27567.89</v>
      </c>
      <c r="T23" s="78" t="n">
        <v>40.87</v>
      </c>
      <c r="U23" s="53" t="n">
        <f aca="false">IF(N23&lt;&gt;0,R23/N23,0)</f>
        <v>0.0381454603861608</v>
      </c>
      <c r="V23" s="54" t="n">
        <f aca="false">S23/3600</f>
        <v>7.65774722222222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08781204111601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09.5496</v>
      </c>
      <c r="E24" s="80" t="n">
        <v>36.92</v>
      </c>
      <c r="F24" s="80" t="n">
        <v>39.8328</v>
      </c>
      <c r="G24" s="80" t="n">
        <v>40.7829</v>
      </c>
      <c r="H24" s="80" t="n">
        <v>165.545</v>
      </c>
      <c r="I24" s="80" t="n">
        <v>23654.37</v>
      </c>
      <c r="J24" s="80" t="n">
        <v>32.57</v>
      </c>
      <c r="K24" s="53" t="n">
        <f aca="false">IF(D24&lt;&gt;0,H24/D24,0)</f>
        <v>0.0485533338479663</v>
      </c>
      <c r="L24" s="60" t="n">
        <f aca="false">I24/3600</f>
        <v>6.57065833333333</v>
      </c>
      <c r="N24" s="79" t="n">
        <v>3402.88</v>
      </c>
      <c r="O24" s="80" t="n">
        <v>36.9218</v>
      </c>
      <c r="P24" s="80" t="n">
        <v>39.8294</v>
      </c>
      <c r="Q24" s="80" t="n">
        <v>40.7844</v>
      </c>
      <c r="R24" s="80" t="n">
        <v>157.877</v>
      </c>
      <c r="S24" s="80" t="n">
        <v>23669.36</v>
      </c>
      <c r="T24" s="80" t="n">
        <v>32.79</v>
      </c>
      <c r="U24" s="53" t="n">
        <f aca="false">IF(N24&lt;&gt;0,R24/N24,0)</f>
        <v>0.0463951123753997</v>
      </c>
      <c r="V24" s="60" t="n">
        <f aca="false">S24/3600</f>
        <v>6.57482222222222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463197317949801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51.124</v>
      </c>
      <c r="E25" s="80" t="n">
        <v>34.1699</v>
      </c>
      <c r="F25" s="80" t="n">
        <v>38.2817</v>
      </c>
      <c r="G25" s="80" t="n">
        <v>39.4753</v>
      </c>
      <c r="H25" s="80" t="n">
        <v>77.433</v>
      </c>
      <c r="I25" s="80" t="n">
        <v>21241.09</v>
      </c>
      <c r="J25" s="80" t="n">
        <v>28.58</v>
      </c>
      <c r="K25" s="53" t="n">
        <f aca="false">IF(D25&lt;&gt;0,H25/D25,0)</f>
        <v>0.0533607052188511</v>
      </c>
      <c r="L25" s="60" t="n">
        <f aca="false">I25/3600</f>
        <v>5.90030277777778</v>
      </c>
      <c r="N25" s="79" t="n">
        <v>1447.6168</v>
      </c>
      <c r="O25" s="80" t="n">
        <v>34.1711</v>
      </c>
      <c r="P25" s="80" t="n">
        <v>38.2809</v>
      </c>
      <c r="Q25" s="80" t="n">
        <v>39.4489</v>
      </c>
      <c r="R25" s="80" t="n">
        <v>74.343</v>
      </c>
      <c r="S25" s="80" t="n">
        <v>21221.53</v>
      </c>
      <c r="T25" s="80" t="n">
        <v>28.81</v>
      </c>
      <c r="U25" s="53" t="n">
        <f aca="false">IF(N25&lt;&gt;0,R25/N25,0)</f>
        <v>0.0513554415781856</v>
      </c>
      <c r="V25" s="60" t="n">
        <f aca="false">S25/3600</f>
        <v>5.89486944444444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39905466661501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5.172</v>
      </c>
      <c r="E26" s="82" t="n">
        <v>31.6083</v>
      </c>
      <c r="F26" s="82" t="n">
        <v>37.1764</v>
      </c>
      <c r="G26" s="82" t="n">
        <v>38.6869</v>
      </c>
      <c r="H26" s="82" t="n">
        <v>35.073</v>
      </c>
      <c r="I26" s="82" t="n">
        <v>19824.06</v>
      </c>
      <c r="J26" s="82" t="n">
        <v>25.36</v>
      </c>
      <c r="K26" s="67" t="n">
        <f aca="false">IF(D26&lt;&gt;0,H26/D26,0)</f>
        <v>0.0561013609054788</v>
      </c>
      <c r="L26" s="68" t="n">
        <f aca="false">I26/3600</f>
        <v>5.50668333333333</v>
      </c>
      <c r="N26" s="81" t="n">
        <v>623.5624</v>
      </c>
      <c r="O26" s="82" t="n">
        <v>31.6071</v>
      </c>
      <c r="P26" s="82" t="n">
        <v>37.1671</v>
      </c>
      <c r="Q26" s="82" t="n">
        <v>38.7132</v>
      </c>
      <c r="R26" s="82" t="n">
        <v>33.911</v>
      </c>
      <c r="S26" s="82" t="n">
        <v>19674.93</v>
      </c>
      <c r="T26" s="82" t="n">
        <v>25.33</v>
      </c>
      <c r="U26" s="67" t="n">
        <f aca="false">IF(N26&lt;&gt;0,R26/N26,0)</f>
        <v>0.0543826888856673</v>
      </c>
      <c r="V26" s="68" t="n">
        <f aca="false">S26/3600</f>
        <v>5.465258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331308984118838</v>
      </c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77" t="n">
        <v>21236.7872</v>
      </c>
      <c r="E27" s="78" t="n">
        <v>38.6424</v>
      </c>
      <c r="F27" s="78" t="n">
        <v>40.0315</v>
      </c>
      <c r="G27" s="78" t="n">
        <v>43.1844</v>
      </c>
      <c r="H27" s="78" t="n">
        <v>623.275</v>
      </c>
      <c r="I27" s="78" t="n">
        <v>55450.3</v>
      </c>
      <c r="J27" s="78" t="n">
        <v>75.89</v>
      </c>
      <c r="K27" s="53" t="n">
        <f aca="false">IF(D27&lt;&gt;0,H27/D27,0)</f>
        <v>0.0293488367204621</v>
      </c>
      <c r="L27" s="54" t="n">
        <f aca="false">I27/3600</f>
        <v>15.4028611111111</v>
      </c>
      <c r="N27" s="77" t="n">
        <v>21201.3408</v>
      </c>
      <c r="O27" s="78" t="n">
        <v>38.6413</v>
      </c>
      <c r="P27" s="78" t="n">
        <v>40.0351</v>
      </c>
      <c r="Q27" s="78" t="n">
        <v>43.1846</v>
      </c>
      <c r="R27" s="78" t="n">
        <v>586.774</v>
      </c>
      <c r="S27" s="78" t="n">
        <v>55378.14</v>
      </c>
      <c r="T27" s="78" t="n">
        <v>75.72</v>
      </c>
      <c r="U27" s="53" t="n">
        <f aca="false">IF(N27&lt;&gt;0,R27/N27,0)</f>
        <v>0.027676268474492</v>
      </c>
      <c r="V27" s="54" t="n">
        <f aca="false">S27/3600</f>
        <v>15.3828166666667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85632345272953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540.5744</v>
      </c>
      <c r="E28" s="80" t="n">
        <v>36.7278</v>
      </c>
      <c r="F28" s="80" t="n">
        <v>38.8711</v>
      </c>
      <c r="G28" s="80" t="n">
        <v>41.3752</v>
      </c>
      <c r="H28" s="80" t="n">
        <v>304.11</v>
      </c>
      <c r="I28" s="80" t="n">
        <v>47620.65</v>
      </c>
      <c r="J28" s="80" t="n">
        <v>59.38</v>
      </c>
      <c r="K28" s="53" t="n">
        <f aca="false">IF(D28&lt;&gt;0,H28/D28,0)</f>
        <v>0.0464959163219671</v>
      </c>
      <c r="L28" s="60" t="n">
        <f aca="false">I28/3600</f>
        <v>13.2279583333333</v>
      </c>
      <c r="N28" s="79" t="n">
        <v>6526.588</v>
      </c>
      <c r="O28" s="80" t="n">
        <v>36.7255</v>
      </c>
      <c r="P28" s="80" t="n">
        <v>38.8718</v>
      </c>
      <c r="Q28" s="80" t="n">
        <v>41.37</v>
      </c>
      <c r="R28" s="80" t="n">
        <v>290.848</v>
      </c>
      <c r="S28" s="80" t="n">
        <v>47357.27</v>
      </c>
      <c r="T28" s="80" t="n">
        <v>59.22</v>
      </c>
      <c r="U28" s="53" t="n">
        <f aca="false">IF(N28&lt;&gt;0,R28/N28,0)</f>
        <v>0.0445635606231005</v>
      </c>
      <c r="V28" s="60" t="n">
        <f aca="false">S28/3600</f>
        <v>13.1547972222222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36092203479004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16.2104</v>
      </c>
      <c r="E29" s="80" t="n">
        <v>34.6623</v>
      </c>
      <c r="F29" s="80" t="n">
        <v>38.0007</v>
      </c>
      <c r="G29" s="80" t="n">
        <v>39.8502</v>
      </c>
      <c r="H29" s="80" t="n">
        <v>157.618</v>
      </c>
      <c r="I29" s="80" t="n">
        <v>42952.78</v>
      </c>
      <c r="J29" s="80" t="n">
        <v>53.25</v>
      </c>
      <c r="K29" s="53" t="n">
        <f aca="false">IF(D29&lt;&gt;0,H29/D29,0)</f>
        <v>0.0522569645671933</v>
      </c>
      <c r="L29" s="60" t="n">
        <f aca="false">I29/3600</f>
        <v>11.9313277777778</v>
      </c>
      <c r="N29" s="79" t="n">
        <v>3006.7816</v>
      </c>
      <c r="O29" s="80" t="n">
        <v>34.6636</v>
      </c>
      <c r="P29" s="80" t="n">
        <v>38.0077</v>
      </c>
      <c r="Q29" s="80" t="n">
        <v>39.8428</v>
      </c>
      <c r="R29" s="80" t="n">
        <v>152.072</v>
      </c>
      <c r="S29" s="80" t="n">
        <v>42953.72</v>
      </c>
      <c r="T29" s="80" t="n">
        <v>53.47</v>
      </c>
      <c r="U29" s="53" t="n">
        <f aca="false">IF(N29&lt;&gt;0,R29/N29,0)</f>
        <v>0.0505763371706146</v>
      </c>
      <c r="V29" s="60" t="n">
        <f aca="false">S29/3600</f>
        <v>11.9315888888889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51863365859229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80.8488</v>
      </c>
      <c r="E30" s="82" t="n">
        <v>32.3728</v>
      </c>
      <c r="F30" s="82" t="n">
        <v>37.2912</v>
      </c>
      <c r="G30" s="82" t="n">
        <v>38.6956</v>
      </c>
      <c r="H30" s="82" t="n">
        <v>82.427</v>
      </c>
      <c r="I30" s="82" t="n">
        <v>40100.41</v>
      </c>
      <c r="J30" s="82" t="n">
        <v>47.94</v>
      </c>
      <c r="K30" s="67" t="n">
        <f aca="false">IF(D30&lt;&gt;0,H30/D30,0)</f>
        <v>0.0556619960120169</v>
      </c>
      <c r="L30" s="68" t="n">
        <f aca="false">I30/3600</f>
        <v>11.1390027777778</v>
      </c>
      <c r="N30" s="81" t="n">
        <v>1479.9248</v>
      </c>
      <c r="O30" s="82" t="n">
        <v>32.3765</v>
      </c>
      <c r="P30" s="82" t="n">
        <v>37.2719</v>
      </c>
      <c r="Q30" s="82" t="n">
        <v>38.7054</v>
      </c>
      <c r="R30" s="82" t="n">
        <v>80.122</v>
      </c>
      <c r="S30" s="82" t="n">
        <v>39808.5</v>
      </c>
      <c r="T30" s="82" t="n">
        <v>47.64</v>
      </c>
      <c r="U30" s="67" t="n">
        <f aca="false">IF(N30&lt;&gt;0,R30/N30,0)</f>
        <v>0.0541392373450327</v>
      </c>
      <c r="V30" s="68" t="n">
        <f aca="false">S30/3600</f>
        <v>11.0579166666667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27964137964502</v>
      </c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77" t="n">
        <v>21482.9392</v>
      </c>
      <c r="E31" s="78" t="n">
        <v>39.3742</v>
      </c>
      <c r="F31" s="78" t="n">
        <v>43.6376</v>
      </c>
      <c r="G31" s="78" t="n">
        <v>44.8631</v>
      </c>
      <c r="H31" s="78" t="n">
        <v>689.54</v>
      </c>
      <c r="I31" s="78" t="n">
        <v>65473.81</v>
      </c>
      <c r="J31" s="78" t="n">
        <v>86.03</v>
      </c>
      <c r="K31" s="53" t="n">
        <f aca="false">IF(D31&lt;&gt;0,H31/D31,0)</f>
        <v>0.0320970977751499</v>
      </c>
      <c r="L31" s="54" t="n">
        <f aca="false">I31/3600</f>
        <v>18.1871694444444</v>
      </c>
      <c r="N31" s="77" t="n">
        <v>21429.3232</v>
      </c>
      <c r="O31" s="78" t="n">
        <v>39.3734</v>
      </c>
      <c r="P31" s="78" t="n">
        <v>43.6379</v>
      </c>
      <c r="Q31" s="78" t="n">
        <v>44.8607</v>
      </c>
      <c r="R31" s="78" t="n">
        <v>635.441</v>
      </c>
      <c r="S31" s="78" t="n">
        <v>65495.76</v>
      </c>
      <c r="T31" s="78" t="n">
        <v>86.31</v>
      </c>
      <c r="U31" s="53" t="n">
        <f aca="false">IF(N31&lt;&gt;0,R31/N31,0)</f>
        <v>0.0296528730314731</v>
      </c>
      <c r="V31" s="54" t="n">
        <f aca="false">S31/3600</f>
        <v>18.1932666666667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784566522609275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505.5984</v>
      </c>
      <c r="E32" s="80" t="n">
        <v>37.5124</v>
      </c>
      <c r="F32" s="80" t="n">
        <v>42.3003</v>
      </c>
      <c r="G32" s="80" t="n">
        <v>42.8229</v>
      </c>
      <c r="H32" s="80" t="n">
        <v>369.623</v>
      </c>
      <c r="I32" s="80" t="n">
        <v>56361.01</v>
      </c>
      <c r="J32" s="80" t="n">
        <v>74.17</v>
      </c>
      <c r="K32" s="53" t="n">
        <f aca="false">IF(D32&lt;&gt;0,H32/D32,0)</f>
        <v>0.049246306596953</v>
      </c>
      <c r="L32" s="60" t="n">
        <f aca="false">I32/3600</f>
        <v>15.6558361111111</v>
      </c>
      <c r="N32" s="79" t="n">
        <v>7482.3128</v>
      </c>
      <c r="O32" s="80" t="n">
        <v>37.5134</v>
      </c>
      <c r="P32" s="80" t="n">
        <v>42.3051</v>
      </c>
      <c r="Q32" s="80" t="n">
        <v>42.825</v>
      </c>
      <c r="R32" s="80" t="n">
        <v>346.972</v>
      </c>
      <c r="S32" s="80" t="n">
        <v>56300.58</v>
      </c>
      <c r="T32" s="80" t="n">
        <v>75.15</v>
      </c>
      <c r="U32" s="53" t="n">
        <f aca="false">IF(N32&lt;&gt;0,R32/N32,0)</f>
        <v>0.0463722928023004</v>
      </c>
      <c r="V32" s="60" t="n">
        <f aca="false">S32/3600</f>
        <v>15.63905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12813596556492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522.9056</v>
      </c>
      <c r="E33" s="80" t="n">
        <v>35.5965</v>
      </c>
      <c r="F33" s="80" t="n">
        <v>41.0841</v>
      </c>
      <c r="G33" s="80" t="n">
        <v>41.0604</v>
      </c>
      <c r="H33" s="80" t="n">
        <v>205.34</v>
      </c>
      <c r="I33" s="80" t="n">
        <v>50334.34</v>
      </c>
      <c r="J33" s="80" t="n">
        <v>67.72</v>
      </c>
      <c r="K33" s="53" t="n">
        <f aca="false">IF(D33&lt;&gt;0,H33/D33,0)</f>
        <v>0.0582871139096092</v>
      </c>
      <c r="L33" s="60" t="n">
        <f aca="false">I33/3600</f>
        <v>13.9817611111111</v>
      </c>
      <c r="N33" s="79" t="n">
        <v>3512.0288</v>
      </c>
      <c r="O33" s="80" t="n">
        <v>35.5988</v>
      </c>
      <c r="P33" s="80" t="n">
        <v>41.086</v>
      </c>
      <c r="Q33" s="80" t="n">
        <v>41.068</v>
      </c>
      <c r="R33" s="80" t="n">
        <v>194.257</v>
      </c>
      <c r="S33" s="80" t="n">
        <v>50464.21</v>
      </c>
      <c r="T33" s="80" t="n">
        <v>68.11</v>
      </c>
      <c r="U33" s="53" t="n">
        <f aca="false">IF(N33&lt;&gt;0,R33/N33,0)</f>
        <v>0.0553119040481673</v>
      </c>
      <c r="V33" s="60" t="n">
        <f aca="false">S33/3600</f>
        <v>14.0178361111111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39738969513977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94.6808</v>
      </c>
      <c r="E34" s="82" t="n">
        <v>33.5322</v>
      </c>
      <c r="F34" s="82" t="n">
        <v>40.1247</v>
      </c>
      <c r="G34" s="82" t="n">
        <v>39.7393</v>
      </c>
      <c r="H34" s="82" t="n">
        <v>111.275</v>
      </c>
      <c r="I34" s="82" t="n">
        <v>46259.56</v>
      </c>
      <c r="J34" s="82" t="n">
        <v>64.11</v>
      </c>
      <c r="K34" s="67" t="n">
        <f aca="false">IF(D34&lt;&gt;0,H34/D34,0)</f>
        <v>0.0620026692211785</v>
      </c>
      <c r="L34" s="68" t="n">
        <f aca="false">I34/3600</f>
        <v>12.8498777777778</v>
      </c>
      <c r="N34" s="81" t="n">
        <v>1791.0624</v>
      </c>
      <c r="O34" s="82" t="n">
        <v>33.5353</v>
      </c>
      <c r="P34" s="82" t="n">
        <v>40.1271</v>
      </c>
      <c r="Q34" s="82" t="n">
        <v>39.737</v>
      </c>
      <c r="R34" s="82" t="n">
        <v>107.125</v>
      </c>
      <c r="S34" s="82" t="n">
        <v>46257.06</v>
      </c>
      <c r="T34" s="82" t="n">
        <v>66.61</v>
      </c>
      <c r="U34" s="67" t="n">
        <f aca="false">IF(N34&lt;&gt;0,R34/N34,0)</f>
        <v>0.0598108697943746</v>
      </c>
      <c r="V34" s="68" t="n">
        <f aca="false">S34/3600</f>
        <v>12.8491833333333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372949898899124</v>
      </c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77" t="n">
        <v>51058.332</v>
      </c>
      <c r="E35" s="78" t="n">
        <v>37.9648</v>
      </c>
      <c r="F35" s="78" t="n">
        <v>41.904</v>
      </c>
      <c r="G35" s="78" t="n">
        <v>44.0056</v>
      </c>
      <c r="H35" s="78" t="n">
        <v>1135.686</v>
      </c>
      <c r="I35" s="78" t="n">
        <v>74171.58</v>
      </c>
      <c r="J35" s="78" t="n">
        <v>121.93</v>
      </c>
      <c r="K35" s="53" t="n">
        <f aca="false">IF(D35&lt;&gt;0,H35/D35,0)</f>
        <v>0.022242912283151</v>
      </c>
      <c r="L35" s="54" t="n">
        <f aca="false">I35/3600</f>
        <v>20.6032166666667</v>
      </c>
      <c r="N35" s="77" t="n">
        <v>51065.7984</v>
      </c>
      <c r="O35" s="78" t="n">
        <v>37.9658</v>
      </c>
      <c r="P35" s="78" t="n">
        <v>41.9057</v>
      </c>
      <c r="Q35" s="78" t="n">
        <v>44.0083</v>
      </c>
      <c r="R35" s="78" t="n">
        <v>1125.635</v>
      </c>
      <c r="S35" s="78" t="n">
        <v>75105.6</v>
      </c>
      <c r="T35" s="78" t="n">
        <v>123.17</v>
      </c>
      <c r="U35" s="53" t="n">
        <f aca="false">IF(N35&lt;&gt;0,R35/N35,0)</f>
        <v>0.0220428356212678</v>
      </c>
      <c r="V35" s="54" t="n">
        <f aca="false">S35/3600</f>
        <v>20.8626666666667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885015752593581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609.0728</v>
      </c>
      <c r="E36" s="80" t="n">
        <v>35.4059</v>
      </c>
      <c r="F36" s="80" t="n">
        <v>40.486</v>
      </c>
      <c r="G36" s="80" t="n">
        <v>42.8462</v>
      </c>
      <c r="H36" s="80" t="n">
        <v>248.903</v>
      </c>
      <c r="I36" s="80" t="n">
        <v>55840.58</v>
      </c>
      <c r="J36" s="80" t="n">
        <v>76.1</v>
      </c>
      <c r="K36" s="53" t="n">
        <f aca="false">IF(D36&lt;&gt;0,H36/D36,0)</f>
        <v>0.0327113442783725</v>
      </c>
      <c r="L36" s="60" t="n">
        <f aca="false">I36/3600</f>
        <v>15.5112722222222</v>
      </c>
      <c r="N36" s="79" t="n">
        <v>7605.0296</v>
      </c>
      <c r="O36" s="80" t="n">
        <v>35.4058</v>
      </c>
      <c r="P36" s="80" t="n">
        <v>40.4944</v>
      </c>
      <c r="Q36" s="80" t="n">
        <v>42.8309</v>
      </c>
      <c r="R36" s="80" t="n">
        <v>246.283</v>
      </c>
      <c r="S36" s="80" t="n">
        <v>56019.27</v>
      </c>
      <c r="T36" s="80" t="n">
        <v>76.09</v>
      </c>
      <c r="U36" s="53" t="n">
        <f aca="false">IF(N36&lt;&gt;0,R36/N36,0)</f>
        <v>0.0323842263546219</v>
      </c>
      <c r="V36" s="60" t="n">
        <f aca="false">S36/3600</f>
        <v>15.5609083333333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05261889169677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95.9856</v>
      </c>
      <c r="E37" s="80" t="n">
        <v>33.6578</v>
      </c>
      <c r="F37" s="80" t="n">
        <v>39.2921</v>
      </c>
      <c r="G37" s="80" t="n">
        <v>41.8884</v>
      </c>
      <c r="H37" s="80" t="n">
        <v>78.256</v>
      </c>
      <c r="I37" s="80" t="n">
        <v>49749.31</v>
      </c>
      <c r="J37" s="80" t="n">
        <v>62.65</v>
      </c>
      <c r="K37" s="53" t="n">
        <f aca="false">IF(D37&lt;&gt;0,H37/D37,0)</f>
        <v>0.0373361343703888</v>
      </c>
      <c r="L37" s="60" t="n">
        <f aca="false">I37/3600</f>
        <v>13.8192527777778</v>
      </c>
      <c r="N37" s="79" t="n">
        <v>2093.3232</v>
      </c>
      <c r="O37" s="80" t="n">
        <v>33.658</v>
      </c>
      <c r="P37" s="80" t="n">
        <v>39.283</v>
      </c>
      <c r="Q37" s="80" t="n">
        <v>41.8753</v>
      </c>
      <c r="R37" s="80" t="n">
        <v>76.719</v>
      </c>
      <c r="S37" s="80" t="n">
        <v>49402.24</v>
      </c>
      <c r="T37" s="80" t="n">
        <v>62.25</v>
      </c>
      <c r="U37" s="53" t="n">
        <f aca="false">IF(N37&lt;&gt;0,R37/N37,0)</f>
        <v>0.0366493812326735</v>
      </c>
      <c r="V37" s="60" t="n">
        <f aca="false">S37/3600</f>
        <v>13.722844444444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9640666530362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20.084</v>
      </c>
      <c r="E38" s="82" t="n">
        <v>31.627</v>
      </c>
      <c r="F38" s="82" t="n">
        <v>38.4236</v>
      </c>
      <c r="G38" s="82" t="n">
        <v>41.1501</v>
      </c>
      <c r="H38" s="82" t="n">
        <v>30.854</v>
      </c>
      <c r="I38" s="82" t="n">
        <v>46201.04</v>
      </c>
      <c r="J38" s="82" t="n">
        <v>60.93</v>
      </c>
      <c r="K38" s="67" t="n">
        <f aca="false">IF(D38&lt;&gt;0,H38/D38,0)</f>
        <v>0.0376229752074178</v>
      </c>
      <c r="L38" s="68" t="n">
        <f aca="false">I38/3600</f>
        <v>12.8336222222222</v>
      </c>
      <c r="N38" s="81" t="n">
        <v>819.3472</v>
      </c>
      <c r="O38" s="82" t="n">
        <v>31.6355</v>
      </c>
      <c r="P38" s="82" t="n">
        <v>38.3921</v>
      </c>
      <c r="Q38" s="82" t="n">
        <v>41.1289</v>
      </c>
      <c r="R38" s="82" t="n">
        <v>30.041</v>
      </c>
      <c r="S38" s="82" t="n">
        <v>46176.66</v>
      </c>
      <c r="T38" s="82" t="n">
        <v>57.85</v>
      </c>
      <c r="U38" s="67" t="n">
        <f aca="false">IF(N38&lt;&gt;0,R38/N38,0)</f>
        <v>0.0366645544160034</v>
      </c>
      <c r="V38" s="68" t="n">
        <f aca="false">S38/3600</f>
        <v>12.82685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63499060089453</v>
      </c>
    </row>
    <row r="39" customFormat="false" ht="12" hidden="false" customHeight="false" outlineLevel="0" collapsed="false">
      <c r="A39" s="8" t="s">
        <v>13</v>
      </c>
      <c r="B39" s="8" t="s">
        <v>43</v>
      </c>
      <c r="C39" s="8" t="n">
        <v>22</v>
      </c>
      <c r="D39" s="77" t="n">
        <v>4064.7592</v>
      </c>
      <c r="E39" s="78" t="n">
        <v>40.2229</v>
      </c>
      <c r="F39" s="78" t="n">
        <v>42.6886</v>
      </c>
      <c r="G39" s="78" t="n">
        <v>43.2791</v>
      </c>
      <c r="H39" s="78" t="n">
        <v>191.409</v>
      </c>
      <c r="I39" s="78" t="n">
        <v>11390.69</v>
      </c>
      <c r="J39" s="78" t="n">
        <v>15.9</v>
      </c>
      <c r="K39" s="53" t="n">
        <f aca="false">IF(D39&lt;&gt;0,H39/D39,0)</f>
        <v>0.0470898743522126</v>
      </c>
      <c r="L39" s="54" t="n">
        <f aca="false">I39/3600</f>
        <v>3.16408055555556</v>
      </c>
      <c r="N39" s="77" t="n">
        <v>4051.7448</v>
      </c>
      <c r="O39" s="78" t="n">
        <v>40.2234</v>
      </c>
      <c r="P39" s="78" t="n">
        <v>42.6806</v>
      </c>
      <c r="Q39" s="78" t="n">
        <v>43.2654</v>
      </c>
      <c r="R39" s="78" t="n">
        <v>177.34</v>
      </c>
      <c r="S39" s="78" t="n">
        <v>11404.47</v>
      </c>
      <c r="T39" s="78" t="n">
        <v>15.92</v>
      </c>
      <c r="U39" s="53" t="n">
        <f aca="false">IF(N39&lt;&gt;0,R39/N39,0)</f>
        <v>0.0437687980743506</v>
      </c>
      <c r="V39" s="54" t="n">
        <f aca="false">S39/3600</f>
        <v>3.16790833333333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35022909058612</v>
      </c>
    </row>
    <row r="40" customFormat="false" ht="12" hidden="false" customHeight="false" outlineLevel="0" collapsed="false">
      <c r="A40" s="12" t="s">
        <v>93</v>
      </c>
      <c r="B40" s="12"/>
      <c r="C40" s="12" t="n">
        <v>27</v>
      </c>
      <c r="D40" s="79" t="n">
        <v>1910.6528</v>
      </c>
      <c r="E40" s="80" t="n">
        <v>37.0702</v>
      </c>
      <c r="F40" s="80" t="n">
        <v>40.2373</v>
      </c>
      <c r="G40" s="80" t="n">
        <v>40.6224</v>
      </c>
      <c r="H40" s="80" t="n">
        <v>114.355</v>
      </c>
      <c r="I40" s="80" t="n">
        <v>10152.48</v>
      </c>
      <c r="J40" s="80" t="n">
        <v>13.48</v>
      </c>
      <c r="K40" s="53" t="n">
        <f aca="false">IF(D40&lt;&gt;0,H40/D40,0)</f>
        <v>0.0598512717747568</v>
      </c>
      <c r="L40" s="60" t="n">
        <f aca="false">I40/3600</f>
        <v>2.82013333333333</v>
      </c>
      <c r="N40" s="79" t="n">
        <v>1903.9736</v>
      </c>
      <c r="O40" s="80" t="n">
        <v>37.0718</v>
      </c>
      <c r="P40" s="80" t="n">
        <v>40.2314</v>
      </c>
      <c r="Q40" s="80" t="n">
        <v>40.6123</v>
      </c>
      <c r="R40" s="80" t="n">
        <v>107.934</v>
      </c>
      <c r="S40" s="80" t="n">
        <v>10165.56</v>
      </c>
      <c r="T40" s="80" t="n">
        <v>13.56</v>
      </c>
      <c r="U40" s="53" t="n">
        <f aca="false">IF(N40&lt;&gt;0,R40/N40,0)</f>
        <v>0.0566888112314162</v>
      </c>
      <c r="V40" s="60" t="n">
        <f aca="false">S40/3600</f>
        <v>2.82376666666667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561497092387741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19.1056</v>
      </c>
      <c r="E41" s="80" t="n">
        <v>34.3072</v>
      </c>
      <c r="F41" s="80" t="n">
        <v>38.3283</v>
      </c>
      <c r="G41" s="80" t="n">
        <v>38.5871</v>
      </c>
      <c r="H41" s="80" t="n">
        <v>60.111</v>
      </c>
      <c r="I41" s="80" t="n">
        <v>9133.11</v>
      </c>
      <c r="J41" s="80" t="n">
        <v>11.49</v>
      </c>
      <c r="K41" s="53" t="n">
        <f aca="false">IF(D41&lt;&gt;0,H41/D41,0)</f>
        <v>0.0654016252321822</v>
      </c>
      <c r="L41" s="60" t="n">
        <f aca="false">I41/3600</f>
        <v>2.536975</v>
      </c>
      <c r="N41" s="79" t="n">
        <v>916.8472</v>
      </c>
      <c r="O41" s="80" t="n">
        <v>34.302</v>
      </c>
      <c r="P41" s="80" t="n">
        <v>38.3404</v>
      </c>
      <c r="Q41" s="80" t="n">
        <v>38.5803</v>
      </c>
      <c r="R41" s="80" t="n">
        <v>57.382</v>
      </c>
      <c r="S41" s="80" t="n">
        <v>9136.02</v>
      </c>
      <c r="T41" s="80" t="n">
        <v>11.43</v>
      </c>
      <c r="U41" s="53" t="n">
        <f aca="false">IF(N41&lt;&gt;0,R41/N41,0)</f>
        <v>0.0625862193831208</v>
      </c>
      <c r="V41" s="60" t="n">
        <f aca="false">S41/3600</f>
        <v>2.53778333333333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45399344545923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4.1392</v>
      </c>
      <c r="E42" s="82" t="n">
        <v>31.9456</v>
      </c>
      <c r="F42" s="82" t="n">
        <v>36.929</v>
      </c>
      <c r="G42" s="82" t="n">
        <v>37.0878</v>
      </c>
      <c r="H42" s="82" t="n">
        <v>31.835</v>
      </c>
      <c r="I42" s="82" t="n">
        <v>8319.28</v>
      </c>
      <c r="J42" s="82" t="n">
        <v>10.04</v>
      </c>
      <c r="K42" s="67" t="n">
        <f aca="false">IF(D42&lt;&gt;0,H42/D42,0)</f>
        <v>0.0671427293925497</v>
      </c>
      <c r="L42" s="68" t="n">
        <f aca="false">I42/3600</f>
        <v>2.31091111111111</v>
      </c>
      <c r="N42" s="81" t="n">
        <v>472.4208</v>
      </c>
      <c r="O42" s="82" t="n">
        <v>31.9414</v>
      </c>
      <c r="P42" s="82" t="n">
        <v>36.8831</v>
      </c>
      <c r="Q42" s="82" t="n">
        <v>37.0402</v>
      </c>
      <c r="R42" s="82" t="n">
        <v>30.455</v>
      </c>
      <c r="S42" s="82" t="n">
        <v>8333.56</v>
      </c>
      <c r="T42" s="82" t="n">
        <v>9.82</v>
      </c>
      <c r="U42" s="67" t="n">
        <f aca="false">IF(N42&lt;&gt;0,R42/N42,0)</f>
        <v>0.0644658321564165</v>
      </c>
      <c r="V42" s="68" t="n">
        <f aca="false">S42/3600</f>
        <v>2.31487777777778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3348515784514</v>
      </c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77" t="n">
        <v>4571.0544</v>
      </c>
      <c r="E43" s="78" t="n">
        <v>40.0443</v>
      </c>
      <c r="F43" s="78" t="n">
        <v>42.9602</v>
      </c>
      <c r="G43" s="78" t="n">
        <v>44.3138</v>
      </c>
      <c r="H43" s="78" t="n">
        <v>187.519</v>
      </c>
      <c r="I43" s="78" t="n">
        <v>13254.67</v>
      </c>
      <c r="J43" s="78" t="n">
        <v>17.54</v>
      </c>
      <c r="K43" s="53" t="n">
        <f aca="false">IF(D43&lt;&gt;0,H43/D43,0)</f>
        <v>0.0410231389939267</v>
      </c>
      <c r="L43" s="54" t="n">
        <f aca="false">I43/3600</f>
        <v>3.68185277777778</v>
      </c>
      <c r="N43" s="77" t="n">
        <v>4562.8728</v>
      </c>
      <c r="O43" s="78" t="n">
        <v>40.0457</v>
      </c>
      <c r="P43" s="78" t="n">
        <v>42.9636</v>
      </c>
      <c r="Q43" s="78" t="n">
        <v>44.322</v>
      </c>
      <c r="R43" s="78" t="n">
        <v>176.757</v>
      </c>
      <c r="S43" s="78" t="n">
        <v>13253.07</v>
      </c>
      <c r="T43" s="78" t="n">
        <v>17.57</v>
      </c>
      <c r="U43" s="53" t="n">
        <f aca="false">IF(N43&lt;&gt;0,R43/N43,0)</f>
        <v>0.0387380950001499</v>
      </c>
      <c r="V43" s="54" t="n">
        <f aca="false">S43/3600</f>
        <v>3.68140833333333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73915176595438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49.0536</v>
      </c>
      <c r="E44" s="80" t="n">
        <v>37.2424</v>
      </c>
      <c r="F44" s="80" t="n">
        <v>40.9512</v>
      </c>
      <c r="G44" s="80" t="n">
        <v>42.0368</v>
      </c>
      <c r="H44" s="80" t="n">
        <v>102.071</v>
      </c>
      <c r="I44" s="80" t="n">
        <v>11766.46</v>
      </c>
      <c r="J44" s="80" t="n">
        <v>15.07</v>
      </c>
      <c r="K44" s="53" t="n">
        <f aca="false">IF(D44&lt;&gt;0,H44/D44,0)</f>
        <v>0.0498137286403831</v>
      </c>
      <c r="L44" s="60" t="n">
        <f aca="false">I44/3600</f>
        <v>3.26846111111111</v>
      </c>
      <c r="N44" s="79" t="n">
        <v>2045.6736</v>
      </c>
      <c r="O44" s="80" t="n">
        <v>37.242</v>
      </c>
      <c r="P44" s="80" t="n">
        <v>40.9395</v>
      </c>
      <c r="Q44" s="80" t="n">
        <v>42.0427</v>
      </c>
      <c r="R44" s="80" t="n">
        <v>96.681</v>
      </c>
      <c r="S44" s="80" t="n">
        <v>11751.55</v>
      </c>
      <c r="T44" s="80" t="n">
        <v>15.03</v>
      </c>
      <c r="U44" s="53" t="n">
        <f aca="false">IF(N44&lt;&gt;0,R44/N44,0)</f>
        <v>0.047261205306653</v>
      </c>
      <c r="V44" s="60" t="n">
        <f aca="false">S44/3600</f>
        <v>3.26431944444444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528063798728336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96.8176</v>
      </c>
      <c r="E45" s="80" t="n">
        <v>34.3561</v>
      </c>
      <c r="F45" s="80" t="n">
        <v>39.2721</v>
      </c>
      <c r="G45" s="80" t="n">
        <v>40.2333</v>
      </c>
      <c r="H45" s="80" t="n">
        <v>53.769</v>
      </c>
      <c r="I45" s="80" t="n">
        <v>10679.93</v>
      </c>
      <c r="J45" s="80" t="n">
        <v>13.15</v>
      </c>
      <c r="K45" s="53" t="n">
        <f aca="false">IF(D45&lt;&gt;0,H45/D45,0)</f>
        <v>0.0539406607587988</v>
      </c>
      <c r="L45" s="60" t="n">
        <f aca="false">I45/3600</f>
        <v>2.96664722222222</v>
      </c>
      <c r="N45" s="79" t="n">
        <v>994.1528</v>
      </c>
      <c r="O45" s="80" t="n">
        <v>34.3584</v>
      </c>
      <c r="P45" s="80" t="n">
        <v>39.3031</v>
      </c>
      <c r="Q45" s="80" t="n">
        <v>40.2487</v>
      </c>
      <c r="R45" s="80" t="n">
        <v>51.645</v>
      </c>
      <c r="S45" s="80" t="n">
        <v>10706.9</v>
      </c>
      <c r="T45" s="80" t="n">
        <v>13.36</v>
      </c>
      <c r="U45" s="53" t="n">
        <f aca="false">IF(N45&lt;&gt;0,R45/N45,0)</f>
        <v>0.0519487547588258</v>
      </c>
      <c r="V45" s="60" t="n">
        <f aca="false">S45/3600</f>
        <v>2.97413888888889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395023154605813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5.1872</v>
      </c>
      <c r="E46" s="82" t="n">
        <v>31.5167</v>
      </c>
      <c r="F46" s="82" t="n">
        <v>38.0502</v>
      </c>
      <c r="G46" s="82" t="n">
        <v>38.8802</v>
      </c>
      <c r="H46" s="82" t="n">
        <v>28.527</v>
      </c>
      <c r="I46" s="82" t="n">
        <v>9919.05</v>
      </c>
      <c r="J46" s="82" t="n">
        <v>11.61</v>
      </c>
      <c r="K46" s="67" t="n">
        <f aca="false">IF(D46&lt;&gt;0,H46/D46,0)</f>
        <v>0.0564681765492079</v>
      </c>
      <c r="L46" s="68" t="n">
        <f aca="false">I46/3600</f>
        <v>2.75529166666667</v>
      </c>
      <c r="N46" s="81" t="n">
        <v>504.6544</v>
      </c>
      <c r="O46" s="82" t="n">
        <v>31.5187</v>
      </c>
      <c r="P46" s="82" t="n">
        <v>38.0324</v>
      </c>
      <c r="Q46" s="82" t="n">
        <v>38.8963</v>
      </c>
      <c r="R46" s="82" t="n">
        <v>27.454</v>
      </c>
      <c r="S46" s="82" t="n">
        <v>10039.81</v>
      </c>
      <c r="T46" s="82" t="n">
        <v>11.62</v>
      </c>
      <c r="U46" s="67" t="n">
        <f aca="false">IF(N46&lt;&gt;0,R46/N46,0)</f>
        <v>0.0544015865114819</v>
      </c>
      <c r="V46" s="68" t="n">
        <f aca="false">S46/3600</f>
        <v>2.78883611111111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376134889753567</v>
      </c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77" t="n">
        <v>8528.3456</v>
      </c>
      <c r="E47" s="78" t="n">
        <v>38.2411</v>
      </c>
      <c r="F47" s="78" t="n">
        <v>40.8219</v>
      </c>
      <c r="G47" s="78" t="n">
        <v>41.7338</v>
      </c>
      <c r="H47" s="78" t="n">
        <v>251.825</v>
      </c>
      <c r="I47" s="78" t="n">
        <v>12880.21</v>
      </c>
      <c r="J47" s="78" t="n">
        <v>20.66</v>
      </c>
      <c r="K47" s="53" t="n">
        <f aca="false">IF(D47&lt;&gt;0,H47/D47,0)</f>
        <v>0.0295280013042623</v>
      </c>
      <c r="L47" s="54" t="n">
        <f aca="false">I47/3600</f>
        <v>3.57783611111111</v>
      </c>
      <c r="N47" s="77" t="n">
        <v>8509.7136</v>
      </c>
      <c r="O47" s="78" t="n">
        <v>38.2414</v>
      </c>
      <c r="P47" s="78" t="n">
        <v>40.8225</v>
      </c>
      <c r="Q47" s="78" t="n">
        <v>41.7232</v>
      </c>
      <c r="R47" s="78" t="n">
        <v>234.46</v>
      </c>
      <c r="S47" s="78" t="n">
        <v>12883.64</v>
      </c>
      <c r="T47" s="78" t="n">
        <v>20.58</v>
      </c>
      <c r="U47" s="53" t="n">
        <f aca="false">IF(N47&lt;&gt;0,R47/N47,0)</f>
        <v>0.0275520435846396</v>
      </c>
      <c r="V47" s="54" t="n">
        <f aca="false">S47/3600</f>
        <v>3.5787888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89566166981038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644.424</v>
      </c>
      <c r="E48" s="80" t="n">
        <v>34.4759</v>
      </c>
      <c r="F48" s="80" t="n">
        <v>38.2087</v>
      </c>
      <c r="G48" s="80" t="n">
        <v>39.0287</v>
      </c>
      <c r="H48" s="80" t="n">
        <v>135.215</v>
      </c>
      <c r="I48" s="80" t="n">
        <v>11143.16</v>
      </c>
      <c r="J48" s="80" t="n">
        <v>16.08</v>
      </c>
      <c r="K48" s="53" t="n">
        <f aca="false">IF(D48&lt;&gt;0,H48/D48,0)</f>
        <v>0.0371018849617937</v>
      </c>
      <c r="L48" s="60" t="n">
        <f aca="false">I48/3600</f>
        <v>3.09532222222222</v>
      </c>
      <c r="N48" s="79" t="n">
        <v>3634.3576</v>
      </c>
      <c r="O48" s="80" t="n">
        <v>34.4753</v>
      </c>
      <c r="P48" s="80" t="n">
        <v>38.2126</v>
      </c>
      <c r="Q48" s="80" t="n">
        <v>39.0275</v>
      </c>
      <c r="R48" s="80" t="n">
        <v>127.053</v>
      </c>
      <c r="S48" s="80" t="n">
        <v>11192.19</v>
      </c>
      <c r="T48" s="80" t="n">
        <v>16.13</v>
      </c>
      <c r="U48" s="53" t="n">
        <f aca="false">IF(N48&lt;&gt;0,R48/N48,0)</f>
        <v>0.034958860404931</v>
      </c>
      <c r="V48" s="60" t="n">
        <f aca="false">S48/3600</f>
        <v>3.10894166666667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603631253928929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94.8024</v>
      </c>
      <c r="E49" s="80" t="n">
        <v>31.0481</v>
      </c>
      <c r="F49" s="80" t="n">
        <v>36.3737</v>
      </c>
      <c r="G49" s="80" t="n">
        <v>37.1502</v>
      </c>
      <c r="H49" s="80" t="n">
        <v>70.582</v>
      </c>
      <c r="I49" s="80" t="n">
        <v>9771.14</v>
      </c>
      <c r="J49" s="80" t="n">
        <v>13.37</v>
      </c>
      <c r="K49" s="53" t="n">
        <f aca="false">IF(D49&lt;&gt;0,H49/D49,0)</f>
        <v>0.0442575205555246</v>
      </c>
      <c r="L49" s="60" t="n">
        <f aca="false">I49/3600</f>
        <v>2.71420555555556</v>
      </c>
      <c r="N49" s="79" t="n">
        <v>1590.6672</v>
      </c>
      <c r="O49" s="80" t="n">
        <v>31.0473</v>
      </c>
      <c r="P49" s="80" t="n">
        <v>36.3693</v>
      </c>
      <c r="Q49" s="80" t="n">
        <v>37.1362</v>
      </c>
      <c r="R49" s="80" t="n">
        <v>66.983</v>
      </c>
      <c r="S49" s="80" t="n">
        <v>9802.72</v>
      </c>
      <c r="T49" s="80" t="n">
        <v>13.37</v>
      </c>
      <c r="U49" s="53" t="n">
        <f aca="false">IF(N49&lt;&gt;0,R49/N49,0)</f>
        <v>0.0421100026454308</v>
      </c>
      <c r="V49" s="60" t="n">
        <f aca="false">S49/3600</f>
        <v>2.72297777777778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09903374798106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96.2008</v>
      </c>
      <c r="E50" s="82" t="n">
        <v>27.8888</v>
      </c>
      <c r="F50" s="82" t="n">
        <v>35.0387</v>
      </c>
      <c r="G50" s="82" t="n">
        <v>35.7927</v>
      </c>
      <c r="H50" s="82" t="n">
        <v>34.687</v>
      </c>
      <c r="I50" s="82" t="n">
        <v>8756.72</v>
      </c>
      <c r="J50" s="82" t="n">
        <v>11.37</v>
      </c>
      <c r="K50" s="67" t="n">
        <f aca="false">IF(D50&lt;&gt;0,H50/D50,0)</f>
        <v>0.0498232693786046</v>
      </c>
      <c r="L50" s="68" t="n">
        <f aca="false">I50/3600</f>
        <v>2.43242222222222</v>
      </c>
      <c r="N50" s="81" t="n">
        <v>694.356</v>
      </c>
      <c r="O50" s="82" t="n">
        <v>27.8976</v>
      </c>
      <c r="P50" s="82" t="n">
        <v>35.0589</v>
      </c>
      <c r="Q50" s="82" t="n">
        <v>35.7913</v>
      </c>
      <c r="R50" s="82" t="n">
        <v>33.189</v>
      </c>
      <c r="S50" s="82" t="n">
        <v>8773.75</v>
      </c>
      <c r="T50" s="82" t="n">
        <v>11.58</v>
      </c>
      <c r="U50" s="67" t="n">
        <f aca="false">IF(N50&lt;&gt;0,R50/N50,0)</f>
        <v>0.0477982475848124</v>
      </c>
      <c r="V50" s="68" t="n">
        <f aca="false">S50/3600</f>
        <v>2.43715277777778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431862080894859</v>
      </c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77" t="n">
        <v>5940.3464</v>
      </c>
      <c r="E51" s="78" t="n">
        <v>39.6889</v>
      </c>
      <c r="F51" s="78" t="n">
        <v>41.2992</v>
      </c>
      <c r="G51" s="78" t="n">
        <v>42.7086</v>
      </c>
      <c r="H51" s="78" t="n">
        <v>180.734</v>
      </c>
      <c r="I51" s="78" t="n">
        <v>9321.83</v>
      </c>
      <c r="J51" s="78" t="n">
        <v>13.88</v>
      </c>
      <c r="K51" s="53" t="n">
        <f aca="false">IF(D51&lt;&gt;0,H51/D51,0)</f>
        <v>0.0304248250573401</v>
      </c>
      <c r="L51" s="54" t="n">
        <f aca="false">I51/3600</f>
        <v>2.58939722222222</v>
      </c>
      <c r="N51" s="77" t="n">
        <v>5921.3896</v>
      </c>
      <c r="O51" s="78" t="n">
        <v>39.6851</v>
      </c>
      <c r="P51" s="78" t="n">
        <v>41.2928</v>
      </c>
      <c r="Q51" s="78" t="n">
        <v>42.7049</v>
      </c>
      <c r="R51" s="78" t="n">
        <v>165.118</v>
      </c>
      <c r="S51" s="78" t="n">
        <v>9307.33</v>
      </c>
      <c r="T51" s="78" t="n">
        <v>14.02</v>
      </c>
      <c r="U51" s="53" t="n">
        <f aca="false">IF(N51&lt;&gt;0,R51/N51,0)</f>
        <v>0.0278850086135187</v>
      </c>
      <c r="V51" s="54" t="n">
        <f aca="false">S51/3600</f>
        <v>2.58536944444444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64032224152623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06.3872</v>
      </c>
      <c r="E52" s="80" t="n">
        <v>36.0889</v>
      </c>
      <c r="F52" s="80" t="n">
        <v>38.7942</v>
      </c>
      <c r="G52" s="80" t="n">
        <v>40.4585</v>
      </c>
      <c r="H52" s="80" t="n">
        <v>105.888</v>
      </c>
      <c r="I52" s="80" t="n">
        <v>8160.61</v>
      </c>
      <c r="J52" s="80" t="n">
        <v>11.3</v>
      </c>
      <c r="K52" s="53" t="n">
        <f aca="false">IF(D52&lt;&gt;0,H52/D52,0)</f>
        <v>0.0440028936324129</v>
      </c>
      <c r="L52" s="60" t="n">
        <f aca="false">I52/3600</f>
        <v>2.26683611111111</v>
      </c>
      <c r="N52" s="79" t="n">
        <v>2398.7208</v>
      </c>
      <c r="O52" s="80" t="n">
        <v>36.0937</v>
      </c>
      <c r="P52" s="80" t="n">
        <v>38.7963</v>
      </c>
      <c r="Q52" s="80" t="n">
        <v>40.4619</v>
      </c>
      <c r="R52" s="80" t="n">
        <v>98.943</v>
      </c>
      <c r="S52" s="80" t="n">
        <v>8081.66</v>
      </c>
      <c r="T52" s="80" t="n">
        <v>11.24</v>
      </c>
      <c r="U52" s="53" t="n">
        <f aca="false">IF(N52&lt;&gt;0,R52/N52,0)</f>
        <v>0.0412482353094199</v>
      </c>
      <c r="V52" s="60" t="n">
        <f aca="false">S52/3600</f>
        <v>2.24490555555556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55881686310064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75.1248</v>
      </c>
      <c r="E53" s="80" t="n">
        <v>32.9661</v>
      </c>
      <c r="F53" s="80" t="n">
        <v>36.9902</v>
      </c>
      <c r="G53" s="80" t="n">
        <v>38.7872</v>
      </c>
      <c r="H53" s="80" t="n">
        <v>56.026</v>
      </c>
      <c r="I53" s="80" t="n">
        <v>7097.41</v>
      </c>
      <c r="J53" s="80" t="n">
        <v>9.44</v>
      </c>
      <c r="K53" s="53" t="n">
        <f aca="false">IF(D53&lt;&gt;0,H53/D53,0)</f>
        <v>0.0521111595602669</v>
      </c>
      <c r="L53" s="60" t="n">
        <f aca="false">I53/3600</f>
        <v>1.97150277777778</v>
      </c>
      <c r="N53" s="79" t="n">
        <v>1071.1472</v>
      </c>
      <c r="O53" s="80" t="n">
        <v>32.9656</v>
      </c>
      <c r="P53" s="80" t="n">
        <v>36.9876</v>
      </c>
      <c r="Q53" s="80" t="n">
        <v>38.7675</v>
      </c>
      <c r="R53" s="80" t="n">
        <v>52.558</v>
      </c>
      <c r="S53" s="80" t="n">
        <v>7104.57</v>
      </c>
      <c r="T53" s="80" t="n">
        <v>9.47</v>
      </c>
      <c r="U53" s="53" t="n">
        <f aca="false">IF(N53&lt;&gt;0,R53/N53,0)</f>
        <v>0.0490670189867462</v>
      </c>
      <c r="V53" s="60" t="n">
        <f aca="false">S53/3600</f>
        <v>1.97349166666667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18998322207547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3.7312</v>
      </c>
      <c r="E54" s="82" t="n">
        <v>30.128</v>
      </c>
      <c r="F54" s="82" t="n">
        <v>35.7479</v>
      </c>
      <c r="G54" s="82" t="n">
        <v>37.5244</v>
      </c>
      <c r="H54" s="82" t="n">
        <v>28.349</v>
      </c>
      <c r="I54" s="82" t="n">
        <v>6300.72</v>
      </c>
      <c r="J54" s="82" t="n">
        <v>7.97</v>
      </c>
      <c r="K54" s="67" t="n">
        <f aca="false">IF(D54&lt;&gt;0,H54/D54,0)</f>
        <v>0.0574178824429163</v>
      </c>
      <c r="L54" s="68" t="n">
        <f aca="false">I54/3600</f>
        <v>1.7502</v>
      </c>
      <c r="N54" s="81" t="n">
        <v>493.452</v>
      </c>
      <c r="O54" s="82" t="n">
        <v>30.1321</v>
      </c>
      <c r="P54" s="82" t="n">
        <v>35.7438</v>
      </c>
      <c r="Q54" s="82" t="n">
        <v>37.5027</v>
      </c>
      <c r="R54" s="82" t="n">
        <v>27.125</v>
      </c>
      <c r="S54" s="82" t="n">
        <v>6370.94</v>
      </c>
      <c r="T54" s="82" t="n">
        <v>7.87</v>
      </c>
      <c r="U54" s="67" t="n">
        <f aca="false">IF(N54&lt;&gt;0,R54/N54,0)</f>
        <v>0.0549698856221071</v>
      </c>
      <c r="V54" s="68" t="n">
        <f aca="false">S54/3600</f>
        <v>1.76970555555556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431761261420156</v>
      </c>
    </row>
    <row r="55" customFormat="false" ht="12" hidden="false" customHeight="false" outlineLevel="0" collapsed="false">
      <c r="A55" s="8" t="s">
        <v>14</v>
      </c>
      <c r="B55" s="8" t="s">
        <v>48</v>
      </c>
      <c r="C55" s="8" t="n">
        <v>22</v>
      </c>
      <c r="D55" s="77" t="n">
        <v>1968.7184</v>
      </c>
      <c r="E55" s="78" t="n">
        <v>40.8259</v>
      </c>
      <c r="F55" s="78" t="n">
        <v>43.5013</v>
      </c>
      <c r="G55" s="78" t="n">
        <v>42.9419</v>
      </c>
      <c r="H55" s="78" t="n">
        <v>75.266</v>
      </c>
      <c r="I55" s="78" t="n">
        <v>3065.21</v>
      </c>
      <c r="J55" s="78" t="n">
        <v>4.57</v>
      </c>
      <c r="K55" s="53" t="n">
        <f aca="false">IF(D55&lt;&gt;0,H55/D55,0)</f>
        <v>0.0382309628436449</v>
      </c>
      <c r="L55" s="54" t="n">
        <f aca="false">I55/3600</f>
        <v>0.851447222222222</v>
      </c>
      <c r="N55" s="77" t="n">
        <v>1962.0496</v>
      </c>
      <c r="O55" s="78" t="n">
        <v>40.8243</v>
      </c>
      <c r="P55" s="78" t="n">
        <v>43.5094</v>
      </c>
      <c r="Q55" s="78" t="n">
        <v>42.9555</v>
      </c>
      <c r="R55" s="78" t="n">
        <v>69.166</v>
      </c>
      <c r="S55" s="78" t="n">
        <v>3068.67</v>
      </c>
      <c r="T55" s="78" t="n">
        <v>4.58</v>
      </c>
      <c r="U55" s="53" t="n">
        <f aca="false">IF(N55&lt;&gt;0,R55/N55,0)</f>
        <v>0.035251912082141</v>
      </c>
      <c r="V55" s="54" t="n">
        <f aca="false">S55/3600</f>
        <v>0.852408333333333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10458905747616</v>
      </c>
    </row>
    <row r="56" customFormat="false" ht="12" hidden="false" customHeight="false" outlineLevel="0" collapsed="false">
      <c r="A56" s="12" t="s">
        <v>94</v>
      </c>
      <c r="B56" s="12"/>
      <c r="C56" s="12" t="n">
        <v>27</v>
      </c>
      <c r="D56" s="79" t="n">
        <v>965.8952</v>
      </c>
      <c r="E56" s="80" t="n">
        <v>36.9401</v>
      </c>
      <c r="F56" s="80" t="n">
        <v>40.8672</v>
      </c>
      <c r="G56" s="80" t="n">
        <v>39.8214</v>
      </c>
      <c r="H56" s="80" t="n">
        <v>47.39</v>
      </c>
      <c r="I56" s="80" t="n">
        <v>2769.59</v>
      </c>
      <c r="J56" s="80" t="n">
        <v>3.94</v>
      </c>
      <c r="K56" s="53" t="n">
        <f aca="false">IF(D56&lt;&gt;0,H56/D56,0)</f>
        <v>0.0490632938231808</v>
      </c>
      <c r="L56" s="60" t="n">
        <f aca="false">I56/3600</f>
        <v>0.769330555555556</v>
      </c>
      <c r="N56" s="79" t="n">
        <v>962.1424</v>
      </c>
      <c r="O56" s="80" t="n">
        <v>36.9455</v>
      </c>
      <c r="P56" s="80" t="n">
        <v>40.859</v>
      </c>
      <c r="Q56" s="80" t="n">
        <v>39.8204</v>
      </c>
      <c r="R56" s="80" t="n">
        <v>43.948</v>
      </c>
      <c r="S56" s="80" t="n">
        <v>2775.23</v>
      </c>
      <c r="T56" s="80" t="n">
        <v>3.94</v>
      </c>
      <c r="U56" s="53" t="n">
        <f aca="false">IF(N56&lt;&gt;0,R56/N56,0)</f>
        <v>0.0456772303143485</v>
      </c>
      <c r="V56" s="60" t="n">
        <f aca="false">S56/3600</f>
        <v>0.770897222222222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726313568263347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71.2648</v>
      </c>
      <c r="E57" s="80" t="n">
        <v>33.5335</v>
      </c>
      <c r="F57" s="80" t="n">
        <v>38.8804</v>
      </c>
      <c r="G57" s="80" t="n">
        <v>37.5425</v>
      </c>
      <c r="H57" s="80" t="n">
        <v>25.703</v>
      </c>
      <c r="I57" s="80" t="n">
        <v>2493.99</v>
      </c>
      <c r="J57" s="80" t="n">
        <v>3.31</v>
      </c>
      <c r="K57" s="53" t="n">
        <f aca="false">IF(D57&lt;&gt;0,H57/D57,0)</f>
        <v>0.0545404621775274</v>
      </c>
      <c r="L57" s="60" t="n">
        <f aca="false">I57/3600</f>
        <v>0.692775</v>
      </c>
      <c r="N57" s="79" t="n">
        <v>469.4912</v>
      </c>
      <c r="O57" s="80" t="n">
        <v>33.5327</v>
      </c>
      <c r="P57" s="80" t="n">
        <v>38.9008</v>
      </c>
      <c r="Q57" s="80" t="n">
        <v>37.548</v>
      </c>
      <c r="R57" s="80" t="n">
        <v>24.063</v>
      </c>
      <c r="S57" s="80" t="n">
        <v>2493.37</v>
      </c>
      <c r="T57" s="80" t="n">
        <v>3.32</v>
      </c>
      <c r="U57" s="53" t="n">
        <f aca="false">IF(N57&lt;&gt;0,R57/N57,0)</f>
        <v>0.0512533568254314</v>
      </c>
      <c r="V57" s="60" t="n">
        <f aca="false">S57/3600</f>
        <v>0.692602777777778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3805781426292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7.276</v>
      </c>
      <c r="E58" s="82" t="n">
        <v>30.6453</v>
      </c>
      <c r="F58" s="82" t="n">
        <v>37.4926</v>
      </c>
      <c r="G58" s="82" t="n">
        <v>35.9035</v>
      </c>
      <c r="H58" s="82" t="n">
        <v>13.616</v>
      </c>
      <c r="I58" s="82" t="n">
        <v>2262.3</v>
      </c>
      <c r="J58" s="82" t="n">
        <v>2.81</v>
      </c>
      <c r="K58" s="67" t="n">
        <f aca="false">IF(D58&lt;&gt;0,H58/D58,0)</f>
        <v>0.0573846491006254</v>
      </c>
      <c r="L58" s="68" t="n">
        <f aca="false">I58/3600</f>
        <v>0.628416666666667</v>
      </c>
      <c r="N58" s="81" t="n">
        <v>236.4856</v>
      </c>
      <c r="O58" s="82" t="n">
        <v>30.6467</v>
      </c>
      <c r="P58" s="82" t="n">
        <v>37.5196</v>
      </c>
      <c r="Q58" s="82" t="n">
        <v>35.899</v>
      </c>
      <c r="R58" s="82" t="n">
        <v>12.873</v>
      </c>
      <c r="S58" s="82" t="n">
        <v>2263.54</v>
      </c>
      <c r="T58" s="82" t="n">
        <v>2.81</v>
      </c>
      <c r="U58" s="67" t="n">
        <f aca="false">IF(N58&lt;&gt;0,R58/N58,0)</f>
        <v>0.0544346040520015</v>
      </c>
      <c r="V58" s="68" t="n">
        <f aca="false">S58/3600</f>
        <v>0.628761111111111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545681551116334</v>
      </c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77" t="n">
        <v>2361.052</v>
      </c>
      <c r="E59" s="78" t="n">
        <v>38.295</v>
      </c>
      <c r="F59" s="78" t="n">
        <v>42.4966</v>
      </c>
      <c r="G59" s="78" t="n">
        <v>43.4761</v>
      </c>
      <c r="H59" s="78" t="n">
        <v>72.212</v>
      </c>
      <c r="I59" s="78" t="n">
        <v>3497.92</v>
      </c>
      <c r="J59" s="78" t="n">
        <v>5.9</v>
      </c>
      <c r="K59" s="53" t="n">
        <f aca="false">IF(D59&lt;&gt;0,H59/D59,0)</f>
        <v>0.0305846715786014</v>
      </c>
      <c r="L59" s="54" t="n">
        <f aca="false">I59/3600</f>
        <v>0.971644444444444</v>
      </c>
      <c r="N59" s="77" t="n">
        <v>2357.6816</v>
      </c>
      <c r="O59" s="78" t="n">
        <v>38.2914</v>
      </c>
      <c r="P59" s="78" t="n">
        <v>42.4949</v>
      </c>
      <c r="Q59" s="78" t="n">
        <v>43.4993</v>
      </c>
      <c r="R59" s="78" t="n">
        <v>69.216</v>
      </c>
      <c r="S59" s="78" t="n">
        <v>3519.98</v>
      </c>
      <c r="T59" s="78" t="n">
        <v>5.92</v>
      </c>
      <c r="U59" s="53" t="n">
        <f aca="false">IF(N59&lt;&gt;0,R59/N59,0)</f>
        <v>0.029357653722199</v>
      </c>
      <c r="V59" s="54" t="n">
        <f aca="false">S59/3600</f>
        <v>0.977772222222222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14889492051184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18.1224</v>
      </c>
      <c r="E60" s="80" t="n">
        <v>34.6278</v>
      </c>
      <c r="F60" s="80" t="n">
        <v>40.548</v>
      </c>
      <c r="G60" s="80" t="n">
        <v>41.569</v>
      </c>
      <c r="H60" s="80" t="n">
        <v>26.641</v>
      </c>
      <c r="I60" s="80" t="n">
        <v>2995.51</v>
      </c>
      <c r="J60" s="80" t="n">
        <v>4.52</v>
      </c>
      <c r="K60" s="53" t="n">
        <f aca="false">IF(D60&lt;&gt;0,H60/D60,0)</f>
        <v>0.0325635870622782</v>
      </c>
      <c r="L60" s="60" t="n">
        <f aca="false">I60/3600</f>
        <v>0.832086111111111</v>
      </c>
      <c r="N60" s="79" t="n">
        <v>817.6912</v>
      </c>
      <c r="O60" s="80" t="n">
        <v>34.6311</v>
      </c>
      <c r="P60" s="80" t="n">
        <v>40.5697</v>
      </c>
      <c r="Q60" s="80" t="n">
        <v>41.5481</v>
      </c>
      <c r="R60" s="80" t="n">
        <v>25.506</v>
      </c>
      <c r="S60" s="80" t="n">
        <v>2991.05</v>
      </c>
      <c r="T60" s="80" t="n">
        <v>4.53</v>
      </c>
      <c r="U60" s="53" t="n">
        <f aca="false">IF(N60&lt;&gt;0,R60/N60,0)</f>
        <v>0.0311927045319798</v>
      </c>
      <c r="V60" s="60" t="n">
        <f aca="false">S60/3600</f>
        <v>0.830847222222222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2603505874404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5.564</v>
      </c>
      <c r="E61" s="80" t="n">
        <v>31.482</v>
      </c>
      <c r="F61" s="80" t="n">
        <v>39.2564</v>
      </c>
      <c r="G61" s="80" t="n">
        <v>40.2179</v>
      </c>
      <c r="H61" s="80" t="n">
        <v>10.209</v>
      </c>
      <c r="I61" s="80" t="n">
        <v>2631.62</v>
      </c>
      <c r="J61" s="80" t="n">
        <v>3.75</v>
      </c>
      <c r="K61" s="53" t="n">
        <f aca="false">IF(D61&lt;&gt;0,H61/D61,0)</f>
        <v>0.0323515990417158</v>
      </c>
      <c r="L61" s="60" t="n">
        <f aca="false">I61/3600</f>
        <v>0.731005555555556</v>
      </c>
      <c r="N61" s="79" t="n">
        <v>316.196</v>
      </c>
      <c r="O61" s="80" t="n">
        <v>31.4918</v>
      </c>
      <c r="P61" s="80" t="n">
        <v>39.2085</v>
      </c>
      <c r="Q61" s="80" t="n">
        <v>40.1129</v>
      </c>
      <c r="R61" s="80" t="n">
        <v>9.855</v>
      </c>
      <c r="S61" s="80" t="n">
        <v>2657.53</v>
      </c>
      <c r="T61" s="80" t="n">
        <v>3.75</v>
      </c>
      <c r="U61" s="53" t="n">
        <f aca="false">IF(N61&lt;&gt;0,R61/N61,0)</f>
        <v>0.0311673771964225</v>
      </c>
      <c r="V61" s="60" t="n">
        <f aca="false">S61/3600</f>
        <v>0.738202777777778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346752865119012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6.8232</v>
      </c>
      <c r="E62" s="82" t="n">
        <v>28.5499</v>
      </c>
      <c r="F62" s="82" t="n">
        <v>38.3302</v>
      </c>
      <c r="G62" s="82" t="n">
        <v>39.0949</v>
      </c>
      <c r="H62" s="82" t="n">
        <v>4.018</v>
      </c>
      <c r="I62" s="82" t="n">
        <v>2375.69</v>
      </c>
      <c r="J62" s="82" t="n">
        <v>3.34</v>
      </c>
      <c r="K62" s="67" t="n">
        <f aca="false">IF(D62&lt;&gt;0,H62/D62,0)</f>
        <v>0.029366364768548</v>
      </c>
      <c r="L62" s="68" t="n">
        <f aca="false">I62/3600</f>
        <v>0.659913888888889</v>
      </c>
      <c r="N62" s="81" t="n">
        <v>137.052</v>
      </c>
      <c r="O62" s="82" t="n">
        <v>28.5574</v>
      </c>
      <c r="P62" s="82" t="n">
        <v>38.2995</v>
      </c>
      <c r="Q62" s="82" t="n">
        <v>39.0817</v>
      </c>
      <c r="R62" s="82" t="n">
        <v>3.957</v>
      </c>
      <c r="S62" s="82" t="n">
        <v>2406.17</v>
      </c>
      <c r="T62" s="82" t="n">
        <v>3.34</v>
      </c>
      <c r="U62" s="67" t="n">
        <f aca="false">IF(N62&lt;&gt;0,R62/N62,0)</f>
        <v>0.0288722528675247</v>
      </c>
      <c r="V62" s="68" t="n">
        <f aca="false">S62/3600</f>
        <v>0.668380555555556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151816824290692</v>
      </c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77" t="n">
        <v>2033.3888</v>
      </c>
      <c r="E63" s="78" t="n">
        <v>37.8671</v>
      </c>
      <c r="F63" s="78" t="n">
        <v>40.3964</v>
      </c>
      <c r="G63" s="78" t="n">
        <v>41.1068</v>
      </c>
      <c r="H63" s="78" t="n">
        <v>67.203</v>
      </c>
      <c r="I63" s="78" t="n">
        <v>2926.76</v>
      </c>
      <c r="J63" s="78" t="n">
        <v>4.8</v>
      </c>
      <c r="K63" s="53" t="n">
        <f aca="false">IF(D63&lt;&gt;0,H63/D63,0)</f>
        <v>0.0330497541837547</v>
      </c>
      <c r="L63" s="54" t="n">
        <f aca="false">I63/3600</f>
        <v>0.812988888888889</v>
      </c>
      <c r="N63" s="77" t="n">
        <v>2029.7064</v>
      </c>
      <c r="O63" s="78" t="n">
        <v>37.8681</v>
      </c>
      <c r="P63" s="78" t="n">
        <v>40.4028</v>
      </c>
      <c r="Q63" s="78" t="n">
        <v>41.1035</v>
      </c>
      <c r="R63" s="78" t="n">
        <v>62.574</v>
      </c>
      <c r="S63" s="78" t="n">
        <v>2937.75</v>
      </c>
      <c r="T63" s="78" t="n">
        <v>4.78</v>
      </c>
      <c r="U63" s="53" t="n">
        <f aca="false">IF(N63&lt;&gt;0,R63/N63,0)</f>
        <v>0.0308290893697729</v>
      </c>
      <c r="V63" s="54" t="n">
        <f aca="false">S63/3600</f>
        <v>0.816041666666667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88808535333245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65.0824</v>
      </c>
      <c r="E64" s="80" t="n">
        <v>34.1512</v>
      </c>
      <c r="F64" s="80" t="n">
        <v>37.8516</v>
      </c>
      <c r="G64" s="80" t="n">
        <v>38.4255</v>
      </c>
      <c r="H64" s="80" t="n">
        <v>35.711</v>
      </c>
      <c r="I64" s="80" t="n">
        <v>2531.95</v>
      </c>
      <c r="J64" s="80" t="n">
        <v>3.71</v>
      </c>
      <c r="K64" s="53" t="n">
        <f aca="false">IF(D64&lt;&gt;0,H64/D64,0)</f>
        <v>0.0412804606821269</v>
      </c>
      <c r="L64" s="60" t="n">
        <f aca="false">I64/3600</f>
        <v>0.703319444444444</v>
      </c>
      <c r="N64" s="79" t="n">
        <v>863.3912</v>
      </c>
      <c r="O64" s="80" t="n">
        <v>34.1448</v>
      </c>
      <c r="P64" s="80" t="n">
        <v>37.8593</v>
      </c>
      <c r="Q64" s="80" t="n">
        <v>38.4409</v>
      </c>
      <c r="R64" s="80" t="n">
        <v>34.113</v>
      </c>
      <c r="S64" s="80" t="n">
        <v>2514.44</v>
      </c>
      <c r="T64" s="80" t="n">
        <v>3.72</v>
      </c>
      <c r="U64" s="53" t="n">
        <f aca="false">IF(N64&lt;&gt;0,R64/N64,0)</f>
        <v>0.039510479143174</v>
      </c>
      <c r="V64" s="60" t="n">
        <f aca="false">S64/3600</f>
        <v>0.698455555555556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44748116826748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3.8848</v>
      </c>
      <c r="E65" s="80" t="n">
        <v>30.7638</v>
      </c>
      <c r="F65" s="80" t="n">
        <v>35.9922</v>
      </c>
      <c r="G65" s="80" t="n">
        <v>36.5322</v>
      </c>
      <c r="H65" s="80" t="n">
        <v>18.323</v>
      </c>
      <c r="I65" s="80" t="n">
        <v>2202.53</v>
      </c>
      <c r="J65" s="80" t="n">
        <v>2.9</v>
      </c>
      <c r="K65" s="53" t="n">
        <f aca="false">IF(D65&lt;&gt;0,H65/D65,0)</f>
        <v>0.049007073836647</v>
      </c>
      <c r="L65" s="60" t="n">
        <f aca="false">I65/3600</f>
        <v>0.611813888888889</v>
      </c>
      <c r="N65" s="79" t="n">
        <v>372.604</v>
      </c>
      <c r="O65" s="80" t="n">
        <v>30.7608</v>
      </c>
      <c r="P65" s="80" t="n">
        <v>35.9832</v>
      </c>
      <c r="Q65" s="80" t="n">
        <v>36.5393</v>
      </c>
      <c r="R65" s="80" t="n">
        <v>17.51</v>
      </c>
      <c r="S65" s="80" t="n">
        <v>2202.49</v>
      </c>
      <c r="T65" s="80" t="n">
        <v>2.89</v>
      </c>
      <c r="U65" s="53" t="n">
        <f aca="false">IF(N65&lt;&gt;0,R65/N65,0)</f>
        <v>0.0469935910510891</v>
      </c>
      <c r="V65" s="60" t="n">
        <f aca="false">S65/3600</f>
        <v>0.611802777777778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4370463352071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0.9464</v>
      </c>
      <c r="E66" s="82" t="n">
        <v>27.792</v>
      </c>
      <c r="F66" s="82" t="n">
        <v>34.6168</v>
      </c>
      <c r="G66" s="82" t="n">
        <v>35.1625</v>
      </c>
      <c r="H66" s="82" t="n">
        <v>8.711</v>
      </c>
      <c r="I66" s="82" t="n">
        <v>1965.09</v>
      </c>
      <c r="J66" s="82" t="n">
        <v>2.4</v>
      </c>
      <c r="K66" s="67" t="n">
        <f aca="false">IF(D66&lt;&gt;0,H66/D66,0)</f>
        <v>0.0541236088536308</v>
      </c>
      <c r="L66" s="68" t="n">
        <f aca="false">I66/3600</f>
        <v>0.545858333333333</v>
      </c>
      <c r="N66" s="81" t="n">
        <v>160.6544</v>
      </c>
      <c r="O66" s="82" t="n">
        <v>27.8023</v>
      </c>
      <c r="P66" s="82" t="n">
        <v>34.604</v>
      </c>
      <c r="Q66" s="82" t="n">
        <v>35.168</v>
      </c>
      <c r="R66" s="82" t="n">
        <v>8.421</v>
      </c>
      <c r="S66" s="82" t="n">
        <v>1963.17</v>
      </c>
      <c r="T66" s="82" t="n">
        <v>2.41</v>
      </c>
      <c r="U66" s="67" t="n">
        <f aca="false">IF(N66&lt;&gt;0,R66/N66,0)</f>
        <v>0.0524168650220598</v>
      </c>
      <c r="V66" s="68" t="n">
        <f aca="false">S66/3600</f>
        <v>0.545325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332912409597062</v>
      </c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77" t="n">
        <v>1459.8136</v>
      </c>
      <c r="E67" s="78" t="n">
        <v>39.7538</v>
      </c>
      <c r="F67" s="78" t="n">
        <v>41.0912</v>
      </c>
      <c r="G67" s="78" t="n">
        <v>42.2028</v>
      </c>
      <c r="H67" s="78" t="n">
        <v>57.196</v>
      </c>
      <c r="I67" s="78" t="n">
        <v>2190.19</v>
      </c>
      <c r="J67" s="78" t="n">
        <v>3.48</v>
      </c>
      <c r="K67" s="53" t="n">
        <f aca="false">IF(D67&lt;&gt;0,H67/D67,0)</f>
        <v>0.0391803446686618</v>
      </c>
      <c r="L67" s="54" t="n">
        <f aca="false">I67/3600</f>
        <v>0.608386111111111</v>
      </c>
      <c r="N67" s="77" t="n">
        <v>1455.2408</v>
      </c>
      <c r="O67" s="78" t="n">
        <v>39.7587</v>
      </c>
      <c r="P67" s="78" t="n">
        <v>41.0921</v>
      </c>
      <c r="Q67" s="78" t="n">
        <v>42.2011</v>
      </c>
      <c r="R67" s="78" t="n">
        <v>52.411</v>
      </c>
      <c r="S67" s="78" t="n">
        <v>2205.32</v>
      </c>
      <c r="T67" s="78" t="n">
        <v>3.52</v>
      </c>
      <c r="U67" s="53" t="n">
        <f aca="false">IF(N67&lt;&gt;0,R67/N67,0)</f>
        <v>0.0360153453641487</v>
      </c>
      <c r="V67" s="54" t="n">
        <f aca="false">S67/3600</f>
        <v>0.612588888888889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36596964822714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93.16</v>
      </c>
      <c r="E68" s="80" t="n">
        <v>35.7035</v>
      </c>
      <c r="F68" s="80" t="n">
        <v>38.3884</v>
      </c>
      <c r="G68" s="80" t="n">
        <v>39.6259</v>
      </c>
      <c r="H68" s="80" t="n">
        <v>34.405</v>
      </c>
      <c r="I68" s="80" t="n">
        <v>1942.11</v>
      </c>
      <c r="J68" s="80" t="n">
        <v>2.88</v>
      </c>
      <c r="K68" s="53" t="n">
        <f aca="false">IF(D68&lt;&gt;0,H68/D68,0)</f>
        <v>0.0496350049050724</v>
      </c>
      <c r="L68" s="60" t="n">
        <f aca="false">I68/3600</f>
        <v>0.539475</v>
      </c>
      <c r="N68" s="79" t="n">
        <v>690.8872</v>
      </c>
      <c r="O68" s="80" t="n">
        <v>35.7002</v>
      </c>
      <c r="P68" s="80" t="n">
        <v>38.3997</v>
      </c>
      <c r="Q68" s="80" t="n">
        <v>39.6315</v>
      </c>
      <c r="R68" s="80" t="n">
        <v>31.76</v>
      </c>
      <c r="S68" s="80" t="n">
        <v>1933.14</v>
      </c>
      <c r="T68" s="80" t="n">
        <v>2.89</v>
      </c>
      <c r="U68" s="53" t="n">
        <f aca="false">IF(N68&lt;&gt;0,R68/N68,0)</f>
        <v>0.0459698775719104</v>
      </c>
      <c r="V68" s="60" t="n">
        <f aca="false">S68/3600</f>
        <v>0.536983333333333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6878360703386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6.1656</v>
      </c>
      <c r="E69" s="80" t="n">
        <v>32.1568</v>
      </c>
      <c r="F69" s="80" t="n">
        <v>36.4685</v>
      </c>
      <c r="G69" s="80" t="n">
        <v>37.677</v>
      </c>
      <c r="H69" s="80" t="n">
        <v>17.627</v>
      </c>
      <c r="I69" s="80" t="n">
        <v>1713.07</v>
      </c>
      <c r="J69" s="80" t="n">
        <v>2.3</v>
      </c>
      <c r="K69" s="53" t="n">
        <f aca="false">IF(D69&lt;&gt;0,H69/D69,0)</f>
        <v>0.0540430995788642</v>
      </c>
      <c r="L69" s="60" t="n">
        <f aca="false">I69/3600</f>
        <v>0.475852777777778</v>
      </c>
      <c r="N69" s="79" t="n">
        <v>325.56</v>
      </c>
      <c r="O69" s="80" t="n">
        <v>32.1649</v>
      </c>
      <c r="P69" s="80" t="n">
        <v>36.4727</v>
      </c>
      <c r="Q69" s="80" t="n">
        <v>37.6856</v>
      </c>
      <c r="R69" s="80" t="n">
        <v>16.575</v>
      </c>
      <c r="S69" s="80" t="n">
        <v>1711.25</v>
      </c>
      <c r="T69" s="80" t="n">
        <v>2.29</v>
      </c>
      <c r="U69" s="53" t="n">
        <f aca="false">IF(N69&lt;&gt;0,R69/N69,0)</f>
        <v>0.050912274235164</v>
      </c>
      <c r="V69" s="60" t="n">
        <f aca="false">S69/3600</f>
        <v>0.475347222222222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596811709309582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5144</v>
      </c>
      <c r="E70" s="82" t="n">
        <v>29.3874</v>
      </c>
      <c r="F70" s="82" t="n">
        <v>35.0672</v>
      </c>
      <c r="G70" s="82" t="n">
        <v>36.1861</v>
      </c>
      <c r="H70" s="82" t="n">
        <v>9.123</v>
      </c>
      <c r="I70" s="82" t="n">
        <v>1514.25</v>
      </c>
      <c r="J70" s="82" t="n">
        <v>1.86</v>
      </c>
      <c r="K70" s="67" t="n">
        <f aca="false">IF(D70&lt;&gt;0,H70/D70,0)</f>
        <v>0.0579185141168046</v>
      </c>
      <c r="L70" s="68" t="n">
        <f aca="false">I70/3600</f>
        <v>0.420625</v>
      </c>
      <c r="N70" s="81" t="n">
        <v>156.7504</v>
      </c>
      <c r="O70" s="82" t="n">
        <v>29.382</v>
      </c>
      <c r="P70" s="82" t="n">
        <v>35.0623</v>
      </c>
      <c r="Q70" s="82" t="n">
        <v>36.1601</v>
      </c>
      <c r="R70" s="82" t="n">
        <v>8.497</v>
      </c>
      <c r="S70" s="82" t="n">
        <v>1520.06</v>
      </c>
      <c r="T70" s="82" t="n">
        <v>1.83</v>
      </c>
      <c r="U70" s="67" t="n">
        <f aca="false">IF(N70&lt;&gt;0,R70/N70,0)</f>
        <v>0.0542071981953475</v>
      </c>
      <c r="V70" s="68" t="n">
        <f aca="false">S70/3600</f>
        <v>0.422238888888889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86177792392853</v>
      </c>
    </row>
    <row r="71" customFormat="false" ht="12" hidden="false" customHeight="false" outlineLevel="0" collapsed="false">
      <c r="A71" s="8" t="s">
        <v>95</v>
      </c>
      <c r="B71" s="8" t="s">
        <v>77</v>
      </c>
      <c r="C71" s="8" t="n">
        <v>22</v>
      </c>
      <c r="D71" s="77" t="n">
        <v>2190.5392</v>
      </c>
      <c r="E71" s="78" t="n">
        <v>43.321</v>
      </c>
      <c r="F71" s="78" t="n">
        <v>46.6126</v>
      </c>
      <c r="G71" s="78" t="n">
        <v>47.5632</v>
      </c>
      <c r="H71" s="78" t="n">
        <v>113.855</v>
      </c>
      <c r="I71" s="78" t="n">
        <v>21774.38</v>
      </c>
      <c r="J71" s="78" t="n">
        <v>25.4</v>
      </c>
      <c r="K71" s="53" t="n">
        <f aca="false">IF(D71&lt;&gt;0,H71/D71,0)</f>
        <v>0.0519757875138687</v>
      </c>
      <c r="L71" s="54" t="n">
        <f aca="false">I71/3600</f>
        <v>6.04843888888889</v>
      </c>
      <c r="N71" s="77" t="n">
        <v>2188.4008</v>
      </c>
      <c r="O71" s="78" t="n">
        <v>43.3206</v>
      </c>
      <c r="P71" s="78" t="n">
        <v>46.6148</v>
      </c>
      <c r="Q71" s="78" t="n">
        <v>47.5711</v>
      </c>
      <c r="R71" s="78" t="n">
        <v>109.735</v>
      </c>
      <c r="S71" s="78" t="n">
        <v>22068.88</v>
      </c>
      <c r="T71" s="78" t="n">
        <v>27.09</v>
      </c>
      <c r="U71" s="53" t="n">
        <f aca="false">IF(N71&lt;&gt;0,R71/N71,0)</f>
        <v>0.0501439224478441</v>
      </c>
      <c r="V71" s="54" t="n">
        <f aca="false">S71/3600</f>
        <v>6.13024444444445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361863774098635</v>
      </c>
    </row>
    <row r="72" customFormat="false" ht="12" hidden="false" customHeight="false" outlineLevel="0" collapsed="false">
      <c r="A72" s="12" t="s">
        <v>96</v>
      </c>
      <c r="B72" s="12"/>
      <c r="C72" s="12" t="n">
        <v>27</v>
      </c>
      <c r="D72" s="79" t="n">
        <v>811.2568</v>
      </c>
      <c r="E72" s="80" t="n">
        <v>41.1373</v>
      </c>
      <c r="F72" s="80" t="n">
        <v>45.2913</v>
      </c>
      <c r="G72" s="80" t="n">
        <v>45.9648</v>
      </c>
      <c r="H72" s="80" t="n">
        <v>46.769</v>
      </c>
      <c r="I72" s="80" t="n">
        <v>20237.61</v>
      </c>
      <c r="J72" s="80" t="n">
        <v>21.79</v>
      </c>
      <c r="K72" s="53" t="n">
        <f aca="false">IF(D72&lt;&gt;0,H72/D72,0)</f>
        <v>0.0576500560611634</v>
      </c>
      <c r="L72" s="60" t="n">
        <f aca="false">I72/3600</f>
        <v>5.62155833333333</v>
      </c>
      <c r="N72" s="79" t="n">
        <v>809.08</v>
      </c>
      <c r="O72" s="80" t="n">
        <v>41.1314</v>
      </c>
      <c r="P72" s="80" t="n">
        <v>45.2728</v>
      </c>
      <c r="Q72" s="80" t="n">
        <v>46.0203</v>
      </c>
      <c r="R72" s="80" t="n">
        <v>45.434</v>
      </c>
      <c r="S72" s="80" t="n">
        <v>19943.34</v>
      </c>
      <c r="T72" s="80" t="n">
        <v>22.57</v>
      </c>
      <c r="U72" s="53" t="n">
        <f aca="false">IF(N72&lt;&gt;0,R72/N72,0)</f>
        <v>0.0561551391704158</v>
      </c>
      <c r="V72" s="60" t="n">
        <f aca="false">S72/3600</f>
        <v>5.53981666666667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285445487395497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88.9664</v>
      </c>
      <c r="E73" s="80" t="n">
        <v>38.6733</v>
      </c>
      <c r="F73" s="80" t="n">
        <v>44.0379</v>
      </c>
      <c r="G73" s="80" t="n">
        <v>44.4498</v>
      </c>
      <c r="H73" s="80" t="n">
        <v>23.1</v>
      </c>
      <c r="I73" s="80" t="n">
        <v>18236.11</v>
      </c>
      <c r="J73" s="80" t="n">
        <v>19.17</v>
      </c>
      <c r="K73" s="53" t="n">
        <f aca="false">IF(D73&lt;&gt;0,H73/D73,0)</f>
        <v>0.0593881630906937</v>
      </c>
      <c r="L73" s="60" t="n">
        <f aca="false">I73/3600</f>
        <v>5.06558611111111</v>
      </c>
      <c r="N73" s="79" t="n">
        <v>388.196</v>
      </c>
      <c r="O73" s="80" t="n">
        <v>38.6882</v>
      </c>
      <c r="P73" s="80" t="n">
        <v>44.066</v>
      </c>
      <c r="Q73" s="80" t="n">
        <v>44.5373</v>
      </c>
      <c r="R73" s="80" t="n">
        <v>22.437</v>
      </c>
      <c r="S73" s="80" t="n">
        <v>19018.41</v>
      </c>
      <c r="T73" s="80" t="n">
        <v>20.29</v>
      </c>
      <c r="U73" s="53" t="n">
        <f aca="false">IF(N73&lt;&gt;0,R73/N73,0)</f>
        <v>0.0577981225978629</v>
      </c>
      <c r="V73" s="60" t="n">
        <f aca="false">S73/3600</f>
        <v>5.28289166666667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287012987012987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3.8728</v>
      </c>
      <c r="E74" s="82" t="n">
        <v>35.98</v>
      </c>
      <c r="F74" s="82" t="n">
        <v>42.946</v>
      </c>
      <c r="G74" s="82" t="n">
        <v>43.35</v>
      </c>
      <c r="H74" s="82" t="n">
        <v>11.621</v>
      </c>
      <c r="I74" s="82" t="n">
        <v>18123.54</v>
      </c>
      <c r="J74" s="82" t="n">
        <v>17.46</v>
      </c>
      <c r="K74" s="67" t="n">
        <f aca="false">IF(D74&lt;&gt;0,H74/D74,0)</f>
        <v>0.0570012282168097</v>
      </c>
      <c r="L74" s="68" t="n">
        <f aca="false">I74/3600</f>
        <v>5.03431666666667</v>
      </c>
      <c r="N74" s="81" t="n">
        <v>203.9048</v>
      </c>
      <c r="O74" s="82" t="n">
        <v>36.0075</v>
      </c>
      <c r="P74" s="82" t="n">
        <v>43.0164</v>
      </c>
      <c r="Q74" s="82" t="n">
        <v>43.4083</v>
      </c>
      <c r="R74" s="82" t="n">
        <v>11.515</v>
      </c>
      <c r="S74" s="82" t="n">
        <v>18441.52</v>
      </c>
      <c r="T74" s="82" t="n">
        <v>18.59</v>
      </c>
      <c r="U74" s="67" t="n">
        <f aca="false">IF(N74&lt;&gt;0,R74/N74,0)</f>
        <v>0.0564724322330813</v>
      </c>
      <c r="V74" s="68" t="n">
        <f aca="false">S74/3600</f>
        <v>5.12264444444445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0912141812236467</v>
      </c>
    </row>
    <row r="75" customFormat="false" ht="12" hidden="false" customHeight="false" outlineLevel="0" collapsed="false">
      <c r="A75" s="12"/>
      <c r="B75" s="8" t="s">
        <v>78</v>
      </c>
      <c r="C75" s="8" t="n">
        <v>22</v>
      </c>
      <c r="D75" s="77" t="n">
        <v>2884.5688</v>
      </c>
      <c r="E75" s="78" t="n">
        <v>43.2946</v>
      </c>
      <c r="F75" s="78" t="n">
        <v>48.2769</v>
      </c>
      <c r="G75" s="78" t="n">
        <v>47.8163</v>
      </c>
      <c r="H75" s="78" t="n">
        <v>95.809</v>
      </c>
      <c r="I75" s="78" t="n">
        <v>22093.85</v>
      </c>
      <c r="J75" s="78" t="n">
        <v>26.47</v>
      </c>
      <c r="K75" s="53" t="n">
        <f aca="false">IF(D75&lt;&gt;0,H75/D75,0)</f>
        <v>0.0332143230558411</v>
      </c>
      <c r="L75" s="54" t="n">
        <f aca="false">I75/3600</f>
        <v>6.13718055555556</v>
      </c>
      <c r="N75" s="77" t="n">
        <v>2880.9864</v>
      </c>
      <c r="O75" s="78" t="n">
        <v>43.2954</v>
      </c>
      <c r="P75" s="78" t="n">
        <v>48.2653</v>
      </c>
      <c r="Q75" s="78" t="n">
        <v>47.8027</v>
      </c>
      <c r="R75" s="78" t="n">
        <v>90.937</v>
      </c>
      <c r="S75" s="78" t="n">
        <v>21945.55</v>
      </c>
      <c r="T75" s="78" t="n">
        <v>27.96</v>
      </c>
      <c r="U75" s="53" t="n">
        <f aca="false">IF(N75&lt;&gt;0,R75/N75,0)</f>
        <v>0.031564536368516</v>
      </c>
      <c r="V75" s="54" t="n">
        <f aca="false">S75/3600</f>
        <v>6.09598611111111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508511726455761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51.6024</v>
      </c>
      <c r="E76" s="80" t="n">
        <v>41.0619</v>
      </c>
      <c r="F76" s="80" t="n">
        <v>46.8685</v>
      </c>
      <c r="G76" s="80" t="n">
        <v>45.93</v>
      </c>
      <c r="H76" s="80" t="n">
        <v>38.324</v>
      </c>
      <c r="I76" s="80" t="n">
        <v>19861.28</v>
      </c>
      <c r="J76" s="80" t="n">
        <v>22.29</v>
      </c>
      <c r="K76" s="53" t="n">
        <f aca="false">IF(D76&lt;&gt;0,H76/D76,0)</f>
        <v>0.0402731224721585</v>
      </c>
      <c r="L76" s="60" t="n">
        <f aca="false">I76/3600</f>
        <v>5.51702222222222</v>
      </c>
      <c r="N76" s="79" t="n">
        <v>949.8912</v>
      </c>
      <c r="O76" s="80" t="n">
        <v>41.0571</v>
      </c>
      <c r="P76" s="80" t="n">
        <v>46.8496</v>
      </c>
      <c r="Q76" s="80" t="n">
        <v>45.9377</v>
      </c>
      <c r="R76" s="80" t="n">
        <v>36.47</v>
      </c>
      <c r="S76" s="80" t="n">
        <v>20079.88</v>
      </c>
      <c r="T76" s="80" t="n">
        <v>23.62</v>
      </c>
      <c r="U76" s="53" t="n">
        <f aca="false">IF(N76&lt;&gt;0,R76/N76,0)</f>
        <v>0.0383938707927813</v>
      </c>
      <c r="V76" s="60" t="n">
        <f aca="false">S76/3600</f>
        <v>5.57774444444445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483769961381902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3.66</v>
      </c>
      <c r="E77" s="80" t="n">
        <v>38.5576</v>
      </c>
      <c r="F77" s="80" t="n">
        <v>45.7179</v>
      </c>
      <c r="G77" s="80" t="n">
        <v>44.2096</v>
      </c>
      <c r="H77" s="80" t="n">
        <v>18.443</v>
      </c>
      <c r="I77" s="80" t="n">
        <v>19291.99</v>
      </c>
      <c r="J77" s="80" t="n">
        <v>20.67</v>
      </c>
      <c r="K77" s="53" t="n">
        <f aca="false">IF(D77&lt;&gt;0,H77/D77,0)</f>
        <v>0.041570121264031</v>
      </c>
      <c r="L77" s="60" t="n">
        <f aca="false">I77/3600</f>
        <v>5.35888611111111</v>
      </c>
      <c r="N77" s="79" t="n">
        <v>443.2088</v>
      </c>
      <c r="O77" s="80" t="n">
        <v>38.563</v>
      </c>
      <c r="P77" s="80" t="n">
        <v>45.764</v>
      </c>
      <c r="Q77" s="80" t="n">
        <v>44.2318</v>
      </c>
      <c r="R77" s="80" t="n">
        <v>17.93</v>
      </c>
      <c r="S77" s="80" t="n">
        <v>19068.97</v>
      </c>
      <c r="T77" s="80" t="n">
        <v>21.53</v>
      </c>
      <c r="U77" s="53" t="n">
        <f aca="false">IF(N77&lt;&gt;0,R77/N77,0)</f>
        <v>0.0404549729157002</v>
      </c>
      <c r="V77" s="60" t="n">
        <f aca="false">S77/3600</f>
        <v>5.29693611111111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278154313289596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3.7816</v>
      </c>
      <c r="E78" s="82" t="n">
        <v>35.6648</v>
      </c>
      <c r="F78" s="82" t="n">
        <v>44.8224</v>
      </c>
      <c r="G78" s="82" t="n">
        <v>42.793</v>
      </c>
      <c r="H78" s="82" t="n">
        <v>8.921</v>
      </c>
      <c r="I78" s="82" t="n">
        <v>17573.99</v>
      </c>
      <c r="J78" s="82" t="n">
        <v>18.69</v>
      </c>
      <c r="K78" s="67" t="n">
        <f aca="false">IF(D78&lt;&gt;0,H78/D78,0)</f>
        <v>0.0381595472013195</v>
      </c>
      <c r="L78" s="68" t="n">
        <f aca="false">I78/3600</f>
        <v>4.88166388888889</v>
      </c>
      <c r="N78" s="81" t="n">
        <v>233.6008</v>
      </c>
      <c r="O78" s="82" t="n">
        <v>35.641</v>
      </c>
      <c r="P78" s="82" t="n">
        <v>44.7664</v>
      </c>
      <c r="Q78" s="82" t="n">
        <v>42.8837</v>
      </c>
      <c r="R78" s="82" t="n">
        <v>8.721</v>
      </c>
      <c r="S78" s="82" t="n">
        <v>18512.16</v>
      </c>
      <c r="T78" s="82" t="n">
        <v>19.77</v>
      </c>
      <c r="U78" s="67" t="n">
        <f aca="false">IF(N78&lt;&gt;0,R78/N78,0)</f>
        <v>0.0373329200927394</v>
      </c>
      <c r="V78" s="68" t="n">
        <f aca="false">S78/3600</f>
        <v>5.14226666666667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224190113216006</v>
      </c>
    </row>
    <row r="79" customFormat="false" ht="12" hidden="false" customHeight="false" outlineLevel="0" collapsed="false">
      <c r="A79" s="12"/>
      <c r="B79" s="8" t="s">
        <v>79</v>
      </c>
      <c r="C79" s="8" t="n">
        <v>22</v>
      </c>
      <c r="D79" s="77" t="n">
        <v>2415.1688</v>
      </c>
      <c r="E79" s="78" t="n">
        <v>43.117</v>
      </c>
      <c r="F79" s="78" t="n">
        <v>47.9916</v>
      </c>
      <c r="G79" s="78" t="n">
        <v>48.2486</v>
      </c>
      <c r="H79" s="78" t="n">
        <v>103.402</v>
      </c>
      <c r="I79" s="78" t="n">
        <v>21866.12</v>
      </c>
      <c r="J79" s="78" t="n">
        <v>25.42</v>
      </c>
      <c r="K79" s="53" t="n">
        <f aca="false">IF(D79&lt;&gt;0,H79/D79,0)</f>
        <v>0.0428135706291005</v>
      </c>
      <c r="L79" s="54" t="n">
        <f aca="false">I79/3600</f>
        <v>6.07392222222222</v>
      </c>
      <c r="N79" s="77" t="n">
        <v>2412.2696</v>
      </c>
      <c r="O79" s="78" t="n">
        <v>43.116</v>
      </c>
      <c r="P79" s="78" t="n">
        <v>47.9646</v>
      </c>
      <c r="Q79" s="78" t="n">
        <v>48.2388</v>
      </c>
      <c r="R79" s="78" t="n">
        <v>100.16</v>
      </c>
      <c r="S79" s="78" t="n">
        <v>22085.47</v>
      </c>
      <c r="T79" s="78" t="n">
        <v>27.04</v>
      </c>
      <c r="U79" s="53" t="n">
        <f aca="false">IF(N79&lt;&gt;0,R79/N79,0)</f>
        <v>0.0415210638147577</v>
      </c>
      <c r="V79" s="54" t="n">
        <f aca="false">S79/3600</f>
        <v>6.13485277777778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313533587358079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84.3088</v>
      </c>
      <c r="E80" s="80" t="n">
        <v>40.792</v>
      </c>
      <c r="F80" s="80" t="n">
        <v>46.3138</v>
      </c>
      <c r="G80" s="80" t="n">
        <v>46.477</v>
      </c>
      <c r="H80" s="80" t="n">
        <v>41.483</v>
      </c>
      <c r="I80" s="80" t="n">
        <v>20026.01</v>
      </c>
      <c r="J80" s="80" t="n">
        <v>22.13</v>
      </c>
      <c r="K80" s="53" t="n">
        <f aca="false">IF(D80&lt;&gt;0,H80/D80,0)</f>
        <v>0.0528911571564669</v>
      </c>
      <c r="L80" s="60" t="n">
        <f aca="false">I80/3600</f>
        <v>5.56278055555556</v>
      </c>
      <c r="N80" s="79" t="n">
        <v>784.592</v>
      </c>
      <c r="O80" s="80" t="n">
        <v>40.8018</v>
      </c>
      <c r="P80" s="80" t="n">
        <v>46.3187</v>
      </c>
      <c r="Q80" s="80" t="n">
        <v>46.4677</v>
      </c>
      <c r="R80" s="80" t="n">
        <v>40.588</v>
      </c>
      <c r="S80" s="80" t="n">
        <v>20056.2</v>
      </c>
      <c r="T80" s="80" t="n">
        <v>23.38</v>
      </c>
      <c r="U80" s="53" t="n">
        <f aca="false">IF(N80&lt;&gt;0,R80/N80,0)</f>
        <v>0.0517313457185391</v>
      </c>
      <c r="V80" s="60" t="n">
        <f aca="false">S80/3600</f>
        <v>5.57116666666667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215751030542631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47.0728</v>
      </c>
      <c r="E81" s="80" t="n">
        <v>38.3363</v>
      </c>
      <c r="F81" s="80" t="n">
        <v>44.6849</v>
      </c>
      <c r="G81" s="80" t="n">
        <v>44.7404</v>
      </c>
      <c r="H81" s="80" t="n">
        <v>19.773</v>
      </c>
      <c r="I81" s="80" t="n">
        <v>19091.77</v>
      </c>
      <c r="J81" s="80" t="n">
        <v>21.04</v>
      </c>
      <c r="K81" s="53" t="n">
        <f aca="false">IF(D81&lt;&gt;0,H81/D81,0)</f>
        <v>0.0569707565674982</v>
      </c>
      <c r="L81" s="60" t="n">
        <f aca="false">I81/3600</f>
        <v>5.30326944444444</v>
      </c>
      <c r="N81" s="79" t="n">
        <v>345.7792</v>
      </c>
      <c r="O81" s="80" t="n">
        <v>38.3338</v>
      </c>
      <c r="P81" s="80" t="n">
        <v>44.7354</v>
      </c>
      <c r="Q81" s="80" t="n">
        <v>44.7049</v>
      </c>
      <c r="R81" s="80" t="n">
        <v>19.365</v>
      </c>
      <c r="S81" s="80" t="n">
        <v>19034.42</v>
      </c>
      <c r="T81" s="80" t="n">
        <v>21.05</v>
      </c>
      <c r="U81" s="53" t="n">
        <f aca="false">IF(N81&lt;&gt;0,R81/N81,0)</f>
        <v>0.0560039470274672</v>
      </c>
      <c r="V81" s="60" t="n">
        <f aca="false">S81/3600</f>
        <v>5.28733888888889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206341981489911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8.8672</v>
      </c>
      <c r="E82" s="82" t="n">
        <v>35.7463</v>
      </c>
      <c r="F82" s="82" t="n">
        <v>43.3785</v>
      </c>
      <c r="G82" s="82" t="n">
        <v>43.4977</v>
      </c>
      <c r="H82" s="82" t="n">
        <v>10.102</v>
      </c>
      <c r="I82" s="82" t="n">
        <v>18584.15</v>
      </c>
      <c r="J82" s="82" t="n">
        <v>18.89</v>
      </c>
      <c r="K82" s="67" t="n">
        <f aca="false">IF(D82&lt;&gt;0,H82/D82,0)</f>
        <v>0.0564776549305854</v>
      </c>
      <c r="L82" s="68" t="n">
        <f aca="false">I82/3600</f>
        <v>5.16226388888889</v>
      </c>
      <c r="N82" s="81" t="n">
        <v>179.0016</v>
      </c>
      <c r="O82" s="82" t="n">
        <v>35.7209</v>
      </c>
      <c r="P82" s="82" t="n">
        <v>43.4706</v>
      </c>
      <c r="Q82" s="82" t="n">
        <v>43.4981</v>
      </c>
      <c r="R82" s="82" t="n">
        <v>10.03</v>
      </c>
      <c r="S82" s="82" t="n">
        <v>18462.04</v>
      </c>
      <c r="T82" s="82" t="n">
        <v>19.02</v>
      </c>
      <c r="U82" s="67" t="n">
        <f aca="false">IF(N82&lt;&gt;0,R82/N82,0)</f>
        <v>0.0560330186992742</v>
      </c>
      <c r="V82" s="68" t="n">
        <f aca="false">S82/3600</f>
        <v>5.12834444444445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071273015244507</v>
      </c>
    </row>
    <row r="83" customFormat="false" ht="12" hidden="false" customHeight="false" outlineLevel="0" collapsed="false">
      <c r="A83" s="75" t="s">
        <v>97</v>
      </c>
      <c r="B83" s="75" t="s">
        <v>45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67348644084501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5392324969545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53830181242041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27725517989243</v>
      </c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354976124192488</v>
      </c>
    </row>
    <row r="106" customFormat="false" ht="12" hidden="false" customHeight="false" outlineLevel="0" collapsed="false">
      <c r="B106" s="1" t="s">
        <v>99</v>
      </c>
      <c r="J106" s="83" t="n">
        <f aca="false">GEOMEAN(J3:J98)</f>
        <v>15.5610200203432</v>
      </c>
      <c r="L106" s="83" t="n">
        <f aca="false">GEOMEAN(L3:L98)</f>
        <v>0</v>
      </c>
      <c r="T106" s="83" t="n">
        <f aca="false">GEOMEAN(T3:T98)</f>
        <v>15.7083936069116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n">
        <f aca="false">T106/J106</f>
        <v>1.00947068934914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0.454322222222222</v>
      </c>
      <c r="L108" s="83" t="n">
        <f aca="false">SUM(L3:L98)</f>
        <v>348.763747222222</v>
      </c>
      <c r="T108" s="83" t="n">
        <f aca="false">SUM(T3:T98)/3600</f>
        <v>0.458605555555556</v>
      </c>
      <c r="V108" s="83" t="n">
        <f aca="false">SUM(V3:V98)</f>
        <v>349.521047222222</v>
      </c>
    </row>
    <row r="111" customFormat="false" ht="12.75" hidden="false" customHeight="false" outlineLevel="0" collapsed="false">
      <c r="B111" s="1" t="s">
        <v>102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4372015524061</v>
      </c>
    </row>
    <row r="113" customFormat="false" ht="12" hidden="false" customHeight="false" outlineLevel="0" collapsed="false">
      <c r="B113" s="1" t="s">
        <v>99</v>
      </c>
      <c r="J113" s="83" t="n">
        <f aca="false">GEOMEAN(J3:J10,J19:J82)</f>
        <v>15.5610200203432</v>
      </c>
      <c r="L113" s="83" t="n">
        <f aca="false">GEOMEAN(L3:L10,L19:L82)</f>
        <v>3.31625283511715</v>
      </c>
      <c r="T113" s="83" t="n">
        <f aca="false">GEOMEAN(T3:T10,T19:T82)</f>
        <v>15.7083936069116</v>
      </c>
      <c r="V113" s="83" t="n">
        <f aca="false">GEOMEAN(V3:V10,V19:V82)</f>
        <v>3.32494121846467</v>
      </c>
    </row>
    <row r="114" customFormat="false" ht="12" hidden="false" customHeight="false" outlineLevel="0" collapsed="false">
      <c r="B114" s="1" t="s">
        <v>100</v>
      </c>
      <c r="T114" s="84" t="n">
        <f aca="false">T113/J113</f>
        <v>1.00947068934914</v>
      </c>
      <c r="V114" s="84" t="n">
        <f aca="false">V113/L113</f>
        <v>1.00261993996824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75" t="s">
        <v>29</v>
      </c>
      <c r="B3" s="75" t="s">
        <v>37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1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1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1</v>
      </c>
      <c r="B19" s="75" t="s">
        <v>66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2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69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58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7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6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3</v>
      </c>
      <c r="B39" s="75" t="s">
        <v>43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3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2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0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3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4</v>
      </c>
      <c r="B55" s="75" t="s">
        <v>48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4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4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0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3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5</v>
      </c>
      <c r="B71" s="75" t="s">
        <v>77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6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7</v>
      </c>
      <c r="B83" s="75" t="s">
        <v>45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4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4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5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99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2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99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0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O19" activeCellId="0" sqref="O19:O8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8" t="s">
        <v>29</v>
      </c>
      <c r="B3" s="8" t="s">
        <v>37</v>
      </c>
      <c r="C3" s="8" t="n">
        <v>22</v>
      </c>
      <c r="D3" s="51" t="n">
        <v>163129.7504</v>
      </c>
      <c r="E3" s="52" t="n">
        <v>44.1551</v>
      </c>
      <c r="F3" s="52" t="n">
        <v>44.193</v>
      </c>
      <c r="G3" s="52" t="n">
        <v>45.9513</v>
      </c>
      <c r="H3" s="52" t="n">
        <v>2800.546</v>
      </c>
      <c r="I3" s="52" t="n">
        <v>3501.23</v>
      </c>
      <c r="J3" s="52" t="n">
        <v>80.4</v>
      </c>
      <c r="K3" s="53" t="n">
        <f aca="false">IF(D3&lt;&gt;0,H3/D3,0)</f>
        <v>0.0171675981427849</v>
      </c>
      <c r="L3" s="54" t="n">
        <f aca="false">I3/3600</f>
        <v>0.972563888888889</v>
      </c>
      <c r="N3" s="51" t="n">
        <v>163027.4</v>
      </c>
      <c r="O3" s="52" t="n">
        <v>44.1547</v>
      </c>
      <c r="P3" s="52" t="n">
        <v>44.1937</v>
      </c>
      <c r="Q3" s="52" t="n">
        <v>45.9524</v>
      </c>
      <c r="R3" s="52" t="n">
        <v>2693.273</v>
      </c>
      <c r="S3" s="52" t="n">
        <v>3488.02</v>
      </c>
      <c r="T3" s="52" t="n">
        <v>79.98</v>
      </c>
      <c r="U3" s="53" t="n">
        <f aca="false">IF(N3&lt;&gt;0,R3/N3,0)</f>
        <v>0.0165203701954395</v>
      </c>
      <c r="V3" s="55" t="n">
        <f aca="false">S3/3600</f>
        <v>0.968894444444444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8304316372593</v>
      </c>
    </row>
    <row r="4" customFormat="false" ht="12" hidden="false" customHeight="false" outlineLevel="0" collapsed="false">
      <c r="A4" s="12" t="s">
        <v>91</v>
      </c>
      <c r="B4" s="12"/>
      <c r="C4" s="12" t="n">
        <v>27</v>
      </c>
      <c r="D4" s="58" t="n">
        <v>93549.816</v>
      </c>
      <c r="E4" s="59" t="n">
        <v>40.9647</v>
      </c>
      <c r="F4" s="59" t="n">
        <v>41.515</v>
      </c>
      <c r="G4" s="59" t="n">
        <v>43.3847</v>
      </c>
      <c r="H4" s="59" t="n">
        <v>2495.107</v>
      </c>
      <c r="I4" s="59" t="n">
        <v>3148.36</v>
      </c>
      <c r="J4" s="59" t="n">
        <v>68.66</v>
      </c>
      <c r="K4" s="53" t="n">
        <f aca="false">IF(D4&lt;&gt;0,H4/D4,0)</f>
        <v>0.0266714260560384</v>
      </c>
      <c r="L4" s="60" t="n">
        <f aca="false">I4/3600</f>
        <v>0.874544444444445</v>
      </c>
      <c r="N4" s="58" t="n">
        <v>93451.2288</v>
      </c>
      <c r="O4" s="59" t="n">
        <v>40.9643</v>
      </c>
      <c r="P4" s="59" t="n">
        <v>41.5161</v>
      </c>
      <c r="Q4" s="59" t="n">
        <v>43.3856</v>
      </c>
      <c r="R4" s="59" t="n">
        <v>2396.643</v>
      </c>
      <c r="S4" s="59" t="n">
        <v>3140.67</v>
      </c>
      <c r="T4" s="59" t="n">
        <v>67.31</v>
      </c>
      <c r="U4" s="53" t="n">
        <f aca="false">IF(N4&lt;&gt;0,R4/N4,0)</f>
        <v>0.0256459228067422</v>
      </c>
      <c r="V4" s="61" t="n">
        <f aca="false">S4/3600</f>
        <v>0.872408333333333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394628366639186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53148.4032</v>
      </c>
      <c r="E5" s="59" t="n">
        <v>37.9414</v>
      </c>
      <c r="F5" s="59" t="n">
        <v>39.4139</v>
      </c>
      <c r="G5" s="59" t="n">
        <v>41.354</v>
      </c>
      <c r="H5" s="59" t="n">
        <v>2170.992</v>
      </c>
      <c r="I5" s="59" t="n">
        <v>2891.41</v>
      </c>
      <c r="J5" s="59" t="n">
        <v>57.33</v>
      </c>
      <c r="K5" s="53" t="n">
        <f aca="false">IF(D5&lt;&gt;0,H5/D5,0)</f>
        <v>0.0408477370774518</v>
      </c>
      <c r="L5" s="60" t="n">
        <f aca="false">I5/3600</f>
        <v>0.803169444444444</v>
      </c>
      <c r="N5" s="58" t="n">
        <v>53068.2064</v>
      </c>
      <c r="O5" s="59" t="n">
        <v>37.941</v>
      </c>
      <c r="P5" s="59" t="n">
        <v>39.4129</v>
      </c>
      <c r="Q5" s="59" t="n">
        <v>41.3562</v>
      </c>
      <c r="R5" s="59" t="n">
        <v>2087.544</v>
      </c>
      <c r="S5" s="59" t="n">
        <v>3009.57</v>
      </c>
      <c r="T5" s="59" t="n">
        <v>58.19</v>
      </c>
      <c r="U5" s="53" t="n">
        <f aca="false">IF(N5&lt;&gt;0,R5/N5,0)</f>
        <v>0.0393369993375167</v>
      </c>
      <c r="V5" s="61" t="n">
        <f aca="false">S5/3600</f>
        <v>0.835991666666667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84377280063677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30188.5264</v>
      </c>
      <c r="E6" s="66" t="n">
        <v>34.9181</v>
      </c>
      <c r="F6" s="66" t="n">
        <v>37.8618</v>
      </c>
      <c r="G6" s="66" t="n">
        <v>39.8869</v>
      </c>
      <c r="H6" s="66" t="n">
        <v>1726.935</v>
      </c>
      <c r="I6" s="66" t="n">
        <v>2714.36</v>
      </c>
      <c r="J6" s="66" t="n">
        <v>50.9</v>
      </c>
      <c r="K6" s="67" t="n">
        <f aca="false">IF(D6&lt;&gt;0,H6/D6,0)</f>
        <v>0.0572050115039732</v>
      </c>
      <c r="L6" s="68" t="n">
        <f aca="false">I6/3600</f>
        <v>0.753988888888889</v>
      </c>
      <c r="N6" s="65" t="n">
        <v>30123.1024</v>
      </c>
      <c r="O6" s="66" t="n">
        <v>34.918</v>
      </c>
      <c r="P6" s="66" t="n">
        <v>37.8631</v>
      </c>
      <c r="Q6" s="66" t="n">
        <v>39.8856</v>
      </c>
      <c r="R6" s="66" t="n">
        <v>1661.82</v>
      </c>
      <c r="S6" s="66" t="n">
        <v>2796.51</v>
      </c>
      <c r="T6" s="66" t="n">
        <v>51.76</v>
      </c>
      <c r="U6" s="67" t="n">
        <f aca="false">IF(N6&lt;&gt;0,R6/N6,0)</f>
        <v>0.0551676244343279</v>
      </c>
      <c r="V6" s="69" t="n">
        <f aca="false">S6/3600</f>
        <v>0.776808333333333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377055303181649</v>
      </c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51" t="n">
        <v>150446.016</v>
      </c>
      <c r="E7" s="52" t="n">
        <v>43.4891</v>
      </c>
      <c r="F7" s="52" t="n">
        <v>46.3217</v>
      </c>
      <c r="G7" s="52" t="n">
        <v>46.2758</v>
      </c>
      <c r="H7" s="52" t="n">
        <v>2819.609</v>
      </c>
      <c r="I7" s="52" t="n">
        <v>3476.54</v>
      </c>
      <c r="J7" s="52" t="n">
        <v>77.16</v>
      </c>
      <c r="K7" s="53" t="n">
        <f aca="false">IF(D7&lt;&gt;0,H7/D7,0)</f>
        <v>0.0187416661136444</v>
      </c>
      <c r="L7" s="54" t="n">
        <f aca="false">I7/3600</f>
        <v>0.965705555555556</v>
      </c>
      <c r="N7" s="51" t="n">
        <v>150335.0288</v>
      </c>
      <c r="O7" s="52" t="n">
        <v>43.4886</v>
      </c>
      <c r="P7" s="52" t="n">
        <v>46.3204</v>
      </c>
      <c r="Q7" s="52" t="n">
        <v>46.2752</v>
      </c>
      <c r="R7" s="52" t="n">
        <v>2718.037</v>
      </c>
      <c r="S7" s="52" t="n">
        <v>3464.76</v>
      </c>
      <c r="T7" s="52" t="n">
        <v>76.67</v>
      </c>
      <c r="U7" s="53" t="n">
        <f aca="false">IF(N7&lt;&gt;0,R7/N7,0)</f>
        <v>0.0180798648305444</v>
      </c>
      <c r="V7" s="55" t="n">
        <f aca="false">S7/3600</f>
        <v>0.962433333333333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60234344549191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89195.8528</v>
      </c>
      <c r="E8" s="59" t="n">
        <v>40.1267</v>
      </c>
      <c r="F8" s="59" t="n">
        <v>43.9984</v>
      </c>
      <c r="G8" s="59" t="n">
        <v>44.1227</v>
      </c>
      <c r="H8" s="59" t="n">
        <v>2893.033</v>
      </c>
      <c r="I8" s="59" t="n">
        <v>3158.4</v>
      </c>
      <c r="J8" s="59" t="n">
        <v>67.54</v>
      </c>
      <c r="K8" s="53" t="n">
        <f aca="false">IF(D8&lt;&gt;0,H8/D8,0)</f>
        <v>0.0324346133725177</v>
      </c>
      <c r="L8" s="60" t="n">
        <f aca="false">I8/3600</f>
        <v>0.877333333333333</v>
      </c>
      <c r="N8" s="58" t="n">
        <v>89104.8768</v>
      </c>
      <c r="O8" s="59" t="n">
        <v>40.1271</v>
      </c>
      <c r="P8" s="59" t="n">
        <v>43.9969</v>
      </c>
      <c r="Q8" s="59" t="n">
        <v>44.1226</v>
      </c>
      <c r="R8" s="59" t="n">
        <v>2797.177</v>
      </c>
      <c r="S8" s="59" t="n">
        <v>3146.33</v>
      </c>
      <c r="T8" s="59" t="n">
        <v>67.94</v>
      </c>
      <c r="U8" s="53" t="n">
        <f aca="false">IF(N8&lt;&gt;0,R8/N8,0)</f>
        <v>0.0313919630490977</v>
      </c>
      <c r="V8" s="61" t="n">
        <f aca="false">S8/3600</f>
        <v>0.873980555555556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31333932243427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52413.9424</v>
      </c>
      <c r="E9" s="59" t="n">
        <v>37.0856</v>
      </c>
      <c r="F9" s="59" t="n">
        <v>41.9957</v>
      </c>
      <c r="G9" s="59" t="n">
        <v>42.361</v>
      </c>
      <c r="H9" s="59" t="n">
        <v>2909.827</v>
      </c>
      <c r="I9" s="59" t="n">
        <v>2916.57</v>
      </c>
      <c r="J9" s="59" t="n">
        <v>61.35</v>
      </c>
      <c r="K9" s="53" t="n">
        <f aca="false">IF(D9&lt;&gt;0,H9/D9,0)</f>
        <v>0.0555162780504754</v>
      </c>
      <c r="L9" s="60" t="n">
        <f aca="false">I9/3600</f>
        <v>0.810158333333333</v>
      </c>
      <c r="N9" s="58" t="n">
        <v>52290.8256</v>
      </c>
      <c r="O9" s="59" t="n">
        <v>37.085</v>
      </c>
      <c r="P9" s="59" t="n">
        <v>41.9973</v>
      </c>
      <c r="Q9" s="59" t="n">
        <v>42.3604</v>
      </c>
      <c r="R9" s="59" t="n">
        <v>2782.999</v>
      </c>
      <c r="S9" s="59" t="n">
        <v>3031.82</v>
      </c>
      <c r="T9" s="59" t="n">
        <v>61.56</v>
      </c>
      <c r="U9" s="53" t="n">
        <f aca="false">IF(N9&lt;&gt;0,R9/N9,0)</f>
        <v>0.0532215540310765</v>
      </c>
      <c r="V9" s="61" t="n">
        <f aca="false">S9/3600</f>
        <v>0.842172222222222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35860963555567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31167.0512</v>
      </c>
      <c r="E10" s="66" t="n">
        <v>34.3697</v>
      </c>
      <c r="F10" s="66" t="n">
        <v>40.3508</v>
      </c>
      <c r="G10" s="66" t="n">
        <v>40.9951</v>
      </c>
      <c r="H10" s="66" t="n">
        <v>2457.018</v>
      </c>
      <c r="I10" s="66" t="n">
        <v>2757.05</v>
      </c>
      <c r="J10" s="66" t="n">
        <v>55.56</v>
      </c>
      <c r="K10" s="67" t="n">
        <f aca="false">IF(D10&lt;&gt;0,H10/D10,0)</f>
        <v>0.0788338294897786</v>
      </c>
      <c r="L10" s="68" t="n">
        <f aca="false">I10/3600</f>
        <v>0.765847222222222</v>
      </c>
      <c r="N10" s="65" t="n">
        <v>31061.1232</v>
      </c>
      <c r="O10" s="66" t="n">
        <v>34.3698</v>
      </c>
      <c r="P10" s="66" t="n">
        <v>40.3536</v>
      </c>
      <c r="Q10" s="66" t="n">
        <v>40.9957</v>
      </c>
      <c r="R10" s="66" t="n">
        <v>2344.226</v>
      </c>
      <c r="S10" s="66" t="n">
        <v>2751.05</v>
      </c>
      <c r="T10" s="66" t="n">
        <v>54.82</v>
      </c>
      <c r="U10" s="67" t="n">
        <f aca="false">IF(N10&lt;&gt;0,R10/N10,0)</f>
        <v>0.0754713854005125</v>
      </c>
      <c r="V10" s="69" t="n">
        <f aca="false">S10/3600</f>
        <v>0.764180555555556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59060535983049</v>
      </c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1</v>
      </c>
      <c r="B19" s="8" t="s">
        <v>66</v>
      </c>
      <c r="C19" s="8" t="n">
        <v>22</v>
      </c>
      <c r="D19" s="77" t="n">
        <v>49171.312</v>
      </c>
      <c r="E19" s="78" t="n">
        <v>44.2063</v>
      </c>
      <c r="F19" s="78" t="n">
        <v>45.7769</v>
      </c>
      <c r="G19" s="78" t="n">
        <v>46.7682</v>
      </c>
      <c r="H19" s="78" t="n">
        <v>374.732</v>
      </c>
      <c r="I19" s="78" t="n">
        <v>2711.43</v>
      </c>
      <c r="J19" s="78" t="n">
        <v>51.84</v>
      </c>
      <c r="K19" s="53" t="n">
        <f aca="false">IF(D19&lt;&gt;0,H19/D19,0)</f>
        <v>0.0076209477591324</v>
      </c>
      <c r="L19" s="54" t="n">
        <f aca="false">I19/3600</f>
        <v>0.753175</v>
      </c>
      <c r="N19" s="77" t="n">
        <v>49145.62</v>
      </c>
      <c r="O19" s="78" t="n">
        <v>44.2061</v>
      </c>
      <c r="P19" s="78" t="n">
        <v>45.7767</v>
      </c>
      <c r="Q19" s="78" t="n">
        <v>46.7673</v>
      </c>
      <c r="R19" s="78" t="n">
        <v>348.341</v>
      </c>
      <c r="S19" s="78" t="n">
        <v>2764.31</v>
      </c>
      <c r="T19" s="78" t="n">
        <v>52.17</v>
      </c>
      <c r="U19" s="53" t="n">
        <f aca="false">IF(N19&lt;&gt;0,R19/N19,0)</f>
        <v>0.0070879358119808</v>
      </c>
      <c r="V19" s="54" t="n">
        <f aca="false">S19/3600</f>
        <v>0.767863888888889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704263313514726</v>
      </c>
    </row>
    <row r="20" customFormat="false" ht="12" hidden="false" customHeight="false" outlineLevel="0" collapsed="false">
      <c r="A20" s="12" t="s">
        <v>92</v>
      </c>
      <c r="B20" s="12"/>
      <c r="C20" s="12" t="n">
        <v>27</v>
      </c>
      <c r="D20" s="79" t="n">
        <v>23246.7696</v>
      </c>
      <c r="E20" s="80" t="n">
        <v>41.7233</v>
      </c>
      <c r="F20" s="80" t="n">
        <v>43.4996</v>
      </c>
      <c r="G20" s="80" t="n">
        <v>44.4325</v>
      </c>
      <c r="H20" s="80" t="n">
        <v>385.028</v>
      </c>
      <c r="I20" s="80" t="n">
        <v>2387.61</v>
      </c>
      <c r="J20" s="80" t="n">
        <v>42.83</v>
      </c>
      <c r="K20" s="53" t="n">
        <f aca="false">IF(D20&lt;&gt;0,H20/D20,0)</f>
        <v>0.0165626453320207</v>
      </c>
      <c r="L20" s="60" t="n">
        <f aca="false">I20/3600</f>
        <v>0.663225</v>
      </c>
      <c r="N20" s="79" t="n">
        <v>23226.1864</v>
      </c>
      <c r="O20" s="80" t="n">
        <v>41.7236</v>
      </c>
      <c r="P20" s="80" t="n">
        <v>43.5011</v>
      </c>
      <c r="Q20" s="80" t="n">
        <v>44.4325</v>
      </c>
      <c r="R20" s="80" t="n">
        <v>362.989</v>
      </c>
      <c r="S20" s="80" t="n">
        <v>2395.11</v>
      </c>
      <c r="T20" s="80" t="n">
        <v>42.8</v>
      </c>
      <c r="U20" s="53" t="n">
        <f aca="false">IF(N20&lt;&gt;0,R20/N20,0)</f>
        <v>0.0156284373916848</v>
      </c>
      <c r="V20" s="60" t="n">
        <f aca="false">S20/3600</f>
        <v>0.665308333333333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572399929355788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930.804</v>
      </c>
      <c r="E21" s="80" t="n">
        <v>39.5207</v>
      </c>
      <c r="F21" s="80" t="n">
        <v>41.7828</v>
      </c>
      <c r="G21" s="80" t="n">
        <v>42.6464</v>
      </c>
      <c r="H21" s="80" t="n">
        <v>386.647</v>
      </c>
      <c r="I21" s="80" t="n">
        <v>2174.04</v>
      </c>
      <c r="J21" s="80" t="n">
        <v>37.41</v>
      </c>
      <c r="K21" s="53" t="n">
        <f aca="false">IF(D21&lt;&gt;0,H21/D21,0)</f>
        <v>0.0353722379433388</v>
      </c>
      <c r="L21" s="60" t="n">
        <f aca="false">I21/3600</f>
        <v>0.6039</v>
      </c>
      <c r="N21" s="79" t="n">
        <v>10909.7576</v>
      </c>
      <c r="O21" s="80" t="n">
        <v>39.5215</v>
      </c>
      <c r="P21" s="80" t="n">
        <v>41.7827</v>
      </c>
      <c r="Q21" s="80" t="n">
        <v>42.6471</v>
      </c>
      <c r="R21" s="80" t="n">
        <v>365.396</v>
      </c>
      <c r="S21" s="80" t="n">
        <v>2235.12</v>
      </c>
      <c r="T21" s="80" t="n">
        <v>37.63</v>
      </c>
      <c r="U21" s="53" t="n">
        <f aca="false">IF(N21&lt;&gt;0,R21/N21,0)</f>
        <v>0.033492586489731</v>
      </c>
      <c r="V21" s="60" t="n">
        <f aca="false">S21/3600</f>
        <v>0.62086666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549622782538077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913.2784</v>
      </c>
      <c r="E22" s="82" t="n">
        <v>37.1755</v>
      </c>
      <c r="F22" s="82" t="n">
        <v>40.519</v>
      </c>
      <c r="G22" s="82" t="n">
        <v>41.4337</v>
      </c>
      <c r="H22" s="82" t="n">
        <v>297.452</v>
      </c>
      <c r="I22" s="82" t="n">
        <v>2057.57</v>
      </c>
      <c r="J22" s="82" t="n">
        <v>33.9</v>
      </c>
      <c r="K22" s="67" t="n">
        <f aca="false">IF(D22&lt;&gt;0,H22/D22,0)</f>
        <v>0.0503023838688197</v>
      </c>
      <c r="L22" s="68" t="n">
        <f aca="false">I22/3600</f>
        <v>0.571547222222222</v>
      </c>
      <c r="N22" s="81" t="n">
        <v>5899.0472</v>
      </c>
      <c r="O22" s="82" t="n">
        <v>37.1758</v>
      </c>
      <c r="P22" s="82" t="n">
        <v>40.5222</v>
      </c>
      <c r="Q22" s="82" t="n">
        <v>41.4343</v>
      </c>
      <c r="R22" s="82" t="n">
        <v>281.356</v>
      </c>
      <c r="S22" s="82" t="n">
        <v>2116.55</v>
      </c>
      <c r="T22" s="82" t="n">
        <v>33.94</v>
      </c>
      <c r="U22" s="67" t="n">
        <f aca="false">IF(N22&lt;&gt;0,R22/N22,0)</f>
        <v>0.047695159991261</v>
      </c>
      <c r="V22" s="68" t="n">
        <f aca="false">S22/3600</f>
        <v>0.587930555555556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541129325067574</v>
      </c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77" t="n">
        <v>77334.7696</v>
      </c>
      <c r="E23" s="78" t="n">
        <v>42.3974</v>
      </c>
      <c r="F23" s="78" t="n">
        <v>44.1559</v>
      </c>
      <c r="G23" s="78" t="n">
        <v>44.7947</v>
      </c>
      <c r="H23" s="78" t="n">
        <v>1113.946</v>
      </c>
      <c r="I23" s="78" t="n">
        <v>3015.78</v>
      </c>
      <c r="J23" s="78" t="n">
        <v>71.68</v>
      </c>
      <c r="K23" s="53" t="n">
        <f aca="false">IF(D23&lt;&gt;0,H23/D23,0)</f>
        <v>0.0144042066170454</v>
      </c>
      <c r="L23" s="54" t="n">
        <f aca="false">I23/3600</f>
        <v>0.837716666666667</v>
      </c>
      <c r="N23" s="77" t="n">
        <v>77227.9376</v>
      </c>
      <c r="O23" s="78" t="n">
        <v>42.3984</v>
      </c>
      <c r="P23" s="78" t="n">
        <v>44.1574</v>
      </c>
      <c r="Q23" s="78" t="n">
        <v>44.7952</v>
      </c>
      <c r="R23" s="78" t="n">
        <v>998.447</v>
      </c>
      <c r="S23" s="78" t="n">
        <v>2984.99</v>
      </c>
      <c r="T23" s="78" t="n">
        <v>70.81</v>
      </c>
      <c r="U23" s="53" t="n">
        <f aca="false">IF(N23&lt;&gt;0,R23/N23,0)</f>
        <v>0.0129285726257696</v>
      </c>
      <c r="V23" s="54" t="n">
        <f aca="false">S23/3600</f>
        <v>0.829163888888889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103684559215617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40453.9736</v>
      </c>
      <c r="E24" s="80" t="n">
        <v>38.9019</v>
      </c>
      <c r="F24" s="80" t="n">
        <v>41.3095</v>
      </c>
      <c r="G24" s="80" t="n">
        <v>42.0767</v>
      </c>
      <c r="H24" s="80" t="n">
        <v>1148.354</v>
      </c>
      <c r="I24" s="80" t="n">
        <v>2598.2</v>
      </c>
      <c r="J24" s="80" t="n">
        <v>58.57</v>
      </c>
      <c r="K24" s="53" t="n">
        <f aca="false">IF(D24&lt;&gt;0,H24/D24,0)</f>
        <v>0.0283866799181379</v>
      </c>
      <c r="L24" s="60" t="n">
        <f aca="false">I24/3600</f>
        <v>0.721722222222222</v>
      </c>
      <c r="N24" s="79" t="n">
        <v>40336.9232</v>
      </c>
      <c r="O24" s="80" t="n">
        <v>38.9017</v>
      </c>
      <c r="P24" s="80" t="n">
        <v>41.3105</v>
      </c>
      <c r="Q24" s="80" t="n">
        <v>42.0788</v>
      </c>
      <c r="R24" s="80" t="n">
        <v>1031.321</v>
      </c>
      <c r="S24" s="80" t="n">
        <v>2663.26</v>
      </c>
      <c r="T24" s="80" t="n">
        <v>58.44</v>
      </c>
      <c r="U24" s="53" t="n">
        <f aca="false">IF(N24&lt;&gt;0,R24/N24,0)</f>
        <v>0.02556766649966</v>
      </c>
      <c r="V24" s="60" t="n">
        <f aca="false">S24/3600</f>
        <v>0.739794444444445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101913695602576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20556.9192</v>
      </c>
      <c r="E25" s="80" t="n">
        <v>35.913</v>
      </c>
      <c r="F25" s="80" t="n">
        <v>39.2405</v>
      </c>
      <c r="G25" s="80" t="n">
        <v>40.2121</v>
      </c>
      <c r="H25" s="80" t="n">
        <v>961.894</v>
      </c>
      <c r="I25" s="80" t="n">
        <v>2305.35</v>
      </c>
      <c r="J25" s="80" t="n">
        <v>48.07</v>
      </c>
      <c r="K25" s="53" t="n">
        <f aca="false">IF(D25&lt;&gt;0,H25/D25,0)</f>
        <v>0.0467917391045639</v>
      </c>
      <c r="L25" s="60" t="n">
        <f aca="false">I25/3600</f>
        <v>0.640375</v>
      </c>
      <c r="N25" s="79" t="n">
        <v>20465.1104</v>
      </c>
      <c r="O25" s="80" t="n">
        <v>35.913</v>
      </c>
      <c r="P25" s="80" t="n">
        <v>39.2411</v>
      </c>
      <c r="Q25" s="80" t="n">
        <v>40.2133</v>
      </c>
      <c r="R25" s="80" t="n">
        <v>870.911</v>
      </c>
      <c r="S25" s="80" t="n">
        <v>2304.63</v>
      </c>
      <c r="T25" s="80" t="n">
        <v>47.89</v>
      </c>
      <c r="U25" s="53" t="n">
        <f aca="false">IF(N25&lt;&gt;0,R25/N25,0)</f>
        <v>0.0425558906342377</v>
      </c>
      <c r="V25" s="60" t="n">
        <f aca="false">S25/3600</f>
        <v>0.64017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945873453831712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415.804</v>
      </c>
      <c r="E26" s="82" t="n">
        <v>33.1695</v>
      </c>
      <c r="F26" s="82" t="n">
        <v>37.7878</v>
      </c>
      <c r="G26" s="82" t="n">
        <v>39.0726</v>
      </c>
      <c r="H26" s="82" t="n">
        <v>675.49</v>
      </c>
      <c r="I26" s="82" t="n">
        <v>2128.44</v>
      </c>
      <c r="J26" s="82" t="n">
        <v>40.37</v>
      </c>
      <c r="K26" s="67" t="n">
        <f aca="false">IF(D26&lt;&gt;0,H26/D26,0)</f>
        <v>0.0648524108172542</v>
      </c>
      <c r="L26" s="68" t="n">
        <f aca="false">I26/3600</f>
        <v>0.591233333333333</v>
      </c>
      <c r="N26" s="81" t="n">
        <v>10358.2984</v>
      </c>
      <c r="O26" s="82" t="n">
        <v>33.1676</v>
      </c>
      <c r="P26" s="82" t="n">
        <v>37.7885</v>
      </c>
      <c r="Q26" s="82" t="n">
        <v>39.0714</v>
      </c>
      <c r="R26" s="82" t="n">
        <v>619.913</v>
      </c>
      <c r="S26" s="82" t="n">
        <v>2217.49</v>
      </c>
      <c r="T26" s="82" t="n">
        <v>40.81</v>
      </c>
      <c r="U26" s="67" t="n">
        <f aca="false">IF(N26&lt;&gt;0,R26/N26,0)</f>
        <v>0.0598469918572726</v>
      </c>
      <c r="V26" s="68" t="n">
        <f aca="false">S26/3600</f>
        <v>0.615969444444444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822765696013264</v>
      </c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77" t="n">
        <v>194352.8912</v>
      </c>
      <c r="E27" s="78" t="n">
        <v>42.2268</v>
      </c>
      <c r="F27" s="78" t="n">
        <v>43.936</v>
      </c>
      <c r="G27" s="78" t="n">
        <v>45.5933</v>
      </c>
      <c r="H27" s="78" t="n">
        <v>1752.036</v>
      </c>
      <c r="I27" s="78" t="n">
        <v>6360.13</v>
      </c>
      <c r="J27" s="78" t="n">
        <v>148.54</v>
      </c>
      <c r="K27" s="53" t="n">
        <f aca="false">IF(D27&lt;&gt;0,H27/D27,0)</f>
        <v>0.00901471539313021</v>
      </c>
      <c r="L27" s="54" t="n">
        <f aca="false">I27/3600</f>
        <v>1.76670277777778</v>
      </c>
      <c r="N27" s="77" t="n">
        <v>194168.3968</v>
      </c>
      <c r="O27" s="78" t="n">
        <v>42.2265</v>
      </c>
      <c r="P27" s="78" t="n">
        <v>43.9363</v>
      </c>
      <c r="Q27" s="78" t="n">
        <v>45.5939</v>
      </c>
      <c r="R27" s="78" t="n">
        <v>1562.627</v>
      </c>
      <c r="S27" s="78" t="n">
        <v>6368</v>
      </c>
      <c r="T27" s="78" t="n">
        <v>149.17</v>
      </c>
      <c r="U27" s="53" t="n">
        <f aca="false">IF(N27&lt;&gt;0,R27/N27,0)</f>
        <v>0.00804779266735955</v>
      </c>
      <c r="V27" s="54" t="n">
        <f aca="false">S27/3600</f>
        <v>1.7688888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08107938421357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9674.5968</v>
      </c>
      <c r="E28" s="80" t="n">
        <v>39.394</v>
      </c>
      <c r="F28" s="80" t="n">
        <v>41.434</v>
      </c>
      <c r="G28" s="80" t="n">
        <v>43.2844</v>
      </c>
      <c r="H28" s="80" t="n">
        <v>1653.668</v>
      </c>
      <c r="I28" s="80" t="n">
        <v>5619.24</v>
      </c>
      <c r="J28" s="80" t="n">
        <v>120.43</v>
      </c>
      <c r="K28" s="53" t="n">
        <f aca="false">IF(D28&lt;&gt;0,H28/D28,0)</f>
        <v>0.0150779492083804</v>
      </c>
      <c r="L28" s="60" t="n">
        <f aca="false">I28/3600</f>
        <v>1.5609</v>
      </c>
      <c r="N28" s="79" t="n">
        <v>109511.6536</v>
      </c>
      <c r="O28" s="80" t="n">
        <v>39.3942</v>
      </c>
      <c r="P28" s="80" t="n">
        <v>41.4338</v>
      </c>
      <c r="Q28" s="80" t="n">
        <v>43.2794</v>
      </c>
      <c r="R28" s="80" t="n">
        <v>1489.111</v>
      </c>
      <c r="S28" s="80" t="n">
        <v>5822.63</v>
      </c>
      <c r="T28" s="80" t="n">
        <v>121.62</v>
      </c>
      <c r="U28" s="53" t="n">
        <f aca="false">IF(N28&lt;&gt;0,R28/N28,0)</f>
        <v>0.0135977400673639</v>
      </c>
      <c r="V28" s="60" t="n">
        <f aca="false">S28/3600</f>
        <v>1.61739722222222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995103007375119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6348.828</v>
      </c>
      <c r="E29" s="80" t="n">
        <v>36.8315</v>
      </c>
      <c r="F29" s="80" t="n">
        <v>39.4766</v>
      </c>
      <c r="G29" s="80" t="n">
        <v>41.4007</v>
      </c>
      <c r="H29" s="80" t="n">
        <v>1509.231</v>
      </c>
      <c r="I29" s="80" t="n">
        <v>5002.32</v>
      </c>
      <c r="J29" s="80" t="n">
        <v>99.9</v>
      </c>
      <c r="K29" s="53" t="n">
        <f aca="false">IF(D29&lt;&gt;0,H29/D29,0)</f>
        <v>0.0267837158920147</v>
      </c>
      <c r="L29" s="60" t="n">
        <f aca="false">I29/3600</f>
        <v>1.38953333333333</v>
      </c>
      <c r="N29" s="79" t="n">
        <v>56203.0744</v>
      </c>
      <c r="O29" s="80" t="n">
        <v>36.8309</v>
      </c>
      <c r="P29" s="80" t="n">
        <v>39.4771</v>
      </c>
      <c r="Q29" s="80" t="n">
        <v>41.4007</v>
      </c>
      <c r="R29" s="80" t="n">
        <v>1371.36</v>
      </c>
      <c r="S29" s="80" t="n">
        <v>5179.89</v>
      </c>
      <c r="T29" s="80" t="n">
        <v>100.09</v>
      </c>
      <c r="U29" s="53" t="n">
        <f aca="false">IF(N29&lt;&gt;0,R29/N29,0)</f>
        <v>0.0244000886898102</v>
      </c>
      <c r="V29" s="60" t="n">
        <f aca="false">S29/3600</f>
        <v>1.4388583333333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91351820894217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7778.6216</v>
      </c>
      <c r="E30" s="82" t="n">
        <v>34.3007</v>
      </c>
      <c r="F30" s="82" t="n">
        <v>38.1577</v>
      </c>
      <c r="G30" s="82" t="n">
        <v>39.8926</v>
      </c>
      <c r="H30" s="82" t="n">
        <v>1337.219</v>
      </c>
      <c r="I30" s="82" t="n">
        <v>4599.77</v>
      </c>
      <c r="J30" s="82" t="n">
        <v>86.55</v>
      </c>
      <c r="K30" s="67" t="n">
        <f aca="false">IF(D30&lt;&gt;0,H30/D30,0)</f>
        <v>0.0481384216702819</v>
      </c>
      <c r="L30" s="68" t="n">
        <f aca="false">I30/3600</f>
        <v>1.27771388888889</v>
      </c>
      <c r="N30" s="81" t="n">
        <v>27669.0472</v>
      </c>
      <c r="O30" s="82" t="n">
        <v>34.3002</v>
      </c>
      <c r="P30" s="82" t="n">
        <v>38.1574</v>
      </c>
      <c r="Q30" s="82" t="n">
        <v>39.895</v>
      </c>
      <c r="R30" s="82" t="n">
        <v>1227.033</v>
      </c>
      <c r="S30" s="82" t="n">
        <v>4682.41</v>
      </c>
      <c r="T30" s="82" t="n">
        <v>86.56</v>
      </c>
      <c r="U30" s="67" t="n">
        <f aca="false">IF(N30&lt;&gt;0,R30/N30,0)</f>
        <v>0.0443467746153543</v>
      </c>
      <c r="V30" s="68" t="n">
        <f aca="false">S30/3600</f>
        <v>1.30066944444444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823993676428469</v>
      </c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77" t="n">
        <v>111413.4616</v>
      </c>
      <c r="E31" s="78" t="n">
        <v>42.1921</v>
      </c>
      <c r="F31" s="78" t="n">
        <v>45.1381</v>
      </c>
      <c r="G31" s="78" t="n">
        <v>46.6599</v>
      </c>
      <c r="H31" s="78" t="n">
        <v>1800.736</v>
      </c>
      <c r="I31" s="78" t="n">
        <v>5743.83</v>
      </c>
      <c r="J31" s="78" t="n">
        <v>123.75</v>
      </c>
      <c r="K31" s="53" t="n">
        <f aca="false">IF(D31&lt;&gt;0,H31/D31,0)</f>
        <v>0.0161626429530128</v>
      </c>
      <c r="L31" s="54" t="n">
        <f aca="false">I31/3600</f>
        <v>1.59550833333333</v>
      </c>
      <c r="N31" s="77" t="n">
        <v>111239.0432</v>
      </c>
      <c r="O31" s="78" t="n">
        <v>42.1923</v>
      </c>
      <c r="P31" s="78" t="n">
        <v>45.1395</v>
      </c>
      <c r="Q31" s="78" t="n">
        <v>46.6591</v>
      </c>
      <c r="R31" s="78" t="n">
        <v>1628.757</v>
      </c>
      <c r="S31" s="78" t="n">
        <v>5878.19</v>
      </c>
      <c r="T31" s="78" t="n">
        <v>124.5</v>
      </c>
      <c r="U31" s="53" t="n">
        <f aca="false">IF(N31&lt;&gt;0,R31/N31,0)</f>
        <v>0.0146419544176734</v>
      </c>
      <c r="V31" s="54" t="n">
        <f aca="false">S31/3600</f>
        <v>1.63283055555556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955048380217867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52078.7648</v>
      </c>
      <c r="E32" s="80" t="n">
        <v>39.4292</v>
      </c>
      <c r="F32" s="80" t="n">
        <v>43.4254</v>
      </c>
      <c r="G32" s="80" t="n">
        <v>44.5889</v>
      </c>
      <c r="H32" s="80" t="n">
        <v>1256.156</v>
      </c>
      <c r="I32" s="80" t="n">
        <v>5025.65</v>
      </c>
      <c r="J32" s="80" t="n">
        <v>96.12</v>
      </c>
      <c r="K32" s="53" t="n">
        <f aca="false">IF(D32&lt;&gt;0,H32/D32,0)</f>
        <v>0.0241203109333346</v>
      </c>
      <c r="L32" s="60" t="n">
        <f aca="false">I32/3600</f>
        <v>1.39601388888889</v>
      </c>
      <c r="N32" s="79" t="n">
        <v>51969.2032</v>
      </c>
      <c r="O32" s="80" t="n">
        <v>39.4292</v>
      </c>
      <c r="P32" s="80" t="n">
        <v>43.4239</v>
      </c>
      <c r="Q32" s="80" t="n">
        <v>44.588</v>
      </c>
      <c r="R32" s="80" t="n">
        <v>1147.872</v>
      </c>
      <c r="S32" s="80" t="n">
        <v>4979.26</v>
      </c>
      <c r="T32" s="80" t="n">
        <v>95.61</v>
      </c>
      <c r="U32" s="53" t="n">
        <f aca="false">IF(N32&lt;&gt;0,R32/N32,0)</f>
        <v>0.0220875428007332</v>
      </c>
      <c r="V32" s="60" t="n">
        <f aca="false">S32/3600</f>
        <v>1.38312777777778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862026690952397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5855.088</v>
      </c>
      <c r="E33" s="80" t="n">
        <v>37.4325</v>
      </c>
      <c r="F33" s="80" t="n">
        <v>42.0188</v>
      </c>
      <c r="G33" s="80" t="n">
        <v>42.7286</v>
      </c>
      <c r="H33" s="80" t="n">
        <v>1010.579</v>
      </c>
      <c r="I33" s="80" t="n">
        <v>4566.84</v>
      </c>
      <c r="J33" s="80" t="n">
        <v>83.25</v>
      </c>
      <c r="K33" s="53" t="n">
        <f aca="false">IF(D33&lt;&gt;0,H33/D33,0)</f>
        <v>0.0390862719167693</v>
      </c>
      <c r="L33" s="60" t="n">
        <f aca="false">I33/3600</f>
        <v>1.26856666666667</v>
      </c>
      <c r="N33" s="79" t="n">
        <v>25777.8784</v>
      </c>
      <c r="O33" s="80" t="n">
        <v>37.4322</v>
      </c>
      <c r="P33" s="80" t="n">
        <v>42.0206</v>
      </c>
      <c r="Q33" s="80" t="n">
        <v>42.7256</v>
      </c>
      <c r="R33" s="80" t="n">
        <v>933.3</v>
      </c>
      <c r="S33" s="80" t="n">
        <v>4677.14</v>
      </c>
      <c r="T33" s="80" t="n">
        <v>83.43</v>
      </c>
      <c r="U33" s="53" t="n">
        <f aca="false">IF(N33&lt;&gt;0,R33/N33,0)</f>
        <v>0.0362054621221272</v>
      </c>
      <c r="V33" s="60" t="n">
        <f aca="false">S33/3600</f>
        <v>1.29920555555556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764700236201227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3233.4184</v>
      </c>
      <c r="E34" s="82" t="n">
        <v>35.4534</v>
      </c>
      <c r="F34" s="82" t="n">
        <v>40.826</v>
      </c>
      <c r="G34" s="82" t="n">
        <v>41.1595</v>
      </c>
      <c r="H34" s="82" t="n">
        <v>866.159</v>
      </c>
      <c r="I34" s="82" t="n">
        <v>4276.31</v>
      </c>
      <c r="J34" s="82" t="n">
        <v>74.17</v>
      </c>
      <c r="K34" s="67" t="n">
        <f aca="false">IF(D34&lt;&gt;0,H34/D34,0)</f>
        <v>0.0654524004168114</v>
      </c>
      <c r="L34" s="68" t="n">
        <f aca="false">I34/3600</f>
        <v>1.18786388888889</v>
      </c>
      <c r="N34" s="81" t="n">
        <v>13168.2792</v>
      </c>
      <c r="O34" s="82" t="n">
        <v>35.4525</v>
      </c>
      <c r="P34" s="82" t="n">
        <v>40.8221</v>
      </c>
      <c r="Q34" s="82" t="n">
        <v>41.1602</v>
      </c>
      <c r="R34" s="82" t="n">
        <v>804.782</v>
      </c>
      <c r="S34" s="82" t="n">
        <v>4288.65</v>
      </c>
      <c r="T34" s="82" t="n">
        <v>74.17</v>
      </c>
      <c r="U34" s="67" t="n">
        <f aca="false">IF(N34&lt;&gt;0,R34/N34,0)</f>
        <v>0.0611151987117649</v>
      </c>
      <c r="V34" s="68" t="n">
        <f aca="false">S34/3600</f>
        <v>1.19129166666667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708611236505075</v>
      </c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77" t="n">
        <v>241116.6424</v>
      </c>
      <c r="E35" s="78" t="n">
        <v>42.6481</v>
      </c>
      <c r="F35" s="78" t="n">
        <v>44.1959</v>
      </c>
      <c r="G35" s="78" t="n">
        <v>45.4294</v>
      </c>
      <c r="H35" s="78" t="n">
        <v>2742.038</v>
      </c>
      <c r="I35" s="78" t="n">
        <v>7770.67</v>
      </c>
      <c r="J35" s="78" t="n">
        <v>185.43</v>
      </c>
      <c r="K35" s="53" t="n">
        <f aca="false">IF(D35&lt;&gt;0,H35/D35,0)</f>
        <v>0.0113722469453233</v>
      </c>
      <c r="L35" s="54" t="n">
        <f aca="false">I35/3600</f>
        <v>2.15851944444444</v>
      </c>
      <c r="N35" s="77" t="n">
        <v>241042.9296</v>
      </c>
      <c r="O35" s="78" t="n">
        <v>42.6482</v>
      </c>
      <c r="P35" s="78" t="n">
        <v>44.1964</v>
      </c>
      <c r="Q35" s="78" t="n">
        <v>45.4304</v>
      </c>
      <c r="R35" s="78" t="n">
        <v>2665.908</v>
      </c>
      <c r="S35" s="78" t="n">
        <v>7781.59</v>
      </c>
      <c r="T35" s="78" t="n">
        <v>186.87</v>
      </c>
      <c r="U35" s="53" t="n">
        <f aca="false">IF(N35&lt;&gt;0,R35/N35,0)</f>
        <v>0.0110598888107772</v>
      </c>
      <c r="V35" s="54" t="n">
        <f aca="false">S35/3600</f>
        <v>2.16155277777778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27764020775788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33295.4848</v>
      </c>
      <c r="E36" s="80" t="n">
        <v>37.9795</v>
      </c>
      <c r="F36" s="80" t="n">
        <v>41.7554</v>
      </c>
      <c r="G36" s="80" t="n">
        <v>43.5543</v>
      </c>
      <c r="H36" s="80" t="n">
        <v>2324.621</v>
      </c>
      <c r="I36" s="80" t="n">
        <v>6866.66</v>
      </c>
      <c r="J36" s="80" t="n">
        <v>152.59</v>
      </c>
      <c r="K36" s="53" t="n">
        <f aca="false">IF(D36&lt;&gt;0,H36/D36,0)</f>
        <v>0.0174396079768787</v>
      </c>
      <c r="L36" s="60" t="n">
        <f aca="false">I36/3600</f>
        <v>1.90740555555556</v>
      </c>
      <c r="N36" s="79" t="n">
        <v>133219.4448</v>
      </c>
      <c r="O36" s="80" t="n">
        <v>37.9797</v>
      </c>
      <c r="P36" s="80" t="n">
        <v>41.7556</v>
      </c>
      <c r="Q36" s="80" t="n">
        <v>43.5544</v>
      </c>
      <c r="R36" s="80" t="n">
        <v>2245.394</v>
      </c>
      <c r="S36" s="80" t="n">
        <v>7095.71</v>
      </c>
      <c r="T36" s="80" t="n">
        <v>154.22</v>
      </c>
      <c r="U36" s="53" t="n">
        <f aca="false">IF(N36&lt;&gt;0,R36/N36,0)</f>
        <v>0.0168548518076394</v>
      </c>
      <c r="V36" s="60" t="n">
        <f aca="false">S36/3600</f>
        <v>1.97103055555556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340816847133362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62918.8952</v>
      </c>
      <c r="E37" s="80" t="n">
        <v>34.9496</v>
      </c>
      <c r="F37" s="80" t="n">
        <v>39.9313</v>
      </c>
      <c r="G37" s="80" t="n">
        <v>42.1248</v>
      </c>
      <c r="H37" s="80" t="n">
        <v>1970.058</v>
      </c>
      <c r="I37" s="80" t="n">
        <v>5974.45</v>
      </c>
      <c r="J37" s="80" t="n">
        <v>124.59</v>
      </c>
      <c r="K37" s="53" t="n">
        <f aca="false">IF(D37&lt;&gt;0,H37/D37,0)</f>
        <v>0.0313110710818711</v>
      </c>
      <c r="L37" s="60" t="n">
        <f aca="false">I37/3600</f>
        <v>1.65956944444444</v>
      </c>
      <c r="N37" s="79" t="n">
        <v>62850.2464</v>
      </c>
      <c r="O37" s="80" t="n">
        <v>34.9494</v>
      </c>
      <c r="P37" s="80" t="n">
        <v>39.9324</v>
      </c>
      <c r="Q37" s="80" t="n">
        <v>42.1222</v>
      </c>
      <c r="R37" s="80" t="n">
        <v>1908.635</v>
      </c>
      <c r="S37" s="80" t="n">
        <v>6011.43</v>
      </c>
      <c r="T37" s="80" t="n">
        <v>124.58</v>
      </c>
      <c r="U37" s="53" t="n">
        <f aca="false">IF(N37&lt;&gt;0,R37/N37,0)</f>
        <v>0.0303679795915645</v>
      </c>
      <c r="V37" s="60" t="n">
        <f aca="false">S37/3600</f>
        <v>1.66984166666667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311782698783488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31957.9536</v>
      </c>
      <c r="E38" s="82" t="n">
        <v>32.4884</v>
      </c>
      <c r="F38" s="82" t="n">
        <v>38.7251</v>
      </c>
      <c r="G38" s="82" t="n">
        <v>41.0496</v>
      </c>
      <c r="H38" s="82" t="n">
        <v>1652.729</v>
      </c>
      <c r="I38" s="82" t="n">
        <v>5423.76</v>
      </c>
      <c r="J38" s="82" t="n">
        <v>106.04</v>
      </c>
      <c r="K38" s="67" t="n">
        <f aca="false">IF(D38&lt;&gt;0,H38/D38,0)</f>
        <v>0.0517157331375561</v>
      </c>
      <c r="L38" s="68" t="n">
        <f aca="false">I38/3600</f>
        <v>1.5066</v>
      </c>
      <c r="N38" s="81" t="n">
        <v>31903.6376</v>
      </c>
      <c r="O38" s="82" t="n">
        <v>32.4884</v>
      </c>
      <c r="P38" s="82" t="n">
        <v>38.7243</v>
      </c>
      <c r="Q38" s="82" t="n">
        <v>41.0543</v>
      </c>
      <c r="R38" s="82" t="n">
        <v>1596.08</v>
      </c>
      <c r="S38" s="82" t="n">
        <v>5412.21</v>
      </c>
      <c r="T38" s="82" t="n">
        <v>105.98</v>
      </c>
      <c r="U38" s="67" t="n">
        <f aca="false">IF(N38&lt;&gt;0,R38/N38,0)</f>
        <v>0.050028151021876</v>
      </c>
      <c r="V38" s="68" t="n">
        <f aca="false">S38/3600</f>
        <v>1.50339166666667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42760367852202</v>
      </c>
    </row>
    <row r="39" customFormat="false" ht="12" hidden="false" customHeight="false" outlineLevel="0" collapsed="false">
      <c r="A39" s="8" t="s">
        <v>13</v>
      </c>
      <c r="B39" s="8" t="s">
        <v>43</v>
      </c>
      <c r="C39" s="8" t="n">
        <v>22</v>
      </c>
      <c r="D39" s="77" t="n">
        <v>26736.712</v>
      </c>
      <c r="E39" s="78" t="n">
        <v>42.0789</v>
      </c>
      <c r="F39" s="78" t="n">
        <v>44.2978</v>
      </c>
      <c r="G39" s="78" t="n">
        <v>45.0618</v>
      </c>
      <c r="H39" s="78" t="n">
        <v>651.584</v>
      </c>
      <c r="I39" s="78" t="n">
        <v>1161.44</v>
      </c>
      <c r="J39" s="78" t="n">
        <v>29.37</v>
      </c>
      <c r="K39" s="53" t="n">
        <f aca="false">IF(D39&lt;&gt;0,H39/D39,0)</f>
        <v>0.0243703863062893</v>
      </c>
      <c r="L39" s="54" t="n">
        <f aca="false">I39/3600</f>
        <v>0.322622222222222</v>
      </c>
      <c r="N39" s="77" t="n">
        <v>26668.208</v>
      </c>
      <c r="O39" s="78" t="n">
        <v>42.0784</v>
      </c>
      <c r="P39" s="78" t="n">
        <v>44.298</v>
      </c>
      <c r="Q39" s="78" t="n">
        <v>45.0613</v>
      </c>
      <c r="R39" s="78" t="n">
        <v>586.85</v>
      </c>
      <c r="S39" s="78" t="n">
        <v>1205.8</v>
      </c>
      <c r="T39" s="78" t="n">
        <v>29.62</v>
      </c>
      <c r="U39" s="53" t="n">
        <f aca="false">IF(N39&lt;&gt;0,R39/N39,0)</f>
        <v>0.0220056030761422</v>
      </c>
      <c r="V39" s="54" t="n">
        <f aca="false">S39/3600</f>
        <v>0.334944444444444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993486641783714</v>
      </c>
    </row>
    <row r="40" customFormat="false" ht="12" hidden="false" customHeight="false" outlineLevel="0" collapsed="false">
      <c r="A40" s="12" t="s">
        <v>93</v>
      </c>
      <c r="B40" s="12"/>
      <c r="C40" s="12" t="n">
        <v>27</v>
      </c>
      <c r="D40" s="79" t="n">
        <v>15217.7728</v>
      </c>
      <c r="E40" s="80" t="n">
        <v>38.7669</v>
      </c>
      <c r="F40" s="80" t="n">
        <v>41.5827</v>
      </c>
      <c r="G40" s="80" t="n">
        <v>42.0457</v>
      </c>
      <c r="H40" s="80" t="n">
        <v>549.147</v>
      </c>
      <c r="I40" s="80" t="n">
        <v>1038.32</v>
      </c>
      <c r="J40" s="80" t="n">
        <v>24.29</v>
      </c>
      <c r="K40" s="53" t="n">
        <f aca="false">IF(D40&lt;&gt;0,H40/D40,0)</f>
        <v>0.0360858981939854</v>
      </c>
      <c r="L40" s="60" t="n">
        <f aca="false">I40/3600</f>
        <v>0.288422222222222</v>
      </c>
      <c r="N40" s="79" t="n">
        <v>15166.1792</v>
      </c>
      <c r="O40" s="80" t="n">
        <v>38.7655</v>
      </c>
      <c r="P40" s="80" t="n">
        <v>41.5846</v>
      </c>
      <c r="Q40" s="80" t="n">
        <v>42.0462</v>
      </c>
      <c r="R40" s="80" t="n">
        <v>499.738</v>
      </c>
      <c r="S40" s="80" t="n">
        <v>1061.34</v>
      </c>
      <c r="T40" s="80" t="n">
        <v>24.35</v>
      </c>
      <c r="U40" s="53" t="n">
        <f aca="false">IF(N40&lt;&gt;0,R40/N40,0)</f>
        <v>0.0329508173027522</v>
      </c>
      <c r="V40" s="60" t="n">
        <f aca="false">S40/3600</f>
        <v>0.294816666666667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899740870841506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428.9304</v>
      </c>
      <c r="E41" s="80" t="n">
        <v>35.8684</v>
      </c>
      <c r="F41" s="80" t="n">
        <v>39.3937</v>
      </c>
      <c r="G41" s="80" t="n">
        <v>39.5673</v>
      </c>
      <c r="H41" s="80" t="n">
        <v>419.181</v>
      </c>
      <c r="I41" s="80" t="n">
        <v>941.23</v>
      </c>
      <c r="J41" s="80" t="n">
        <v>19.83</v>
      </c>
      <c r="K41" s="53" t="n">
        <f aca="false">IF(D41&lt;&gt;0,H41/D41,0)</f>
        <v>0.0497312209387801</v>
      </c>
      <c r="L41" s="60" t="n">
        <f aca="false">I41/3600</f>
        <v>0.261452777777778</v>
      </c>
      <c r="N41" s="79" t="n">
        <v>8398.1176</v>
      </c>
      <c r="O41" s="80" t="n">
        <v>35.8687</v>
      </c>
      <c r="P41" s="80" t="n">
        <v>39.3903</v>
      </c>
      <c r="Q41" s="80" t="n">
        <v>39.5701</v>
      </c>
      <c r="R41" s="80" t="n">
        <v>387.822</v>
      </c>
      <c r="S41" s="80" t="n">
        <v>939.83</v>
      </c>
      <c r="T41" s="80" t="n">
        <v>19.95</v>
      </c>
      <c r="U41" s="53" t="n">
        <f aca="false">IF(N41&lt;&gt;0,R41/N41,0)</f>
        <v>0.0461796343504406</v>
      </c>
      <c r="V41" s="60" t="n">
        <f aca="false">S41/3600</f>
        <v>0.261063888888889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74810165537083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71.2536</v>
      </c>
      <c r="E42" s="82" t="n">
        <v>33.2582</v>
      </c>
      <c r="F42" s="82" t="n">
        <v>37.6128</v>
      </c>
      <c r="G42" s="82" t="n">
        <v>37.6037</v>
      </c>
      <c r="H42" s="82" t="n">
        <v>310.713</v>
      </c>
      <c r="I42" s="82" t="n">
        <v>873.24</v>
      </c>
      <c r="J42" s="82" t="n">
        <v>16.85</v>
      </c>
      <c r="K42" s="67" t="n">
        <f aca="false">IF(D42&lt;&gt;0,H42/D42,0)</f>
        <v>0.0665159776382083</v>
      </c>
      <c r="L42" s="68" t="n">
        <f aca="false">I42/3600</f>
        <v>0.242566666666667</v>
      </c>
      <c r="N42" s="81" t="n">
        <v>4652.1784</v>
      </c>
      <c r="O42" s="82" t="n">
        <v>33.2585</v>
      </c>
      <c r="P42" s="82" t="n">
        <v>37.6123</v>
      </c>
      <c r="Q42" s="82" t="n">
        <v>37.5992</v>
      </c>
      <c r="R42" s="82" t="n">
        <v>291.884</v>
      </c>
      <c r="S42" s="82" t="n">
        <v>909.15</v>
      </c>
      <c r="T42" s="82" t="n">
        <v>16.76</v>
      </c>
      <c r="U42" s="67" t="n">
        <f aca="false">IF(N42&lt;&gt;0,R42/N42,0)</f>
        <v>0.0627413600475855</v>
      </c>
      <c r="V42" s="68" t="n">
        <f aca="false">S42/3600</f>
        <v>0.252541666666667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605993312156234</v>
      </c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77" t="n">
        <v>35317.8712</v>
      </c>
      <c r="E43" s="78" t="n">
        <v>42.7396</v>
      </c>
      <c r="F43" s="78" t="n">
        <v>44.9156</v>
      </c>
      <c r="G43" s="78" t="n">
        <v>46.0241</v>
      </c>
      <c r="H43" s="78" t="n">
        <v>740.118</v>
      </c>
      <c r="I43" s="78" t="n">
        <v>1406.84</v>
      </c>
      <c r="J43" s="78" t="n">
        <v>33.51</v>
      </c>
      <c r="K43" s="53" t="n">
        <f aca="false">IF(D43&lt;&gt;0,H43/D43,0)</f>
        <v>0.0209559063118164</v>
      </c>
      <c r="L43" s="54" t="n">
        <f aca="false">I43/3600</f>
        <v>0.390788888888889</v>
      </c>
      <c r="N43" s="77" t="n">
        <v>35234.9768</v>
      </c>
      <c r="O43" s="78" t="n">
        <v>42.7396</v>
      </c>
      <c r="P43" s="78" t="n">
        <v>44.9162</v>
      </c>
      <c r="Q43" s="78" t="n">
        <v>46.0223</v>
      </c>
      <c r="R43" s="78" t="n">
        <v>655.137</v>
      </c>
      <c r="S43" s="78" t="n">
        <v>1405.38</v>
      </c>
      <c r="T43" s="78" t="n">
        <v>34.02</v>
      </c>
      <c r="U43" s="53" t="n">
        <f aca="false">IF(N43&lt;&gt;0,R43/N43,0)</f>
        <v>0.0185933711186664</v>
      </c>
      <c r="V43" s="54" t="n">
        <f aca="false">S43/3600</f>
        <v>0.390383333333333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14820879913744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812.144</v>
      </c>
      <c r="E44" s="80" t="n">
        <v>39.7132</v>
      </c>
      <c r="F44" s="80" t="n">
        <v>42.4699</v>
      </c>
      <c r="G44" s="80" t="n">
        <v>43.501</v>
      </c>
      <c r="H44" s="80" t="n">
        <v>677.635</v>
      </c>
      <c r="I44" s="80" t="n">
        <v>1256.27</v>
      </c>
      <c r="J44" s="80" t="n">
        <v>28.12</v>
      </c>
      <c r="K44" s="53" t="n">
        <f aca="false">IF(D44&lt;&gt;0,H44/D44,0)</f>
        <v>0.0325595959743504</v>
      </c>
      <c r="L44" s="60" t="n">
        <f aca="false">I44/3600</f>
        <v>0.348963888888889</v>
      </c>
      <c r="N44" s="79" t="n">
        <v>20742.436</v>
      </c>
      <c r="O44" s="80" t="n">
        <v>39.7136</v>
      </c>
      <c r="P44" s="80" t="n">
        <v>42.4693</v>
      </c>
      <c r="Q44" s="80" t="n">
        <v>43.4996</v>
      </c>
      <c r="R44" s="80" t="n">
        <v>605.852</v>
      </c>
      <c r="S44" s="80" t="n">
        <v>1258.27</v>
      </c>
      <c r="T44" s="80" t="n">
        <v>28.03</v>
      </c>
      <c r="U44" s="53" t="n">
        <f aca="false">IF(N44&lt;&gt;0,R44/N44,0)</f>
        <v>0.0292083340645236</v>
      </c>
      <c r="V44" s="60" t="n">
        <f aca="false">S44/3600</f>
        <v>0.349519444444444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05931659374147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2232.6104</v>
      </c>
      <c r="E45" s="80" t="n">
        <v>36.7074</v>
      </c>
      <c r="F45" s="80" t="n">
        <v>40.4209</v>
      </c>
      <c r="G45" s="80" t="n">
        <v>41.3667</v>
      </c>
      <c r="H45" s="80" t="n">
        <v>614.63</v>
      </c>
      <c r="I45" s="80" t="n">
        <v>1160.06</v>
      </c>
      <c r="J45" s="80" t="n">
        <v>24.37</v>
      </c>
      <c r="K45" s="53" t="n">
        <f aca="false">IF(D45&lt;&gt;0,H45/D45,0)</f>
        <v>0.0502452035912139</v>
      </c>
      <c r="L45" s="60" t="n">
        <f aca="false">I45/3600</f>
        <v>0.322238888888889</v>
      </c>
      <c r="N45" s="79" t="n">
        <v>12174.6864</v>
      </c>
      <c r="O45" s="80" t="n">
        <v>36.7064</v>
      </c>
      <c r="P45" s="80" t="n">
        <v>40.4231</v>
      </c>
      <c r="Q45" s="80" t="n">
        <v>41.3656</v>
      </c>
      <c r="R45" s="80" t="n">
        <v>555.679</v>
      </c>
      <c r="S45" s="80" t="n">
        <v>1194.83</v>
      </c>
      <c r="T45" s="80" t="n">
        <v>24.43</v>
      </c>
      <c r="U45" s="53" t="n">
        <f aca="false">IF(N45&lt;&gt;0,R45/N45,0)</f>
        <v>0.0456421612633899</v>
      </c>
      <c r="V45" s="60" t="n">
        <f aca="false">S45/3600</f>
        <v>0.331897222222222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959129883019052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7103.4128</v>
      </c>
      <c r="E46" s="82" t="n">
        <v>33.6262</v>
      </c>
      <c r="F46" s="82" t="n">
        <v>38.8232</v>
      </c>
      <c r="G46" s="82" t="n">
        <v>39.7044</v>
      </c>
      <c r="H46" s="82" t="n">
        <v>485.396</v>
      </c>
      <c r="I46" s="82" t="n">
        <v>1071.25</v>
      </c>
      <c r="J46" s="82" t="n">
        <v>21.47</v>
      </c>
      <c r="K46" s="67" t="n">
        <f aca="false">IF(D46&lt;&gt;0,H46/D46,0)</f>
        <v>0.068332787867826</v>
      </c>
      <c r="L46" s="68" t="n">
        <f aca="false">I46/3600</f>
        <v>0.297569444444444</v>
      </c>
      <c r="N46" s="81" t="n">
        <v>7063.3664</v>
      </c>
      <c r="O46" s="82" t="n">
        <v>33.6251</v>
      </c>
      <c r="P46" s="82" t="n">
        <v>38.8214</v>
      </c>
      <c r="Q46" s="82" t="n">
        <v>39.7009</v>
      </c>
      <c r="R46" s="82" t="n">
        <v>445.367</v>
      </c>
      <c r="S46" s="82" t="n">
        <v>1107.72</v>
      </c>
      <c r="T46" s="82" t="n">
        <v>21.29</v>
      </c>
      <c r="U46" s="67" t="n">
        <f aca="false">IF(N46&lt;&gt;0,R46/N46,0)</f>
        <v>0.0630530790530702</v>
      </c>
      <c r="V46" s="68" t="n">
        <f aca="false">S46/3600</f>
        <v>0.3077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824666869937124</v>
      </c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77" t="n">
        <v>52979.8128</v>
      </c>
      <c r="E47" s="78" t="n">
        <v>41.2201</v>
      </c>
      <c r="F47" s="78" t="n">
        <v>43.1376</v>
      </c>
      <c r="G47" s="78" t="n">
        <v>43.9286</v>
      </c>
      <c r="H47" s="78" t="n">
        <v>827.663</v>
      </c>
      <c r="I47" s="78" t="n">
        <v>1366.59</v>
      </c>
      <c r="J47" s="78" t="n">
        <v>38.33</v>
      </c>
      <c r="K47" s="53" t="n">
        <f aca="false">IF(D47&lt;&gt;0,H47/D47,0)</f>
        <v>0.0156222333801829</v>
      </c>
      <c r="L47" s="54" t="n">
        <f aca="false">I47/3600</f>
        <v>0.379608333333333</v>
      </c>
      <c r="N47" s="77" t="n">
        <v>52890.3264</v>
      </c>
      <c r="O47" s="78" t="n">
        <v>41.2202</v>
      </c>
      <c r="P47" s="78" t="n">
        <v>43.1365</v>
      </c>
      <c r="Q47" s="78" t="n">
        <v>43.9256</v>
      </c>
      <c r="R47" s="78" t="n">
        <v>740.441</v>
      </c>
      <c r="S47" s="78" t="n">
        <v>1348.55</v>
      </c>
      <c r="T47" s="78" t="n">
        <v>37.74</v>
      </c>
      <c r="U47" s="53" t="n">
        <f aca="false">IF(N47&lt;&gt;0,R47/N47,0)</f>
        <v>0.0139995543684147</v>
      </c>
      <c r="V47" s="54" t="n">
        <f aca="false">S47/3600</f>
        <v>0.374597222222222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10538347129206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4710.4456</v>
      </c>
      <c r="E48" s="80" t="n">
        <v>37.2867</v>
      </c>
      <c r="F48" s="80" t="n">
        <v>40.0692</v>
      </c>
      <c r="G48" s="80" t="n">
        <v>40.8728</v>
      </c>
      <c r="H48" s="80" t="n">
        <v>778.649</v>
      </c>
      <c r="I48" s="80" t="n">
        <v>1213.06</v>
      </c>
      <c r="J48" s="80" t="n">
        <v>31.8</v>
      </c>
      <c r="K48" s="53" t="n">
        <f aca="false">IF(D48&lt;&gt;0,H48/D48,0)</f>
        <v>0.0224326996251526</v>
      </c>
      <c r="L48" s="60" t="n">
        <f aca="false">I48/3600</f>
        <v>0.336961111111111</v>
      </c>
      <c r="N48" s="79" t="n">
        <v>34631.2952</v>
      </c>
      <c r="O48" s="80" t="n">
        <v>37.2876</v>
      </c>
      <c r="P48" s="80" t="n">
        <v>40.0716</v>
      </c>
      <c r="Q48" s="80" t="n">
        <v>40.8725</v>
      </c>
      <c r="R48" s="80" t="n">
        <v>696.804</v>
      </c>
      <c r="S48" s="80" t="n">
        <v>1219.05</v>
      </c>
      <c r="T48" s="80" t="n">
        <v>31.53</v>
      </c>
      <c r="U48" s="53" t="n">
        <f aca="false">IF(N48&lt;&gt;0,R48/N48,0)</f>
        <v>0.0201206450979055</v>
      </c>
      <c r="V48" s="60" t="n">
        <f aca="false">S48/3600</f>
        <v>0.338625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105111545767092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22009.7032</v>
      </c>
      <c r="E49" s="80" t="n">
        <v>33.7568</v>
      </c>
      <c r="F49" s="80" t="n">
        <v>37.6995</v>
      </c>
      <c r="G49" s="80" t="n">
        <v>38.4836</v>
      </c>
      <c r="H49" s="80" t="n">
        <v>712.784</v>
      </c>
      <c r="I49" s="80" t="n">
        <v>1098.29</v>
      </c>
      <c r="J49" s="80" t="n">
        <v>26.75</v>
      </c>
      <c r="K49" s="53" t="n">
        <f aca="false">IF(D49&lt;&gt;0,H49/D49,0)</f>
        <v>0.0323849891805901</v>
      </c>
      <c r="L49" s="60" t="n">
        <f aca="false">I49/3600</f>
        <v>0.305080555555556</v>
      </c>
      <c r="N49" s="79" t="n">
        <v>21935.2872</v>
      </c>
      <c r="O49" s="80" t="n">
        <v>33.7555</v>
      </c>
      <c r="P49" s="80" t="n">
        <v>37.6994</v>
      </c>
      <c r="Q49" s="80" t="n">
        <v>38.4825</v>
      </c>
      <c r="R49" s="80" t="n">
        <v>640.937</v>
      </c>
      <c r="S49" s="80" t="n">
        <v>1100.48</v>
      </c>
      <c r="T49" s="80" t="n">
        <v>26.89</v>
      </c>
      <c r="U49" s="53" t="n">
        <f aca="false">IF(N49&lt;&gt;0,R49/N49,0)</f>
        <v>0.0292194487428457</v>
      </c>
      <c r="V49" s="60" t="n">
        <f aca="false">S49/3600</f>
        <v>0.305688888888889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100797717120474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3054.0856</v>
      </c>
      <c r="E50" s="82" t="n">
        <v>30.2653</v>
      </c>
      <c r="F50" s="82" t="n">
        <v>35.9833</v>
      </c>
      <c r="G50" s="82" t="n">
        <v>36.7055</v>
      </c>
      <c r="H50" s="82" t="n">
        <v>596.369</v>
      </c>
      <c r="I50" s="82" t="n">
        <v>1006.56</v>
      </c>
      <c r="J50" s="82" t="n">
        <v>22.75</v>
      </c>
      <c r="K50" s="67" t="n">
        <f aca="false">IF(D50&lt;&gt;0,H50/D50,0)</f>
        <v>0.0456844713811284</v>
      </c>
      <c r="L50" s="68" t="n">
        <f aca="false">I50/3600</f>
        <v>0.2796</v>
      </c>
      <c r="N50" s="81" t="n">
        <v>12999.9688</v>
      </c>
      <c r="O50" s="82" t="n">
        <v>30.2639</v>
      </c>
      <c r="P50" s="82" t="n">
        <v>35.9805</v>
      </c>
      <c r="Q50" s="82" t="n">
        <v>36.7056</v>
      </c>
      <c r="R50" s="82" t="n">
        <v>541.747</v>
      </c>
      <c r="S50" s="82" t="n">
        <v>1029.83</v>
      </c>
      <c r="T50" s="82" t="n">
        <v>22.91</v>
      </c>
      <c r="U50" s="67" t="n">
        <f aca="false">IF(N50&lt;&gt;0,R50/N50,0)</f>
        <v>0.041672946168917</v>
      </c>
      <c r="V50" s="68" t="n">
        <f aca="false">S50/3600</f>
        <v>0.286063888888889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915909445326636</v>
      </c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77" t="n">
        <v>18342.2528</v>
      </c>
      <c r="E51" s="78" t="n">
        <v>42.4767</v>
      </c>
      <c r="F51" s="78" t="n">
        <v>43.3364</v>
      </c>
      <c r="G51" s="78" t="n">
        <v>44.5391</v>
      </c>
      <c r="H51" s="78" t="n">
        <v>344.946</v>
      </c>
      <c r="I51" s="78" t="n">
        <v>707.59</v>
      </c>
      <c r="J51" s="78" t="n">
        <v>16.74</v>
      </c>
      <c r="K51" s="53" t="n">
        <f aca="false">IF(D51&lt;&gt;0,H51/D51,0)</f>
        <v>0.0188060868946262</v>
      </c>
      <c r="L51" s="54" t="n">
        <f aca="false">I51/3600</f>
        <v>0.196552777777778</v>
      </c>
      <c r="N51" s="77" t="n">
        <v>18298.9152</v>
      </c>
      <c r="O51" s="78" t="n">
        <v>42.477</v>
      </c>
      <c r="P51" s="78" t="n">
        <v>43.3394</v>
      </c>
      <c r="Q51" s="78" t="n">
        <v>44.5376</v>
      </c>
      <c r="R51" s="78" t="n">
        <v>303.81</v>
      </c>
      <c r="S51" s="78" t="n">
        <v>723.95</v>
      </c>
      <c r="T51" s="78" t="n">
        <v>16.91</v>
      </c>
      <c r="U51" s="53" t="n">
        <f aca="false">IF(N51&lt;&gt;0,R51/N51,0)</f>
        <v>0.016602623526011</v>
      </c>
      <c r="V51" s="54" t="n">
        <f aca="false">S51/3600</f>
        <v>0.20109722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19253448365831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894.4016</v>
      </c>
      <c r="E52" s="80" t="n">
        <v>38.8577</v>
      </c>
      <c r="F52" s="80" t="n">
        <v>40.4</v>
      </c>
      <c r="G52" s="80" t="n">
        <v>42.0162</v>
      </c>
      <c r="H52" s="80" t="n">
        <v>327.416</v>
      </c>
      <c r="I52" s="80" t="n">
        <v>637.89</v>
      </c>
      <c r="J52" s="80" t="n">
        <v>14.16</v>
      </c>
      <c r="K52" s="53" t="n">
        <f aca="false">IF(D52&lt;&gt;0,H52/D52,0)</f>
        <v>0.0300536011082977</v>
      </c>
      <c r="L52" s="60" t="n">
        <f aca="false">I52/3600</f>
        <v>0.177191666666667</v>
      </c>
      <c r="N52" s="79" t="n">
        <v>10851.9272</v>
      </c>
      <c r="O52" s="80" t="n">
        <v>38.8562</v>
      </c>
      <c r="P52" s="80" t="n">
        <v>40.3978</v>
      </c>
      <c r="Q52" s="80" t="n">
        <v>42.0164</v>
      </c>
      <c r="R52" s="80" t="n">
        <v>288.283</v>
      </c>
      <c r="S52" s="80" t="n">
        <v>657.27</v>
      </c>
      <c r="T52" s="80" t="n">
        <v>14.13</v>
      </c>
      <c r="U52" s="53" t="n">
        <f aca="false">IF(N52&lt;&gt;0,R52/N52,0)</f>
        <v>0.0265651431941047</v>
      </c>
      <c r="V52" s="60" t="n">
        <f aca="false">S52/3600</f>
        <v>0.182575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19520732035087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6254.1608</v>
      </c>
      <c r="E53" s="80" t="n">
        <v>35.464</v>
      </c>
      <c r="F53" s="80" t="n">
        <v>38.2302</v>
      </c>
      <c r="G53" s="80" t="n">
        <v>40.0302</v>
      </c>
      <c r="H53" s="80" t="n">
        <v>298.293</v>
      </c>
      <c r="I53" s="80" t="n">
        <v>578.54</v>
      </c>
      <c r="J53" s="80" t="n">
        <v>12.23</v>
      </c>
      <c r="K53" s="53" t="n">
        <f aca="false">IF(D53&lt;&gt;0,H53/D53,0)</f>
        <v>0.047695128017815</v>
      </c>
      <c r="L53" s="60" t="n">
        <f aca="false">I53/3600</f>
        <v>0.160705555555556</v>
      </c>
      <c r="N53" s="79" t="n">
        <v>6221.7112</v>
      </c>
      <c r="O53" s="80" t="n">
        <v>35.463</v>
      </c>
      <c r="P53" s="80" t="n">
        <v>38.2334</v>
      </c>
      <c r="Q53" s="80" t="n">
        <v>40.0367</v>
      </c>
      <c r="R53" s="80" t="n">
        <v>264.956</v>
      </c>
      <c r="S53" s="80" t="n">
        <v>595.53</v>
      </c>
      <c r="T53" s="80" t="n">
        <v>12.17</v>
      </c>
      <c r="U53" s="53" t="n">
        <f aca="false">IF(N53&lt;&gt;0,R53/N53,0)</f>
        <v>0.0425857117893868</v>
      </c>
      <c r="V53" s="60" t="n">
        <f aca="false">S53/3600</f>
        <v>0.165425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11759243428441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3319.4592</v>
      </c>
      <c r="E54" s="82" t="n">
        <v>32.2719</v>
      </c>
      <c r="F54" s="82" t="n">
        <v>36.6972</v>
      </c>
      <c r="G54" s="82" t="n">
        <v>38.4657</v>
      </c>
      <c r="H54" s="82" t="n">
        <v>243.106</v>
      </c>
      <c r="I54" s="82" t="n">
        <v>540.21</v>
      </c>
      <c r="J54" s="82" t="n">
        <v>10.65</v>
      </c>
      <c r="K54" s="67" t="n">
        <f aca="false">IF(D54&lt;&gt;0,H54/D54,0)</f>
        <v>0.0732366284242927</v>
      </c>
      <c r="L54" s="68" t="n">
        <f aca="false">I54/3600</f>
        <v>0.150058333333333</v>
      </c>
      <c r="N54" s="81" t="n">
        <v>3296.0464</v>
      </c>
      <c r="O54" s="82" t="n">
        <v>32.2718</v>
      </c>
      <c r="P54" s="82" t="n">
        <v>36.6954</v>
      </c>
      <c r="Q54" s="82" t="n">
        <v>38.4695</v>
      </c>
      <c r="R54" s="82" t="n">
        <v>219.582</v>
      </c>
      <c r="S54" s="82" t="n">
        <v>534.68</v>
      </c>
      <c r="T54" s="82" t="n">
        <v>10.58</v>
      </c>
      <c r="U54" s="67" t="n">
        <f aca="false">IF(N54&lt;&gt;0,R54/N54,0)</f>
        <v>0.0666198145754259</v>
      </c>
      <c r="V54" s="68" t="n">
        <f aca="false">S54/3600</f>
        <v>0.148522222222222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96764374388127</v>
      </c>
    </row>
    <row r="55" customFormat="false" ht="12" hidden="false" customHeight="false" outlineLevel="0" collapsed="false">
      <c r="A55" s="8" t="s">
        <v>14</v>
      </c>
      <c r="B55" s="8" t="s">
        <v>48</v>
      </c>
      <c r="C55" s="8" t="n">
        <v>22</v>
      </c>
      <c r="D55" s="77" t="n">
        <v>6861.6024</v>
      </c>
      <c r="E55" s="78" t="n">
        <v>43.3603</v>
      </c>
      <c r="F55" s="78" t="n">
        <v>46.0364</v>
      </c>
      <c r="G55" s="78" t="n">
        <v>46.0226</v>
      </c>
      <c r="H55" s="78" t="n">
        <v>157.915</v>
      </c>
      <c r="I55" s="78" t="n">
        <v>272.95</v>
      </c>
      <c r="J55" s="78" t="n">
        <v>6.71</v>
      </c>
      <c r="K55" s="53" t="n">
        <f aca="false">IF(D55&lt;&gt;0,H55/D55,0)</f>
        <v>0.0230143034810644</v>
      </c>
      <c r="L55" s="54" t="n">
        <f aca="false">I55/3600</f>
        <v>0.0758194444444444</v>
      </c>
      <c r="N55" s="77" t="n">
        <v>6843.32</v>
      </c>
      <c r="O55" s="78" t="n">
        <v>43.3607</v>
      </c>
      <c r="P55" s="78" t="n">
        <v>46.0347</v>
      </c>
      <c r="Q55" s="78" t="n">
        <v>46.023</v>
      </c>
      <c r="R55" s="78" t="n">
        <v>139.582</v>
      </c>
      <c r="S55" s="78" t="n">
        <v>279.87</v>
      </c>
      <c r="T55" s="78" t="n">
        <v>6.68</v>
      </c>
      <c r="U55" s="53" t="n">
        <f aca="false">IF(N55&lt;&gt;0,R55/N55,0)</f>
        <v>0.0203968249329273</v>
      </c>
      <c r="V55" s="54" t="n">
        <f aca="false">S55/3600</f>
        <v>0.0777416666666667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116094101257005</v>
      </c>
    </row>
    <row r="56" customFormat="false" ht="12" hidden="false" customHeight="false" outlineLevel="0" collapsed="false">
      <c r="A56" s="12" t="s">
        <v>94</v>
      </c>
      <c r="B56" s="12"/>
      <c r="C56" s="12" t="n">
        <v>27</v>
      </c>
      <c r="D56" s="79" t="n">
        <v>4350.8856</v>
      </c>
      <c r="E56" s="80" t="n">
        <v>39.9587</v>
      </c>
      <c r="F56" s="80" t="n">
        <v>43.1459</v>
      </c>
      <c r="G56" s="80" t="n">
        <v>42.9681</v>
      </c>
      <c r="H56" s="80" t="n">
        <v>140.545</v>
      </c>
      <c r="I56" s="80" t="n">
        <v>249.41</v>
      </c>
      <c r="J56" s="80" t="n">
        <v>5.7</v>
      </c>
      <c r="K56" s="53" t="n">
        <f aca="false">IF(D56&lt;&gt;0,H56/D56,0)</f>
        <v>0.0323026190346168</v>
      </c>
      <c r="L56" s="60" t="n">
        <f aca="false">I56/3600</f>
        <v>0.0692805555555556</v>
      </c>
      <c r="N56" s="79" t="n">
        <v>4335.568</v>
      </c>
      <c r="O56" s="80" t="n">
        <v>39.959</v>
      </c>
      <c r="P56" s="80" t="n">
        <v>43.1449</v>
      </c>
      <c r="Q56" s="80" t="n">
        <v>42.9662</v>
      </c>
      <c r="R56" s="80" t="n">
        <v>124.814</v>
      </c>
      <c r="S56" s="80" t="n">
        <v>259.07</v>
      </c>
      <c r="T56" s="80" t="n">
        <v>5.74</v>
      </c>
      <c r="U56" s="53" t="n">
        <f aca="false">IF(N56&lt;&gt;0,R56/N56,0)</f>
        <v>0.0287883848206279</v>
      </c>
      <c r="V56" s="60" t="n">
        <f aca="false">S56/3600</f>
        <v>0.0719638888888889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111928563805187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652.0296</v>
      </c>
      <c r="E57" s="80" t="n">
        <v>36.7193</v>
      </c>
      <c r="F57" s="80" t="n">
        <v>40.6397</v>
      </c>
      <c r="G57" s="80" t="n">
        <v>40.2411</v>
      </c>
      <c r="H57" s="80" t="n">
        <v>120.819</v>
      </c>
      <c r="I57" s="80" t="n">
        <v>231.07</v>
      </c>
      <c r="J57" s="80" t="n">
        <v>4.95</v>
      </c>
      <c r="K57" s="53" t="n">
        <f aca="false">IF(D57&lt;&gt;0,H57/D57,0)</f>
        <v>0.0455571838263042</v>
      </c>
      <c r="L57" s="60" t="n">
        <f aca="false">I57/3600</f>
        <v>0.0641861111111111</v>
      </c>
      <c r="N57" s="79" t="n">
        <v>2639.3072</v>
      </c>
      <c r="O57" s="80" t="n">
        <v>36.7175</v>
      </c>
      <c r="P57" s="80" t="n">
        <v>40.6388</v>
      </c>
      <c r="Q57" s="80" t="n">
        <v>40.2446</v>
      </c>
      <c r="R57" s="80" t="n">
        <v>108.16</v>
      </c>
      <c r="S57" s="80" t="n">
        <v>229.4</v>
      </c>
      <c r="T57" s="80" t="n">
        <v>4.93</v>
      </c>
      <c r="U57" s="53" t="n">
        <f aca="false">IF(N57&lt;&gt;0,R57/N57,0)</f>
        <v>0.0409804512335661</v>
      </c>
      <c r="V57" s="60" t="n">
        <f aca="false">S57/3600</f>
        <v>0.0637222222222222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104776566599624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546.1496</v>
      </c>
      <c r="E58" s="82" t="n">
        <v>33.6257</v>
      </c>
      <c r="F58" s="82" t="n">
        <v>38.6512</v>
      </c>
      <c r="G58" s="82" t="n">
        <v>38.1324</v>
      </c>
      <c r="H58" s="82" t="n">
        <v>95.147</v>
      </c>
      <c r="I58" s="82" t="n">
        <v>214.37</v>
      </c>
      <c r="J58" s="82" t="n">
        <v>4.29</v>
      </c>
      <c r="K58" s="67" t="n">
        <f aca="false">IF(D58&lt;&gt;0,H58/D58,0)</f>
        <v>0.0615380296964796</v>
      </c>
      <c r="L58" s="68" t="n">
        <f aca="false">I58/3600</f>
        <v>0.0595472222222222</v>
      </c>
      <c r="N58" s="81" t="n">
        <v>1537.3792</v>
      </c>
      <c r="O58" s="82" t="n">
        <v>33.6254</v>
      </c>
      <c r="P58" s="82" t="n">
        <v>38.6519</v>
      </c>
      <c r="Q58" s="82" t="n">
        <v>38.1216</v>
      </c>
      <c r="R58" s="82" t="n">
        <v>86.653</v>
      </c>
      <c r="S58" s="82" t="n">
        <v>219.41</v>
      </c>
      <c r="T58" s="82" t="n">
        <v>4.27</v>
      </c>
      <c r="U58" s="67" t="n">
        <f aca="false">IF(N58&lt;&gt;0,R58/N58,0)</f>
        <v>0.0563641032739353</v>
      </c>
      <c r="V58" s="68" t="n">
        <f aca="false">S58/3600</f>
        <v>0.0609472222222222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892723890401169</v>
      </c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77" t="n">
        <v>16466.144</v>
      </c>
      <c r="E59" s="78" t="n">
        <v>41.692</v>
      </c>
      <c r="F59" s="78" t="n">
        <v>44.6043</v>
      </c>
      <c r="G59" s="78" t="n">
        <v>45.522</v>
      </c>
      <c r="H59" s="78" t="n">
        <v>245.635</v>
      </c>
      <c r="I59" s="78" t="n">
        <v>390.98</v>
      </c>
      <c r="J59" s="78" t="n">
        <v>10.97</v>
      </c>
      <c r="K59" s="53" t="n">
        <f aca="false">IF(D59&lt;&gt;0,H59/D59,0)</f>
        <v>0.0149175787603947</v>
      </c>
      <c r="L59" s="54" t="n">
        <f aca="false">I59/3600</f>
        <v>0.108605555555556</v>
      </c>
      <c r="N59" s="77" t="n">
        <v>16448.156</v>
      </c>
      <c r="O59" s="78" t="n">
        <v>41.6908</v>
      </c>
      <c r="P59" s="78" t="n">
        <v>44.6068</v>
      </c>
      <c r="Q59" s="78" t="n">
        <v>45.5218</v>
      </c>
      <c r="R59" s="78" t="n">
        <v>227.929</v>
      </c>
      <c r="S59" s="78" t="n">
        <v>390.3</v>
      </c>
      <c r="T59" s="78" t="n">
        <v>10.94</v>
      </c>
      <c r="U59" s="53" t="n">
        <f aca="false">IF(N59&lt;&gt;0,R59/N59,0)</f>
        <v>0.013857419640232</v>
      </c>
      <c r="V59" s="54" t="n">
        <f aca="false">S59/3600</f>
        <v>0.108416666666667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720825615242127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11035.8896</v>
      </c>
      <c r="E60" s="80" t="n">
        <v>37.709</v>
      </c>
      <c r="F60" s="80" t="n">
        <v>41.9771</v>
      </c>
      <c r="G60" s="80" t="n">
        <v>42.9402</v>
      </c>
      <c r="H60" s="80" t="n">
        <v>222.112</v>
      </c>
      <c r="I60" s="80" t="n">
        <v>354.68</v>
      </c>
      <c r="J60" s="80" t="n">
        <v>9.21</v>
      </c>
      <c r="K60" s="53" t="n">
        <f aca="false">IF(D60&lt;&gt;0,H60/D60,0)</f>
        <v>0.0201263339930476</v>
      </c>
      <c r="L60" s="60" t="n">
        <f aca="false">I60/3600</f>
        <v>0.0985222222222222</v>
      </c>
      <c r="N60" s="79" t="n">
        <v>11023.0288</v>
      </c>
      <c r="O60" s="80" t="n">
        <v>37.7088</v>
      </c>
      <c r="P60" s="80" t="n">
        <v>41.9749</v>
      </c>
      <c r="Q60" s="80" t="n">
        <v>42.9373</v>
      </c>
      <c r="R60" s="80" t="n">
        <v>207.725</v>
      </c>
      <c r="S60" s="80" t="n">
        <v>354.98</v>
      </c>
      <c r="T60" s="80" t="n">
        <v>9.2</v>
      </c>
      <c r="U60" s="53" t="n">
        <f aca="false">IF(N60&lt;&gt;0,R60/N60,0)</f>
        <v>0.0188446391431001</v>
      </c>
      <c r="V60" s="60" t="n">
        <f aca="false">S60/3600</f>
        <v>0.0986055555555556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647736277193488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7146.2416</v>
      </c>
      <c r="E61" s="80" t="n">
        <v>34.0904</v>
      </c>
      <c r="F61" s="80" t="n">
        <v>39.9172</v>
      </c>
      <c r="G61" s="80" t="n">
        <v>40.8254</v>
      </c>
      <c r="H61" s="80" t="n">
        <v>203.199</v>
      </c>
      <c r="I61" s="80" t="n">
        <v>324.1</v>
      </c>
      <c r="J61" s="80" t="n">
        <v>7.91</v>
      </c>
      <c r="K61" s="53" t="n">
        <f aca="false">IF(D61&lt;&gt;0,H61/D61,0)</f>
        <v>0.0284343871049644</v>
      </c>
      <c r="L61" s="60" t="n">
        <f aca="false">I61/3600</f>
        <v>0.0900277777777778</v>
      </c>
      <c r="N61" s="79" t="n">
        <v>7134.18</v>
      </c>
      <c r="O61" s="80" t="n">
        <v>34.0901</v>
      </c>
      <c r="P61" s="80" t="n">
        <v>39.9196</v>
      </c>
      <c r="Q61" s="80" t="n">
        <v>40.8228</v>
      </c>
      <c r="R61" s="80" t="n">
        <v>190.214</v>
      </c>
      <c r="S61" s="80" t="n">
        <v>320.61</v>
      </c>
      <c r="T61" s="80" t="n">
        <v>7.9</v>
      </c>
      <c r="U61" s="53" t="n">
        <f aca="false">IF(N61&lt;&gt;0,R61/N61,0)</f>
        <v>0.0266623494220779</v>
      </c>
      <c r="V61" s="60" t="n">
        <f aca="false">S61/3600</f>
        <v>0.0890583333333333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639028735377635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4446.8752</v>
      </c>
      <c r="E62" s="82" t="n">
        <v>30.5729</v>
      </c>
      <c r="F62" s="82" t="n">
        <v>38.4575</v>
      </c>
      <c r="G62" s="82" t="n">
        <v>39.2648</v>
      </c>
      <c r="H62" s="82" t="n">
        <v>180.081</v>
      </c>
      <c r="I62" s="82" t="n">
        <v>290.22</v>
      </c>
      <c r="J62" s="82" t="n">
        <v>6.89</v>
      </c>
      <c r="K62" s="67" t="n">
        <f aca="false">IF(D62&lt;&gt;0,H62/D62,0)</f>
        <v>0.0404960768856297</v>
      </c>
      <c r="L62" s="68" t="n">
        <f aca="false">I62/3600</f>
        <v>0.0806166666666667</v>
      </c>
      <c r="N62" s="81" t="n">
        <v>4438.7352</v>
      </c>
      <c r="O62" s="82" t="n">
        <v>30.5757</v>
      </c>
      <c r="P62" s="82" t="n">
        <v>38.4544</v>
      </c>
      <c r="Q62" s="82" t="n">
        <v>39.2608</v>
      </c>
      <c r="R62" s="82" t="n">
        <v>169.858</v>
      </c>
      <c r="S62" s="82" t="n">
        <v>298.33</v>
      </c>
      <c r="T62" s="82" t="n">
        <v>7.13</v>
      </c>
      <c r="U62" s="67" t="n">
        <f aca="false">IF(N62&lt;&gt;0,R62/N62,0)</f>
        <v>0.0382672072891395</v>
      </c>
      <c r="V62" s="68" t="n">
        <f aca="false">S62/3600</f>
        <v>0.0828694444444444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567688984401463</v>
      </c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77" t="n">
        <v>14132.6792</v>
      </c>
      <c r="E63" s="78" t="n">
        <v>41.3348</v>
      </c>
      <c r="F63" s="78" t="n">
        <v>42.3</v>
      </c>
      <c r="G63" s="78" t="n">
        <v>42.9612</v>
      </c>
      <c r="H63" s="78" t="n">
        <v>239.932</v>
      </c>
      <c r="I63" s="78" t="n">
        <v>341.48</v>
      </c>
      <c r="J63" s="78" t="n">
        <v>11.36</v>
      </c>
      <c r="K63" s="53" t="n">
        <f aca="false">IF(D63&lt;&gt;0,H63/D63,0)</f>
        <v>0.0169771065064577</v>
      </c>
      <c r="L63" s="54" t="n">
        <f aca="false">I63/3600</f>
        <v>0.0948555555555556</v>
      </c>
      <c r="N63" s="77" t="n">
        <v>14102.964</v>
      </c>
      <c r="O63" s="78" t="n">
        <v>41.3344</v>
      </c>
      <c r="P63" s="78" t="n">
        <v>42.3003</v>
      </c>
      <c r="Q63" s="78" t="n">
        <v>42.9621</v>
      </c>
      <c r="R63" s="78" t="n">
        <v>208.772</v>
      </c>
      <c r="S63" s="78" t="n">
        <v>341.66</v>
      </c>
      <c r="T63" s="78" t="n">
        <v>9.72</v>
      </c>
      <c r="U63" s="53" t="n">
        <f aca="false">IF(N63&lt;&gt;0,R63/N63,0)</f>
        <v>0.0148034129563119</v>
      </c>
      <c r="V63" s="54" t="n">
        <f aca="false">S63/3600</f>
        <v>0.0949055555555556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12987012987013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9163.7288</v>
      </c>
      <c r="E64" s="80" t="n">
        <v>37.1257</v>
      </c>
      <c r="F64" s="80" t="n">
        <v>39.2956</v>
      </c>
      <c r="G64" s="80" t="n">
        <v>39.9779</v>
      </c>
      <c r="H64" s="80" t="n">
        <v>234.262</v>
      </c>
      <c r="I64" s="80" t="n">
        <v>302.87</v>
      </c>
      <c r="J64" s="80" t="n">
        <v>8.23</v>
      </c>
      <c r="K64" s="53" t="n">
        <f aca="false">IF(D64&lt;&gt;0,H64/D64,0)</f>
        <v>0.0255640476832968</v>
      </c>
      <c r="L64" s="60" t="n">
        <f aca="false">I64/3600</f>
        <v>0.0841305555555556</v>
      </c>
      <c r="N64" s="79" t="n">
        <v>9133.172</v>
      </c>
      <c r="O64" s="80" t="n">
        <v>37.125</v>
      </c>
      <c r="P64" s="80" t="n">
        <v>39.2958</v>
      </c>
      <c r="Q64" s="80" t="n">
        <v>39.9789</v>
      </c>
      <c r="R64" s="80" t="n">
        <v>203.785</v>
      </c>
      <c r="S64" s="80" t="n">
        <v>310.64</v>
      </c>
      <c r="T64" s="80" t="n">
        <v>8.26</v>
      </c>
      <c r="U64" s="53" t="n">
        <f aca="false">IF(N64&lt;&gt;0,R64/N64,0)</f>
        <v>0.0223126204127109</v>
      </c>
      <c r="V64" s="60" t="n">
        <f aca="false">S64/3600</f>
        <v>0.0862888888888889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130097924546021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508.9024</v>
      </c>
      <c r="E65" s="80" t="n">
        <v>33.2767</v>
      </c>
      <c r="F65" s="80" t="n">
        <v>37.0152</v>
      </c>
      <c r="G65" s="80" t="n">
        <v>37.6504</v>
      </c>
      <c r="H65" s="80" t="n">
        <v>221.685</v>
      </c>
      <c r="I65" s="80" t="n">
        <v>269.66</v>
      </c>
      <c r="J65" s="80" t="n">
        <v>6.96</v>
      </c>
      <c r="K65" s="53" t="n">
        <f aca="false">IF(D65&lt;&gt;0,H65/D65,0)</f>
        <v>0.040241228452332</v>
      </c>
      <c r="L65" s="60" t="n">
        <f aca="false">I65/3600</f>
        <v>0.0749055555555556</v>
      </c>
      <c r="N65" s="79" t="n">
        <v>5481.5632</v>
      </c>
      <c r="O65" s="80" t="n">
        <v>33.2792</v>
      </c>
      <c r="P65" s="80" t="n">
        <v>37.0123</v>
      </c>
      <c r="Q65" s="80" t="n">
        <v>37.6541</v>
      </c>
      <c r="R65" s="80" t="n">
        <v>193.99</v>
      </c>
      <c r="S65" s="80" t="n">
        <v>278.63</v>
      </c>
      <c r="T65" s="80" t="n">
        <v>6.94</v>
      </c>
      <c r="U65" s="53" t="n">
        <f aca="false">IF(N65&lt;&gt;0,R65/N65,0)</f>
        <v>0.0353895399764797</v>
      </c>
      <c r="V65" s="60" t="n">
        <f aca="false">S65/3600</f>
        <v>0.0773972222222222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124929517107608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3035.6168</v>
      </c>
      <c r="E66" s="82" t="n">
        <v>29.8101</v>
      </c>
      <c r="F66" s="82" t="n">
        <v>35.3454</v>
      </c>
      <c r="G66" s="82" t="n">
        <v>35.9102</v>
      </c>
      <c r="H66" s="82" t="n">
        <v>188.143</v>
      </c>
      <c r="I66" s="82" t="n">
        <v>245.41</v>
      </c>
      <c r="J66" s="82" t="n">
        <v>5.77</v>
      </c>
      <c r="K66" s="67" t="n">
        <f aca="false">IF(D66&lt;&gt;0,H66/D66,0)</f>
        <v>0.0619785079592391</v>
      </c>
      <c r="L66" s="68" t="n">
        <f aca="false">I66/3600</f>
        <v>0.0681694444444445</v>
      </c>
      <c r="N66" s="81" t="n">
        <v>3013.7832</v>
      </c>
      <c r="O66" s="82" t="n">
        <v>29.8094</v>
      </c>
      <c r="P66" s="82" t="n">
        <v>35.3473</v>
      </c>
      <c r="Q66" s="82" t="n">
        <v>35.9071</v>
      </c>
      <c r="R66" s="82" t="n">
        <v>166.762</v>
      </c>
      <c r="S66" s="82" t="n">
        <v>240.82</v>
      </c>
      <c r="T66" s="82" t="n">
        <v>5.81</v>
      </c>
      <c r="U66" s="67" t="n">
        <f aca="false">IF(N66&lt;&gt;0,R66/N66,0)</f>
        <v>0.0553331108886664</v>
      </c>
      <c r="V66" s="68" t="n">
        <f aca="false">S66/3600</f>
        <v>0.0668944444444444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113642282731752</v>
      </c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77" t="n">
        <v>5224.3776</v>
      </c>
      <c r="E67" s="78" t="n">
        <v>42.2889</v>
      </c>
      <c r="F67" s="78" t="n">
        <v>43.0593</v>
      </c>
      <c r="G67" s="78" t="n">
        <v>44.2327</v>
      </c>
      <c r="H67" s="78" t="n">
        <v>115.428</v>
      </c>
      <c r="I67" s="78" t="n">
        <v>177.83</v>
      </c>
      <c r="J67" s="78" t="n">
        <v>4.67</v>
      </c>
      <c r="K67" s="53" t="n">
        <f aca="false">IF(D67&lt;&gt;0,H67/D67,0)</f>
        <v>0.0220941150961217</v>
      </c>
      <c r="L67" s="54" t="n">
        <f aca="false">I67/3600</f>
        <v>0.0493972222222222</v>
      </c>
      <c r="N67" s="77" t="n">
        <v>5210.1472</v>
      </c>
      <c r="O67" s="78" t="n">
        <v>42.2893</v>
      </c>
      <c r="P67" s="78" t="n">
        <v>43.0553</v>
      </c>
      <c r="Q67" s="78" t="n">
        <v>44.2314</v>
      </c>
      <c r="R67" s="78" t="n">
        <v>101.24</v>
      </c>
      <c r="S67" s="78" t="n">
        <v>181.74</v>
      </c>
      <c r="T67" s="78" t="n">
        <v>4.65</v>
      </c>
      <c r="U67" s="53" t="n">
        <f aca="false">IF(N67&lt;&gt;0,R67/N67,0)</f>
        <v>0.0194313128043676</v>
      </c>
      <c r="V67" s="54" t="n">
        <f aca="false">S67/3600</f>
        <v>0.0504833333333333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22916450081436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3248.0096</v>
      </c>
      <c r="E68" s="80" t="n">
        <v>38.3293</v>
      </c>
      <c r="F68" s="80" t="n">
        <v>40.0994</v>
      </c>
      <c r="G68" s="80" t="n">
        <v>41.4657</v>
      </c>
      <c r="H68" s="80" t="n">
        <v>112.702</v>
      </c>
      <c r="I68" s="80" t="n">
        <v>159.29</v>
      </c>
      <c r="J68" s="80" t="n">
        <v>3.92</v>
      </c>
      <c r="K68" s="53" t="n">
        <f aca="false">IF(D68&lt;&gt;0,H68/D68,0)</f>
        <v>0.0346987890676185</v>
      </c>
      <c r="L68" s="60" t="n">
        <f aca="false">I68/3600</f>
        <v>0.0442472222222222</v>
      </c>
      <c r="N68" s="79" t="n">
        <v>3234.0584</v>
      </c>
      <c r="O68" s="80" t="n">
        <v>38.3278</v>
      </c>
      <c r="P68" s="80" t="n">
        <v>40.0976</v>
      </c>
      <c r="Q68" s="80" t="n">
        <v>41.4665</v>
      </c>
      <c r="R68" s="80" t="n">
        <v>98.632</v>
      </c>
      <c r="S68" s="80" t="n">
        <v>162.06</v>
      </c>
      <c r="T68" s="80" t="n">
        <v>3.75</v>
      </c>
      <c r="U68" s="53" t="n">
        <f aca="false">IF(N68&lt;&gt;0,R68/N68,0)</f>
        <v>0.0304979031918533</v>
      </c>
      <c r="V68" s="60" t="n">
        <f aca="false">S68/3600</f>
        <v>0.0450166666666667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2484250501322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883.2512</v>
      </c>
      <c r="E69" s="80" t="n">
        <v>34.7201</v>
      </c>
      <c r="F69" s="80" t="n">
        <v>37.8604</v>
      </c>
      <c r="G69" s="80" t="n">
        <v>39.1469</v>
      </c>
      <c r="H69" s="80" t="n">
        <v>103.114</v>
      </c>
      <c r="I69" s="80" t="n">
        <v>148.83</v>
      </c>
      <c r="J69" s="80" t="n">
        <v>3.38</v>
      </c>
      <c r="K69" s="53" t="n">
        <f aca="false">IF(D69&lt;&gt;0,H69/D69,0)</f>
        <v>0.0547531842804614</v>
      </c>
      <c r="L69" s="60" t="n">
        <f aca="false">I69/3600</f>
        <v>0.0413416666666667</v>
      </c>
      <c r="N69" s="79" t="n">
        <v>1871.2392</v>
      </c>
      <c r="O69" s="80" t="n">
        <v>34.7235</v>
      </c>
      <c r="P69" s="80" t="n">
        <v>37.8599</v>
      </c>
      <c r="Q69" s="80" t="n">
        <v>39.1428</v>
      </c>
      <c r="R69" s="80" t="n">
        <v>90.801</v>
      </c>
      <c r="S69" s="80" t="n">
        <v>144.58</v>
      </c>
      <c r="T69" s="80" t="n">
        <v>3.36</v>
      </c>
      <c r="U69" s="53" t="n">
        <f aca="false">IF(N69&lt;&gt;0,R69/N69,0)</f>
        <v>0.0485245285584013</v>
      </c>
      <c r="V69" s="60" t="n">
        <f aca="false">S69/3600</f>
        <v>0.0401611111111111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19411525108133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021.0728</v>
      </c>
      <c r="E70" s="82" t="n">
        <v>31.6849</v>
      </c>
      <c r="F70" s="82" t="n">
        <v>36.195</v>
      </c>
      <c r="G70" s="82" t="n">
        <v>37.3209</v>
      </c>
      <c r="H70" s="82" t="n">
        <v>80.712</v>
      </c>
      <c r="I70" s="82" t="n">
        <v>132.59</v>
      </c>
      <c r="J70" s="82" t="n">
        <v>2.94</v>
      </c>
      <c r="K70" s="67" t="n">
        <f aca="false">IF(D70&lt;&gt;0,H70/D70,0)</f>
        <v>0.0790462736839136</v>
      </c>
      <c r="L70" s="68" t="n">
        <f aca="false">I70/3600</f>
        <v>0.0368305555555556</v>
      </c>
      <c r="N70" s="81" t="n">
        <v>1013.0928</v>
      </c>
      <c r="O70" s="82" t="n">
        <v>31.6855</v>
      </c>
      <c r="P70" s="82" t="n">
        <v>36.1935</v>
      </c>
      <c r="Q70" s="82" t="n">
        <v>37.3241</v>
      </c>
      <c r="R70" s="82" t="n">
        <v>72.208</v>
      </c>
      <c r="S70" s="82" t="n">
        <v>135.84</v>
      </c>
      <c r="T70" s="82" t="n">
        <v>2.83</v>
      </c>
      <c r="U70" s="67" t="n">
        <f aca="false">IF(N70&lt;&gt;0,R70/N70,0)</f>
        <v>0.0712748131266948</v>
      </c>
      <c r="V70" s="68" t="n">
        <f aca="false">S70/3600</f>
        <v>0.0377333333333333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105362275745862</v>
      </c>
    </row>
    <row r="71" customFormat="false" ht="12" hidden="false" customHeight="false" outlineLevel="0" collapsed="false">
      <c r="A71" s="8" t="s">
        <v>95</v>
      </c>
      <c r="B71" s="8" t="s">
        <v>77</v>
      </c>
      <c r="C71" s="8" t="n">
        <v>22</v>
      </c>
      <c r="D71" s="77" t="n">
        <v>37312.4592</v>
      </c>
      <c r="E71" s="78" t="n">
        <v>45.2462</v>
      </c>
      <c r="F71" s="78" t="n">
        <v>48.0988</v>
      </c>
      <c r="G71" s="78" t="n">
        <v>48.896</v>
      </c>
      <c r="H71" s="78" t="n">
        <v>1121.786</v>
      </c>
      <c r="I71" s="78" t="n">
        <v>2799.45</v>
      </c>
      <c r="J71" s="78" t="n">
        <v>57.99</v>
      </c>
      <c r="K71" s="53" t="n">
        <f aca="false">IF(D71&lt;&gt;0,H71/D71,0)</f>
        <v>0.0300646492901224</v>
      </c>
      <c r="L71" s="54" t="n">
        <f aca="false">I71/3600</f>
        <v>0.777625</v>
      </c>
      <c r="N71" s="77" t="n">
        <v>37205.7656</v>
      </c>
      <c r="O71" s="78" t="n">
        <v>45.2464</v>
      </c>
      <c r="P71" s="78" t="n">
        <v>48.0998</v>
      </c>
      <c r="Q71" s="78" t="n">
        <v>48.8941</v>
      </c>
      <c r="R71" s="78" t="n">
        <v>1015.033</v>
      </c>
      <c r="S71" s="78" t="n">
        <v>2806.69</v>
      </c>
      <c r="T71" s="78" t="n">
        <v>57.87</v>
      </c>
      <c r="U71" s="53" t="n">
        <f aca="false">IF(N71&lt;&gt;0,R71/N71,0)</f>
        <v>0.0272816049779124</v>
      </c>
      <c r="V71" s="54" t="n">
        <f aca="false">S71/3600</f>
        <v>0.779636111111111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951634268924733</v>
      </c>
    </row>
    <row r="72" customFormat="false" ht="12" hidden="false" customHeight="false" outlineLevel="0" collapsed="false">
      <c r="A72" s="12" t="s">
        <v>96</v>
      </c>
      <c r="B72" s="12"/>
      <c r="C72" s="12" t="n">
        <v>27</v>
      </c>
      <c r="D72" s="79" t="n">
        <v>20595.12</v>
      </c>
      <c r="E72" s="80" t="n">
        <v>42.8386</v>
      </c>
      <c r="F72" s="80" t="n">
        <v>46.3019</v>
      </c>
      <c r="G72" s="80" t="n">
        <v>47.1196</v>
      </c>
      <c r="H72" s="80" t="n">
        <v>997.282</v>
      </c>
      <c r="I72" s="80" t="n">
        <v>2548.64</v>
      </c>
      <c r="J72" s="80" t="n">
        <v>49.84</v>
      </c>
      <c r="K72" s="53" t="n">
        <f aca="false">IF(D72&lt;&gt;0,H72/D72,0)</f>
        <v>0.0484232187042367</v>
      </c>
      <c r="L72" s="60" t="n">
        <f aca="false">I72/3600</f>
        <v>0.707955555555556</v>
      </c>
      <c r="N72" s="79" t="n">
        <v>20505.9456</v>
      </c>
      <c r="O72" s="80" t="n">
        <v>42.8386</v>
      </c>
      <c r="P72" s="80" t="n">
        <v>46.3033</v>
      </c>
      <c r="Q72" s="80" t="n">
        <v>47.1199</v>
      </c>
      <c r="R72" s="80" t="n">
        <v>909.219</v>
      </c>
      <c r="S72" s="80" t="n">
        <v>2650.17</v>
      </c>
      <c r="T72" s="80" t="n">
        <v>50.4</v>
      </c>
      <c r="U72" s="53" t="n">
        <f aca="false">IF(N72&lt;&gt;0,R72/N72,0)</f>
        <v>0.0443392866505995</v>
      </c>
      <c r="V72" s="60" t="n">
        <f aca="false">S72/3600</f>
        <v>0.736158333333333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883030075745877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2069.9608</v>
      </c>
      <c r="E73" s="80" t="n">
        <v>40.2735</v>
      </c>
      <c r="F73" s="80" t="n">
        <v>44.6533</v>
      </c>
      <c r="G73" s="80" t="n">
        <v>45.3348</v>
      </c>
      <c r="H73" s="80" t="n">
        <v>848.348</v>
      </c>
      <c r="I73" s="80" t="n">
        <v>2416.26</v>
      </c>
      <c r="J73" s="80" t="n">
        <v>44.89</v>
      </c>
      <c r="K73" s="53" t="n">
        <f aca="false">IF(D73&lt;&gt;0,H73/D73,0)</f>
        <v>0.0702858952118552</v>
      </c>
      <c r="L73" s="60" t="n">
        <f aca="false">I73/3600</f>
        <v>0.671183333333333</v>
      </c>
      <c r="N73" s="79" t="n">
        <v>12003.1112</v>
      </c>
      <c r="O73" s="80" t="n">
        <v>40.2735</v>
      </c>
      <c r="P73" s="80" t="n">
        <v>44.6547</v>
      </c>
      <c r="Q73" s="80" t="n">
        <v>45.3359</v>
      </c>
      <c r="R73" s="80" t="n">
        <v>781.702</v>
      </c>
      <c r="S73" s="80" t="n">
        <v>2395.69</v>
      </c>
      <c r="T73" s="80" t="n">
        <v>44.88</v>
      </c>
      <c r="U73" s="53" t="n">
        <f aca="false">IF(N73&lt;&gt;0,R73/N73,0)</f>
        <v>0.0651249486049917</v>
      </c>
      <c r="V73" s="60" t="n">
        <f aca="false">S73/3600</f>
        <v>0.665469444444444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785597419926728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7243.2416</v>
      </c>
      <c r="E74" s="82" t="n">
        <v>37.4517</v>
      </c>
      <c r="F74" s="82" t="n">
        <v>43.2905</v>
      </c>
      <c r="G74" s="82" t="n">
        <v>43.8042</v>
      </c>
      <c r="H74" s="82" t="n">
        <v>662.198</v>
      </c>
      <c r="I74" s="82" t="n">
        <v>2291.7</v>
      </c>
      <c r="J74" s="82" t="n">
        <v>41.14</v>
      </c>
      <c r="K74" s="67" t="n">
        <f aca="false">IF(D74&lt;&gt;0,H74/D74,0)</f>
        <v>0.0914228789496681</v>
      </c>
      <c r="L74" s="68" t="n">
        <f aca="false">I74/3600</f>
        <v>0.636583333333333</v>
      </c>
      <c r="N74" s="81" t="n">
        <v>7201.7624</v>
      </c>
      <c r="O74" s="82" t="n">
        <v>37.4496</v>
      </c>
      <c r="P74" s="82" t="n">
        <v>43.29</v>
      </c>
      <c r="Q74" s="82" t="n">
        <v>43.8113</v>
      </c>
      <c r="R74" s="82" t="n">
        <v>619.552</v>
      </c>
      <c r="S74" s="82" t="n">
        <v>2292.62</v>
      </c>
      <c r="T74" s="82" t="n">
        <v>41.2</v>
      </c>
      <c r="U74" s="67" t="n">
        <f aca="false">IF(N74&lt;&gt;0,R74/N74,0)</f>
        <v>0.0860278311875438</v>
      </c>
      <c r="V74" s="68" t="n">
        <f aca="false">S74/3600</f>
        <v>0.636838888888889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644006777429107</v>
      </c>
    </row>
    <row r="75" customFormat="false" ht="12" hidden="false" customHeight="false" outlineLevel="0" collapsed="false">
      <c r="A75" s="12"/>
      <c r="B75" s="8" t="s">
        <v>78</v>
      </c>
      <c r="C75" s="8" t="n">
        <v>22</v>
      </c>
      <c r="D75" s="77" t="n">
        <v>29203.0472</v>
      </c>
      <c r="E75" s="78" t="n">
        <v>44.9603</v>
      </c>
      <c r="F75" s="78" t="n">
        <v>48.8673</v>
      </c>
      <c r="G75" s="78" t="n">
        <v>48.5565</v>
      </c>
      <c r="H75" s="78" t="n">
        <v>830.516</v>
      </c>
      <c r="I75" s="78" t="n">
        <v>2684.27</v>
      </c>
      <c r="J75" s="78" t="n">
        <v>53.64</v>
      </c>
      <c r="K75" s="53" t="n">
        <f aca="false">IF(D75&lt;&gt;0,H75/D75,0)</f>
        <v>0.0284393609444976</v>
      </c>
      <c r="L75" s="54" t="n">
        <f aca="false">I75/3600</f>
        <v>0.745630555555556</v>
      </c>
      <c r="N75" s="77" t="n">
        <v>29110.512</v>
      </c>
      <c r="O75" s="78" t="n">
        <v>44.9596</v>
      </c>
      <c r="P75" s="78" t="n">
        <v>48.8665</v>
      </c>
      <c r="Q75" s="78" t="n">
        <v>48.5557</v>
      </c>
      <c r="R75" s="78" t="n">
        <v>741.535</v>
      </c>
      <c r="S75" s="78" t="n">
        <v>2740.67</v>
      </c>
      <c r="T75" s="78" t="n">
        <v>53.62</v>
      </c>
      <c r="U75" s="53" t="n">
        <f aca="false">IF(N75&lt;&gt;0,R75/N75,0)</f>
        <v>0.0254731005761767</v>
      </c>
      <c r="V75" s="54" t="n">
        <f aca="false">S75/3600</f>
        <v>0.761297222222222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107139416940793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7067.132</v>
      </c>
      <c r="E76" s="80" t="n">
        <v>42.5009</v>
      </c>
      <c r="F76" s="80" t="n">
        <v>47.2189</v>
      </c>
      <c r="G76" s="80" t="n">
        <v>46.2631</v>
      </c>
      <c r="H76" s="80" t="n">
        <v>647.958</v>
      </c>
      <c r="I76" s="80" t="n">
        <v>2492.27</v>
      </c>
      <c r="J76" s="80" t="n">
        <v>47.12</v>
      </c>
      <c r="K76" s="53" t="n">
        <f aca="false">IF(D76&lt;&gt;0,H76/D76,0)</f>
        <v>0.0379652539161237</v>
      </c>
      <c r="L76" s="60" t="n">
        <f aca="false">I76/3600</f>
        <v>0.692297222222222</v>
      </c>
      <c r="N76" s="79" t="n">
        <v>17019.34</v>
      </c>
      <c r="O76" s="80" t="n">
        <v>42.5011</v>
      </c>
      <c r="P76" s="80" t="n">
        <v>47.2162</v>
      </c>
      <c r="Q76" s="80" t="n">
        <v>46.2597</v>
      </c>
      <c r="R76" s="80" t="n">
        <v>598.402</v>
      </c>
      <c r="S76" s="80" t="n">
        <v>2563.82</v>
      </c>
      <c r="T76" s="80" t="n">
        <v>47.02</v>
      </c>
      <c r="U76" s="53" t="n">
        <f aca="false">IF(N76&lt;&gt;0,R76/N76,0)</f>
        <v>0.0351601178424075</v>
      </c>
      <c r="V76" s="60" t="n">
        <f aca="false">S76/3600</f>
        <v>0.712172222222222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764802656962333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10459.9864</v>
      </c>
      <c r="E77" s="80" t="n">
        <v>39.7656</v>
      </c>
      <c r="F77" s="80" t="n">
        <v>45.8901</v>
      </c>
      <c r="G77" s="80" t="n">
        <v>44.3087</v>
      </c>
      <c r="H77" s="80" t="n">
        <v>520.774</v>
      </c>
      <c r="I77" s="80" t="n">
        <v>2352.4</v>
      </c>
      <c r="J77" s="80" t="n">
        <v>42.93</v>
      </c>
      <c r="K77" s="53" t="n">
        <f aca="false">IF(D77&lt;&gt;0,H77/D77,0)</f>
        <v>0.0497872540254928</v>
      </c>
      <c r="L77" s="60" t="n">
        <f aca="false">I77/3600</f>
        <v>0.653444444444445</v>
      </c>
      <c r="N77" s="79" t="n">
        <v>10427.3672</v>
      </c>
      <c r="O77" s="80" t="n">
        <v>39.7647</v>
      </c>
      <c r="P77" s="80" t="n">
        <v>45.8894</v>
      </c>
      <c r="Q77" s="80" t="n">
        <v>44.3116</v>
      </c>
      <c r="R77" s="80" t="n">
        <v>489.95</v>
      </c>
      <c r="S77" s="80" t="n">
        <v>2442.23</v>
      </c>
      <c r="T77" s="80" t="n">
        <v>43.01</v>
      </c>
      <c r="U77" s="53" t="n">
        <f aca="false">IF(N77&lt;&gt;0,R77/N77,0)</f>
        <v>0.0469869326170848</v>
      </c>
      <c r="V77" s="60" t="n">
        <f aca="false">S77/3600</f>
        <v>0.678397222222222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591888227906923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6336.9408</v>
      </c>
      <c r="E78" s="82" t="n">
        <v>36.6964</v>
      </c>
      <c r="F78" s="82" t="n">
        <v>44.6752</v>
      </c>
      <c r="G78" s="82" t="n">
        <v>42.8019</v>
      </c>
      <c r="H78" s="82" t="n">
        <v>387.653</v>
      </c>
      <c r="I78" s="82" t="n">
        <v>2272.77</v>
      </c>
      <c r="J78" s="82" t="n">
        <v>39.7</v>
      </c>
      <c r="K78" s="67" t="n">
        <f aca="false">IF(D78&lt;&gt;0,H78/D78,0)</f>
        <v>0.0611735239817926</v>
      </c>
      <c r="L78" s="68" t="n">
        <f aca="false">I78/3600</f>
        <v>0.631325</v>
      </c>
      <c r="N78" s="81" t="n">
        <v>6318.5568</v>
      </c>
      <c r="O78" s="82" t="n">
        <v>36.6953</v>
      </c>
      <c r="P78" s="82" t="n">
        <v>44.675</v>
      </c>
      <c r="Q78" s="82" t="n">
        <v>42.798</v>
      </c>
      <c r="R78" s="82" t="n">
        <v>369.257</v>
      </c>
      <c r="S78" s="82" t="n">
        <v>2327.24</v>
      </c>
      <c r="T78" s="82" t="n">
        <v>39.71</v>
      </c>
      <c r="U78" s="67" t="n">
        <f aca="false">IF(N78&lt;&gt;0,R78/N78,0)</f>
        <v>0.0584400855587782</v>
      </c>
      <c r="V78" s="68" t="n">
        <f aca="false">S78/3600</f>
        <v>0.646455555555556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474548113905994</v>
      </c>
    </row>
    <row r="79" customFormat="false" ht="12" hidden="false" customHeight="false" outlineLevel="0" collapsed="false">
      <c r="A79" s="12"/>
      <c r="B79" s="8" t="s">
        <v>79</v>
      </c>
      <c r="C79" s="8" t="n">
        <v>22</v>
      </c>
      <c r="D79" s="77" t="n">
        <v>35434.4704</v>
      </c>
      <c r="E79" s="78" t="n">
        <v>45.095</v>
      </c>
      <c r="F79" s="78" t="n">
        <v>49.1031</v>
      </c>
      <c r="G79" s="78" t="n">
        <v>49.3371</v>
      </c>
      <c r="H79" s="78" t="n">
        <v>1073.44</v>
      </c>
      <c r="I79" s="78" t="n">
        <v>2788.79</v>
      </c>
      <c r="J79" s="78" t="n">
        <v>57.68</v>
      </c>
      <c r="K79" s="53" t="n">
        <f aca="false">IF(D79&lt;&gt;0,H79/D79,0)</f>
        <v>0.0302936656843614</v>
      </c>
      <c r="L79" s="54" t="n">
        <f aca="false">I79/3600</f>
        <v>0.774663888888889</v>
      </c>
      <c r="N79" s="77" t="n">
        <v>35331.6464</v>
      </c>
      <c r="O79" s="78" t="n">
        <v>45.0957</v>
      </c>
      <c r="P79" s="78" t="n">
        <v>49.1039</v>
      </c>
      <c r="Q79" s="78" t="n">
        <v>49.3382</v>
      </c>
      <c r="R79" s="78" t="n">
        <v>968.58</v>
      </c>
      <c r="S79" s="78" t="n">
        <v>2876.14</v>
      </c>
      <c r="T79" s="78" t="n">
        <v>58.18</v>
      </c>
      <c r="U79" s="53" t="n">
        <f aca="false">IF(N79&lt;&gt;0,R79/N79,0)</f>
        <v>0.0274139503445274</v>
      </c>
      <c r="V79" s="54" t="n">
        <f aca="false">S79/3600</f>
        <v>0.798927777777778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976859442539872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9712.3016</v>
      </c>
      <c r="E80" s="80" t="n">
        <v>42.3789</v>
      </c>
      <c r="F80" s="80" t="n">
        <v>47.2648</v>
      </c>
      <c r="G80" s="80" t="n">
        <v>47.4417</v>
      </c>
      <c r="H80" s="80" t="n">
        <v>923.542</v>
      </c>
      <c r="I80" s="80" t="n">
        <v>2556.11</v>
      </c>
      <c r="J80" s="80" t="n">
        <v>49.56</v>
      </c>
      <c r="K80" s="53" t="n">
        <f aca="false">IF(D80&lt;&gt;0,H80/D80,0)</f>
        <v>0.0468510485858232</v>
      </c>
      <c r="L80" s="60" t="n">
        <f aca="false">I80/3600</f>
        <v>0.710030555555556</v>
      </c>
      <c r="N80" s="79" t="n">
        <v>19628.5456</v>
      </c>
      <c r="O80" s="80" t="n">
        <v>42.3792</v>
      </c>
      <c r="P80" s="80" t="n">
        <v>47.2642</v>
      </c>
      <c r="Q80" s="80" t="n">
        <v>47.4421</v>
      </c>
      <c r="R80" s="80" t="n">
        <v>840.105</v>
      </c>
      <c r="S80" s="80" t="n">
        <v>2537.37</v>
      </c>
      <c r="T80" s="80" t="n">
        <v>49.61</v>
      </c>
      <c r="U80" s="53" t="n">
        <f aca="false">IF(N80&lt;&gt;0,R80/N80,0)</f>
        <v>0.0428001654895919</v>
      </c>
      <c r="V80" s="60" t="n">
        <f aca="false">S80/3600</f>
        <v>0.704825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903445647301368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1460.2376</v>
      </c>
      <c r="E81" s="80" t="n">
        <v>39.7166</v>
      </c>
      <c r="F81" s="80" t="n">
        <v>45.3441</v>
      </c>
      <c r="G81" s="80" t="n">
        <v>45.4951</v>
      </c>
      <c r="H81" s="80" t="n">
        <v>750.335</v>
      </c>
      <c r="I81" s="80" t="n">
        <v>2383.88</v>
      </c>
      <c r="J81" s="80" t="n">
        <v>44.33</v>
      </c>
      <c r="K81" s="53" t="n">
        <f aca="false">IF(D81&lt;&gt;0,H81/D81,0)</f>
        <v>0.0654729008410786</v>
      </c>
      <c r="L81" s="60" t="n">
        <f aca="false">I81/3600</f>
        <v>0.662188888888889</v>
      </c>
      <c r="N81" s="79" t="n">
        <v>11405.104</v>
      </c>
      <c r="O81" s="80" t="n">
        <v>39.7164</v>
      </c>
      <c r="P81" s="80" t="n">
        <v>45.3382</v>
      </c>
      <c r="Q81" s="80" t="n">
        <v>45.5005</v>
      </c>
      <c r="R81" s="80" t="n">
        <v>695.5</v>
      </c>
      <c r="S81" s="80" t="n">
        <v>2393.43</v>
      </c>
      <c r="T81" s="80" t="n">
        <v>44.26</v>
      </c>
      <c r="U81" s="53" t="n">
        <f aca="false">IF(N81&lt;&gt;0,R81/N81,0)</f>
        <v>0.0609814693491616</v>
      </c>
      <c r="V81" s="60" t="n">
        <f aca="false">S81/3600</f>
        <v>0.664841666666667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730806906248543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764.7064</v>
      </c>
      <c r="E82" s="82" t="n">
        <v>37.0713</v>
      </c>
      <c r="F82" s="82" t="n">
        <v>43.8357</v>
      </c>
      <c r="G82" s="82" t="n">
        <v>43.8228</v>
      </c>
      <c r="H82" s="82" t="n">
        <v>569.394</v>
      </c>
      <c r="I82" s="82" t="n">
        <v>2287.86</v>
      </c>
      <c r="J82" s="82" t="n">
        <v>40.99</v>
      </c>
      <c r="K82" s="67" t="n">
        <f aca="false">IF(D82&lt;&gt;0,H82/D82,0)</f>
        <v>0.084171280515589</v>
      </c>
      <c r="L82" s="68" t="n">
        <f aca="false">I82/3600</f>
        <v>0.635516666666667</v>
      </c>
      <c r="N82" s="81" t="n">
        <v>6732.2704</v>
      </c>
      <c r="O82" s="82" t="n">
        <v>37.0719</v>
      </c>
      <c r="P82" s="82" t="n">
        <v>43.8404</v>
      </c>
      <c r="Q82" s="82" t="n">
        <v>43.816</v>
      </c>
      <c r="R82" s="82" t="n">
        <v>537.24</v>
      </c>
      <c r="S82" s="82" t="n">
        <v>2355.77</v>
      </c>
      <c r="T82" s="82" t="n">
        <v>40.55</v>
      </c>
      <c r="U82" s="67" t="n">
        <f aca="false">IF(N82&lt;&gt;0,R82/N82,0)</f>
        <v>0.0798007162635654</v>
      </c>
      <c r="V82" s="68" t="n">
        <f aca="false">S82/3600</f>
        <v>0.654380555555556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564705634411321</v>
      </c>
    </row>
    <row r="83" customFormat="false" ht="12" hidden="false" customHeight="false" outlineLevel="0" collapsed="false">
      <c r="A83" s="130" t="s">
        <v>97</v>
      </c>
      <c r="B83" s="130" t="s">
        <v>45</v>
      </c>
      <c r="C83" s="130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131"/>
      <c r="B87" s="130" t="s">
        <v>64</v>
      </c>
      <c r="C87" s="130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131"/>
      <c r="B91" s="130" t="s">
        <v>74</v>
      </c>
      <c r="C91" s="130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131"/>
      <c r="B95" s="130" t="s">
        <v>75</v>
      </c>
      <c r="C95" s="130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95349618121355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728455899543295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98377871220532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103167012007973</v>
      </c>
    </row>
    <row r="103" customFormat="false" ht="12" hidden="false" customHeight="false" outlineLevel="0" collapsed="false">
      <c r="B103" s="1" t="s">
        <v>15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778559945059228</v>
      </c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617548047271657</v>
      </c>
    </row>
    <row r="106" customFormat="false" ht="12" hidden="false" customHeight="false" outlineLevel="0" collapsed="false">
      <c r="B106" s="1" t="s">
        <v>99</v>
      </c>
      <c r="J106" s="83" t="n">
        <f aca="false">GEOMEAN(J3:J98)</f>
        <v>30.0812558358576</v>
      </c>
      <c r="L106" s="83" t="n">
        <f aca="false">GEOMEAN(L3:L98)</f>
        <v>0</v>
      </c>
      <c r="T106" s="83" t="n">
        <f aca="false">GEOMEAN(T3:T98)</f>
        <v>30.0101283188898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n">
        <f aca="false">T106/J106</f>
        <v>0.997635487116762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0.930505555555556</v>
      </c>
      <c r="L108" s="83" t="n">
        <f aca="false">SUM(L3:L98)</f>
        <v>44.7804138888889</v>
      </c>
      <c r="T108" s="83" t="n">
        <f aca="false">SUM(T3:T98)/3600</f>
        <v>0.931458333333333</v>
      </c>
      <c r="V108" s="83" t="n">
        <f aca="false">SUM(V3:V98)</f>
        <v>45.4190944444445</v>
      </c>
    </row>
    <row r="111" customFormat="false" ht="12.75" hidden="false" customHeight="false" outlineLevel="0" collapsed="false">
      <c r="B111" s="1" t="s">
        <v>102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90699236242709</v>
      </c>
    </row>
    <row r="112" customFormat="false" ht="12.75" hidden="false" customHeight="false" outlineLevel="0" collapsed="false">
      <c r="A112" s="48"/>
      <c r="B112" s="49" t="s">
        <v>10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82339739636221</v>
      </c>
    </row>
    <row r="113" customFormat="false" ht="12" hidden="false" customHeight="false" outlineLevel="0" collapsed="false">
      <c r="B113" s="1" t="s">
        <v>99</v>
      </c>
      <c r="J113" s="83" t="n">
        <f aca="false">GEOMEAN(J3:J10,J19:J82)</f>
        <v>30.0812558358576</v>
      </c>
      <c r="L113" s="83" t="n">
        <f aca="false">GEOMEAN(L3:L10,L19:L82)</f>
        <v>0.389245315564569</v>
      </c>
      <c r="T113" s="83" t="n">
        <f aca="false">GEOMEAN(T3:T10,T19:T82)</f>
        <v>30.0101283188898</v>
      </c>
      <c r="V113" s="83" t="n">
        <f aca="false">GEOMEAN(V3:V10,V19:V82)</f>
        <v>0.3947653441411</v>
      </c>
    </row>
    <row r="114" customFormat="false" ht="12" hidden="false" customHeight="false" outlineLevel="0" collapsed="false">
      <c r="B114" s="1" t="s">
        <v>100</v>
      </c>
      <c r="T114" s="84" t="n">
        <f aca="false">T113/J113</f>
        <v>0.997635487116762</v>
      </c>
      <c r="V114" s="84" t="n">
        <f aca="false">V113/L113</f>
        <v>1.01418136161388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O19" activeCellId="0" sqref="O19:O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K1" s="46"/>
      <c r="L1" s="46"/>
      <c r="N1" s="46" t="s">
        <v>81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2</v>
      </c>
      <c r="Y1" s="46"/>
      <c r="Z1" s="46"/>
      <c r="AA1" s="46" t="s">
        <v>83</v>
      </c>
      <c r="AB1" s="46"/>
      <c r="AC1" s="46"/>
      <c r="AD1" s="16" t="s">
        <v>84</v>
      </c>
    </row>
    <row r="2" customFormat="false" ht="12.75" hidden="false" customHeight="false" outlineLevel="0" collapsed="false">
      <c r="A2" s="48"/>
      <c r="B2" s="49"/>
      <c r="C2" s="37" t="s">
        <v>85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6</v>
      </c>
      <c r="I2" s="41" t="s">
        <v>87</v>
      </c>
      <c r="J2" s="41" t="s">
        <v>88</v>
      </c>
      <c r="K2" s="41" t="s">
        <v>89</v>
      </c>
      <c r="L2" s="50" t="s">
        <v>90</v>
      </c>
      <c r="M2" s="47"/>
      <c r="N2" s="40" t="s">
        <v>38</v>
      </c>
      <c r="O2" s="41" t="s">
        <v>39</v>
      </c>
      <c r="P2" s="41" t="s">
        <v>40</v>
      </c>
      <c r="Q2" s="41" t="s">
        <v>41</v>
      </c>
      <c r="R2" s="41" t="s">
        <v>86</v>
      </c>
      <c r="S2" s="41" t="s">
        <v>87</v>
      </c>
      <c r="T2" s="41" t="s">
        <v>88</v>
      </c>
      <c r="U2" s="41" t="s">
        <v>89</v>
      </c>
      <c r="V2" s="50" t="s">
        <v>90</v>
      </c>
      <c r="W2" s="6"/>
      <c r="X2" s="40" t="s">
        <v>4</v>
      </c>
      <c r="Y2" s="41" t="s">
        <v>5</v>
      </c>
      <c r="Z2" s="50" t="s">
        <v>6</v>
      </c>
      <c r="AA2" s="34" t="s">
        <v>4</v>
      </c>
      <c r="AB2" s="35" t="s">
        <v>5</v>
      </c>
      <c r="AC2" s="36" t="s">
        <v>6</v>
      </c>
      <c r="AD2" s="12"/>
    </row>
    <row r="3" customFormat="false" ht="12" hidden="false" customHeight="false" outlineLevel="0" collapsed="false">
      <c r="A3" s="8" t="s">
        <v>29</v>
      </c>
      <c r="B3" s="8" t="s">
        <v>37</v>
      </c>
      <c r="C3" s="8" t="n">
        <v>22</v>
      </c>
      <c r="D3" s="51" t="n">
        <v>15821.4656</v>
      </c>
      <c r="E3" s="52" t="n">
        <v>41.4399</v>
      </c>
      <c r="F3" s="52" t="n">
        <v>41.3842</v>
      </c>
      <c r="G3" s="52" t="n">
        <v>44.2245</v>
      </c>
      <c r="H3" s="52" t="n">
        <v>465.491</v>
      </c>
      <c r="I3" s="52" t="n">
        <v>14678.5</v>
      </c>
      <c r="J3" s="52" t="n">
        <v>35.43</v>
      </c>
      <c r="K3" s="53" t="n">
        <f aca="false">IF(D3&lt;&gt;0,H3/D3,0)</f>
        <v>0.0294214841891765</v>
      </c>
      <c r="L3" s="54" t="n">
        <f aca="false">I3/3600</f>
        <v>4.07736111111111</v>
      </c>
      <c r="N3" s="51" t="n">
        <v>15806.2784</v>
      </c>
      <c r="O3" s="52" t="n">
        <v>41.4405</v>
      </c>
      <c r="P3" s="52" t="n">
        <v>41.3838</v>
      </c>
      <c r="Q3" s="52" t="n">
        <v>44.2265</v>
      </c>
      <c r="R3" s="52" t="n">
        <v>451.067</v>
      </c>
      <c r="S3" s="52" t="n">
        <v>14703.44</v>
      </c>
      <c r="T3" s="52" t="n">
        <v>34.07</v>
      </c>
      <c r="U3" s="53" t="n">
        <f aca="false">IF(N3&lt;&gt;0,R3/N3,0)</f>
        <v>0.0285372045579053</v>
      </c>
      <c r="V3" s="55" t="n">
        <f aca="false">S3/3600</f>
        <v>4.08428888888889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09866356170151</v>
      </c>
    </row>
    <row r="4" customFormat="false" ht="12" hidden="false" customHeight="false" outlineLevel="0" collapsed="false">
      <c r="A4" s="12" t="s">
        <v>91</v>
      </c>
      <c r="B4" s="12"/>
      <c r="C4" s="12" t="n">
        <v>27</v>
      </c>
      <c r="D4" s="58" t="n">
        <v>6730.0576</v>
      </c>
      <c r="E4" s="59" t="n">
        <v>39.1259</v>
      </c>
      <c r="F4" s="59" t="n">
        <v>39.9661</v>
      </c>
      <c r="G4" s="59" t="n">
        <v>42.6096</v>
      </c>
      <c r="H4" s="59" t="n">
        <v>238.901</v>
      </c>
      <c r="I4" s="59" t="n">
        <v>13727.01</v>
      </c>
      <c r="J4" s="59" t="n">
        <v>28.01</v>
      </c>
      <c r="K4" s="53" t="n">
        <f aca="false">IF(D4&lt;&gt;0,H4/D4,0)</f>
        <v>0.0354976159490819</v>
      </c>
      <c r="L4" s="60" t="n">
        <f aca="false">I4/3600</f>
        <v>3.81305833333333</v>
      </c>
      <c r="N4" s="58" t="n">
        <v>6720.6944</v>
      </c>
      <c r="O4" s="59" t="n">
        <v>39.1287</v>
      </c>
      <c r="P4" s="59" t="n">
        <v>39.9632</v>
      </c>
      <c r="Q4" s="59" t="n">
        <v>42.6049</v>
      </c>
      <c r="R4" s="59" t="n">
        <v>232.95</v>
      </c>
      <c r="S4" s="59" t="n">
        <v>13642.06</v>
      </c>
      <c r="T4" s="59" t="n">
        <v>28.19</v>
      </c>
      <c r="U4" s="53" t="n">
        <f aca="false">IF(N4&lt;&gt;0,R4/N4,0)</f>
        <v>0.034661596873085</v>
      </c>
      <c r="V4" s="61" t="n">
        <f aca="false">S4/3600</f>
        <v>3.78946111111111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24909899916702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96.704</v>
      </c>
      <c r="E5" s="59" t="n">
        <v>36.7399</v>
      </c>
      <c r="F5" s="59" t="n">
        <v>38.7926</v>
      </c>
      <c r="G5" s="59" t="n">
        <v>41.1618</v>
      </c>
      <c r="H5" s="59" t="n">
        <v>146.751</v>
      </c>
      <c r="I5" s="59" t="n">
        <v>13082.01</v>
      </c>
      <c r="J5" s="59" t="n">
        <v>25.22</v>
      </c>
      <c r="K5" s="53" t="n">
        <f aca="false">IF(D5&lt;&gt;0,H5/D5,0)</f>
        <v>0.0445144605035818</v>
      </c>
      <c r="L5" s="60" t="n">
        <f aca="false">I5/3600</f>
        <v>3.63389166666667</v>
      </c>
      <c r="N5" s="58" t="n">
        <v>3290.744</v>
      </c>
      <c r="O5" s="59" t="n">
        <v>36.7405</v>
      </c>
      <c r="P5" s="59" t="n">
        <v>38.7872</v>
      </c>
      <c r="Q5" s="59" t="n">
        <v>41.1659</v>
      </c>
      <c r="R5" s="59" t="n">
        <v>142.989</v>
      </c>
      <c r="S5" s="59" t="n">
        <v>12926.76</v>
      </c>
      <c r="T5" s="59" t="n">
        <v>25.34</v>
      </c>
      <c r="U5" s="53" t="n">
        <f aca="false">IF(N5&lt;&gt;0,R5/N5,0)</f>
        <v>0.0434518759283615</v>
      </c>
      <c r="V5" s="61" t="n">
        <f aca="false">S5/3600</f>
        <v>3.59076666666667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256352597256578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732.424</v>
      </c>
      <c r="E6" s="66" t="n">
        <v>34.2225</v>
      </c>
      <c r="F6" s="66" t="n">
        <v>37.7323</v>
      </c>
      <c r="G6" s="66" t="n">
        <v>39.9778</v>
      </c>
      <c r="H6" s="66" t="n">
        <v>95.341</v>
      </c>
      <c r="I6" s="66" t="n">
        <v>12495.14</v>
      </c>
      <c r="J6" s="66" t="n">
        <v>23.11</v>
      </c>
      <c r="K6" s="67" t="n">
        <f aca="false">IF(D6&lt;&gt;0,H6/D6,0)</f>
        <v>0.055033294389826</v>
      </c>
      <c r="L6" s="68" t="n">
        <f aca="false">I6/3600</f>
        <v>3.47087222222222</v>
      </c>
      <c r="N6" s="65" t="n">
        <v>1729.3152</v>
      </c>
      <c r="O6" s="66" t="n">
        <v>34.2214</v>
      </c>
      <c r="P6" s="66" t="n">
        <v>37.7242</v>
      </c>
      <c r="Q6" s="66" t="n">
        <v>39.9744</v>
      </c>
      <c r="R6" s="66" t="n">
        <v>92.952</v>
      </c>
      <c r="S6" s="66" t="n">
        <v>12529</v>
      </c>
      <c r="T6" s="66" t="n">
        <v>23.29</v>
      </c>
      <c r="U6" s="67" t="n">
        <f aca="false">IF(N6&lt;&gt;0,R6/N6,0)</f>
        <v>0.0537507563687638</v>
      </c>
      <c r="V6" s="69" t="n">
        <f aca="false">S6/3600</f>
        <v>3.48027777777778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250574254517993</v>
      </c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51" t="n">
        <v>39762.2832</v>
      </c>
      <c r="E7" s="52" t="n">
        <v>39.5923</v>
      </c>
      <c r="F7" s="52" t="n">
        <v>44.8887</v>
      </c>
      <c r="G7" s="52" t="n">
        <v>44.5457</v>
      </c>
      <c r="H7" s="52" t="n">
        <v>1259.12</v>
      </c>
      <c r="I7" s="52" t="n">
        <v>18989.78</v>
      </c>
      <c r="J7" s="52" t="n">
        <v>49.29</v>
      </c>
      <c r="K7" s="53" t="n">
        <f aca="false">IF(D7&lt;&gt;0,H7/D7,0)</f>
        <v>0.0316661896316859</v>
      </c>
      <c r="L7" s="54" t="n">
        <f aca="false">I7/3600</f>
        <v>5.27493888888889</v>
      </c>
      <c r="N7" s="51" t="n">
        <v>39713.2032</v>
      </c>
      <c r="O7" s="52" t="n">
        <v>39.5983</v>
      </c>
      <c r="P7" s="52" t="n">
        <v>44.8887</v>
      </c>
      <c r="Q7" s="52" t="n">
        <v>44.5461</v>
      </c>
      <c r="R7" s="52" t="n">
        <v>1216.041</v>
      </c>
      <c r="S7" s="52" t="n">
        <v>18834.64</v>
      </c>
      <c r="T7" s="52" t="n">
        <v>49.23</v>
      </c>
      <c r="U7" s="53" t="n">
        <f aca="false">IF(N7&lt;&gt;0,R7/N7,0)</f>
        <v>0.0306205720519668</v>
      </c>
      <c r="V7" s="55" t="n">
        <f aca="false">S7/3600</f>
        <v>5.23184444444444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4213577736832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9045.5792</v>
      </c>
      <c r="E8" s="59" t="n">
        <v>36.6879</v>
      </c>
      <c r="F8" s="59" t="n">
        <v>43.1814</v>
      </c>
      <c r="G8" s="59" t="n">
        <v>43.3161</v>
      </c>
      <c r="H8" s="59" t="n">
        <v>671.986</v>
      </c>
      <c r="I8" s="59" t="n">
        <v>17132.63</v>
      </c>
      <c r="J8" s="59" t="n">
        <v>39.11</v>
      </c>
      <c r="K8" s="53" t="n">
        <f aca="false">IF(D8&lt;&gt;0,H8/D8,0)</f>
        <v>0.0352830435316979</v>
      </c>
      <c r="L8" s="60" t="n">
        <f aca="false">I8/3600</f>
        <v>4.75906388888889</v>
      </c>
      <c r="N8" s="58" t="n">
        <v>19024.808</v>
      </c>
      <c r="O8" s="59" t="n">
        <v>36.7004</v>
      </c>
      <c r="P8" s="59" t="n">
        <v>43.1836</v>
      </c>
      <c r="Q8" s="59" t="n">
        <v>43.3259</v>
      </c>
      <c r="R8" s="59" t="n">
        <v>647.756</v>
      </c>
      <c r="S8" s="59" t="n">
        <v>17316.52</v>
      </c>
      <c r="T8" s="59" t="n">
        <v>39.31</v>
      </c>
      <c r="U8" s="53" t="n">
        <f aca="false">IF(N8&lt;&gt;0,R8/N8,0)</f>
        <v>0.0340479651621188</v>
      </c>
      <c r="V8" s="61" t="n">
        <f aca="false">S8/3600</f>
        <v>4.81014444444445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60572988127729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866.384</v>
      </c>
      <c r="E9" s="59" t="n">
        <v>33.8572</v>
      </c>
      <c r="F9" s="59" t="n">
        <v>41.5733</v>
      </c>
      <c r="G9" s="59" t="n">
        <v>42.0354</v>
      </c>
      <c r="H9" s="59" t="n">
        <v>388.183</v>
      </c>
      <c r="I9" s="59" t="n">
        <v>15929.53</v>
      </c>
      <c r="J9" s="59" t="n">
        <v>33.02</v>
      </c>
      <c r="K9" s="53" t="n">
        <f aca="false">IF(D9&lt;&gt;0,H9/D9,0)</f>
        <v>0.0393439987740189</v>
      </c>
      <c r="L9" s="60" t="n">
        <f aca="false">I9/3600</f>
        <v>4.42486944444445</v>
      </c>
      <c r="N9" s="58" t="n">
        <v>9854.8784</v>
      </c>
      <c r="O9" s="59" t="n">
        <v>33.875</v>
      </c>
      <c r="P9" s="59" t="n">
        <v>41.5698</v>
      </c>
      <c r="Q9" s="59" t="n">
        <v>42.0455</v>
      </c>
      <c r="R9" s="59" t="n">
        <v>375.451</v>
      </c>
      <c r="S9" s="59" t="n">
        <v>16007.21</v>
      </c>
      <c r="T9" s="59" t="n">
        <v>33.92</v>
      </c>
      <c r="U9" s="53" t="n">
        <f aca="false">IF(N9&lt;&gt;0,R9/N9,0)</f>
        <v>0.0380979840400669</v>
      </c>
      <c r="V9" s="61" t="n">
        <f aca="false">S9/3600</f>
        <v>4.44644722222222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327989633755213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484.3504</v>
      </c>
      <c r="E10" s="66" t="n">
        <v>31.2546</v>
      </c>
      <c r="F10" s="66" t="n">
        <v>40.2304</v>
      </c>
      <c r="G10" s="66" t="n">
        <v>40.9436</v>
      </c>
      <c r="H10" s="66" t="n">
        <v>241.731</v>
      </c>
      <c r="I10" s="66" t="n">
        <v>15176.75</v>
      </c>
      <c r="J10" s="66" t="n">
        <v>30.29</v>
      </c>
      <c r="K10" s="67" t="n">
        <f aca="false">IF(D10&lt;&gt;0,H10/D10,0)</f>
        <v>0.0440765053961541</v>
      </c>
      <c r="L10" s="68" t="n">
        <f aca="false">I10/3600</f>
        <v>4.21576388888889</v>
      </c>
      <c r="N10" s="65" t="n">
        <v>5472.1872</v>
      </c>
      <c r="O10" s="66" t="n">
        <v>31.264</v>
      </c>
      <c r="P10" s="66" t="n">
        <v>40.2284</v>
      </c>
      <c r="Q10" s="66" t="n">
        <v>40.9344</v>
      </c>
      <c r="R10" s="66" t="n">
        <v>232.771</v>
      </c>
      <c r="S10" s="66" t="n">
        <v>15230.96</v>
      </c>
      <c r="T10" s="66" t="n">
        <v>30.17</v>
      </c>
      <c r="U10" s="67" t="n">
        <f aca="false">IF(N10&lt;&gt;0,R10/N10,0)</f>
        <v>0.0425371047247799</v>
      </c>
      <c r="V10" s="69" t="n">
        <f aca="false">S10/3600</f>
        <v>4.23082222222222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70659948455101</v>
      </c>
    </row>
    <row r="11" customFormat="false" ht="12" hidden="false" customHeight="false" outlineLevel="0" collapsed="false">
      <c r="A11" s="74"/>
      <c r="B11" s="75" t="s">
        <v>68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6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1</v>
      </c>
      <c r="B19" s="8" t="s">
        <v>66</v>
      </c>
      <c r="C19" s="8" t="n">
        <v>22</v>
      </c>
      <c r="D19" s="77" t="n">
        <v>6334.6136</v>
      </c>
      <c r="E19" s="78" t="n">
        <v>41.3464</v>
      </c>
      <c r="F19" s="78" t="n">
        <v>43.318</v>
      </c>
      <c r="G19" s="78" t="n">
        <v>45.1765</v>
      </c>
      <c r="H19" s="78" t="n">
        <v>137.324</v>
      </c>
      <c r="I19" s="78" t="n">
        <v>14012.25</v>
      </c>
      <c r="J19" s="78" t="n">
        <v>30.06</v>
      </c>
      <c r="K19" s="53" t="n">
        <f aca="false">IF(D19&lt;&gt;0,H19/D19,0)</f>
        <v>0.0216783546197672</v>
      </c>
      <c r="L19" s="54" t="n">
        <f aca="false">I19/3600</f>
        <v>3.89229166666667</v>
      </c>
      <c r="N19" s="77" t="n">
        <v>6330.028</v>
      </c>
      <c r="O19" s="78" t="n">
        <v>41.3482</v>
      </c>
      <c r="P19" s="78" t="n">
        <v>43.3178</v>
      </c>
      <c r="Q19" s="78" t="n">
        <v>45.1739</v>
      </c>
      <c r="R19" s="78" t="n">
        <v>133.349</v>
      </c>
      <c r="S19" s="78" t="n">
        <v>14010.74</v>
      </c>
      <c r="T19" s="78" t="n">
        <v>29.99</v>
      </c>
      <c r="U19" s="53" t="n">
        <f aca="false">IF(N19&lt;&gt;0,R19/N19,0)</f>
        <v>0.0210660995496386</v>
      </c>
      <c r="V19" s="54" t="n">
        <f aca="false">S19/3600</f>
        <v>3.8918722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289461419708137</v>
      </c>
    </row>
    <row r="20" customFormat="false" ht="12" hidden="false" customHeight="false" outlineLevel="0" collapsed="false">
      <c r="A20" s="12" t="s">
        <v>92</v>
      </c>
      <c r="B20" s="12"/>
      <c r="C20" s="12" t="n">
        <v>27</v>
      </c>
      <c r="D20" s="79" t="n">
        <v>2753.0568</v>
      </c>
      <c r="E20" s="80" t="n">
        <v>39.55</v>
      </c>
      <c r="F20" s="80" t="n">
        <v>42.1361</v>
      </c>
      <c r="G20" s="80" t="n">
        <v>43.5311</v>
      </c>
      <c r="H20" s="80" t="n">
        <v>78.258</v>
      </c>
      <c r="I20" s="80" t="n">
        <v>12830.86</v>
      </c>
      <c r="J20" s="80" t="n">
        <v>25.73</v>
      </c>
      <c r="K20" s="53" t="n">
        <f aca="false">IF(D20&lt;&gt;0,H20/D20,0)</f>
        <v>0.0284258573960406</v>
      </c>
      <c r="L20" s="60" t="n">
        <f aca="false">I20/3600</f>
        <v>3.56412777777778</v>
      </c>
      <c r="N20" s="79" t="n">
        <v>2751.1256</v>
      </c>
      <c r="O20" s="80" t="n">
        <v>39.5539</v>
      </c>
      <c r="P20" s="80" t="n">
        <v>42.1319</v>
      </c>
      <c r="Q20" s="80" t="n">
        <v>43.5328</v>
      </c>
      <c r="R20" s="80" t="n">
        <v>75.995</v>
      </c>
      <c r="S20" s="80" t="n">
        <v>12989.21</v>
      </c>
      <c r="T20" s="80" t="n">
        <v>25.61</v>
      </c>
      <c r="U20" s="53" t="n">
        <f aca="false">IF(N20&lt;&gt;0,R20/N20,0)</f>
        <v>0.0276232390116976</v>
      </c>
      <c r="V20" s="60" t="n">
        <f aca="false">S20/3600</f>
        <v>3.60811388888889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89171714073959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4.4616</v>
      </c>
      <c r="E21" s="80" t="n">
        <v>37.341</v>
      </c>
      <c r="F21" s="80" t="n">
        <v>41.0306</v>
      </c>
      <c r="G21" s="80" t="n">
        <v>42.217</v>
      </c>
      <c r="H21" s="80" t="n">
        <v>47.687</v>
      </c>
      <c r="I21" s="80" t="n">
        <v>12057.55</v>
      </c>
      <c r="J21" s="80" t="n">
        <v>22.6</v>
      </c>
      <c r="K21" s="53" t="n">
        <f aca="false">IF(D21&lt;&gt;0,H21/D21,0)</f>
        <v>0.0374173690286157</v>
      </c>
      <c r="L21" s="60" t="n">
        <f aca="false">I21/3600</f>
        <v>3.34931944444444</v>
      </c>
      <c r="N21" s="79" t="n">
        <v>1274.2632</v>
      </c>
      <c r="O21" s="80" t="n">
        <v>37.346</v>
      </c>
      <c r="P21" s="80" t="n">
        <v>41.0232</v>
      </c>
      <c r="Q21" s="80" t="n">
        <v>42.2096</v>
      </c>
      <c r="R21" s="80" t="n">
        <v>46.089</v>
      </c>
      <c r="S21" s="80" t="n">
        <v>12021.99</v>
      </c>
      <c r="T21" s="80" t="n">
        <v>22.55</v>
      </c>
      <c r="U21" s="53" t="n">
        <f aca="false">IF(N21&lt;&gt;0,R21/N21,0)</f>
        <v>0.0361691367999955</v>
      </c>
      <c r="V21" s="60" t="n">
        <f aca="false">S21/3600</f>
        <v>3.3394416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35101809717533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38.3296</v>
      </c>
      <c r="E22" s="82" t="n">
        <v>35.0279</v>
      </c>
      <c r="F22" s="82" t="n">
        <v>40.0932</v>
      </c>
      <c r="G22" s="82" t="n">
        <v>41.2346</v>
      </c>
      <c r="H22" s="82" t="n">
        <v>29.252</v>
      </c>
      <c r="I22" s="82" t="n">
        <v>11452.76</v>
      </c>
      <c r="J22" s="82" t="n">
        <v>20.74</v>
      </c>
      <c r="K22" s="67" t="n">
        <f aca="false">IF(D22&lt;&gt;0,H22/D22,0)</f>
        <v>0.0458258554828101</v>
      </c>
      <c r="L22" s="68" t="n">
        <f aca="false">I22/3600</f>
        <v>3.18132222222222</v>
      </c>
      <c r="N22" s="81" t="n">
        <v>636.9832</v>
      </c>
      <c r="O22" s="82" t="n">
        <v>35.0291</v>
      </c>
      <c r="P22" s="82" t="n">
        <v>40.0805</v>
      </c>
      <c r="Q22" s="82" t="n">
        <v>41.2414</v>
      </c>
      <c r="R22" s="82" t="n">
        <v>28.534</v>
      </c>
      <c r="S22" s="82" t="n">
        <v>11479.93</v>
      </c>
      <c r="T22" s="82" t="n">
        <v>20.75</v>
      </c>
      <c r="U22" s="67" t="n">
        <f aca="false">IF(N22&lt;&gt;0,R22/N22,0)</f>
        <v>0.0447955299292038</v>
      </c>
      <c r="V22" s="68" t="n">
        <f aca="false">S22/3600</f>
        <v>3.18886944444444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45453302338302</v>
      </c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77" t="n">
        <v>8661.3744</v>
      </c>
      <c r="E23" s="78" t="n">
        <v>39.6706</v>
      </c>
      <c r="F23" s="78" t="n">
        <v>42.1587</v>
      </c>
      <c r="G23" s="78" t="n">
        <v>43.6699</v>
      </c>
      <c r="H23" s="78" t="n">
        <v>253.869</v>
      </c>
      <c r="I23" s="78" t="n">
        <v>12731.7</v>
      </c>
      <c r="J23" s="78" t="n">
        <v>31.5</v>
      </c>
      <c r="K23" s="53" t="n">
        <f aca="false">IF(D23&lt;&gt;0,H23/D23,0)</f>
        <v>0.029310475252057</v>
      </c>
      <c r="L23" s="54" t="n">
        <f aca="false">I23/3600</f>
        <v>3.53658333333333</v>
      </c>
      <c r="N23" s="77" t="n">
        <v>8651.4088</v>
      </c>
      <c r="O23" s="78" t="n">
        <v>39.6736</v>
      </c>
      <c r="P23" s="78" t="n">
        <v>42.1603</v>
      </c>
      <c r="Q23" s="78" t="n">
        <v>43.6766</v>
      </c>
      <c r="R23" s="78" t="n">
        <v>239.188</v>
      </c>
      <c r="S23" s="78" t="n">
        <v>12760.33</v>
      </c>
      <c r="T23" s="78" t="n">
        <v>31.52</v>
      </c>
      <c r="U23" s="53" t="n">
        <f aca="false">IF(N23&lt;&gt;0,R23/N23,0)</f>
        <v>0.0276472890750464</v>
      </c>
      <c r="V23" s="54" t="n">
        <f aca="false">S23/3600</f>
        <v>3.54453611111111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78290378108395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734.8728</v>
      </c>
      <c r="E24" s="80" t="n">
        <v>37.2463</v>
      </c>
      <c r="F24" s="80" t="n">
        <v>40.4685</v>
      </c>
      <c r="G24" s="80" t="n">
        <v>41.6637</v>
      </c>
      <c r="H24" s="80" t="n">
        <v>141.676</v>
      </c>
      <c r="I24" s="80" t="n">
        <v>11701.49</v>
      </c>
      <c r="J24" s="80" t="n">
        <v>25.72</v>
      </c>
      <c r="K24" s="53" t="n">
        <f aca="false">IF(D24&lt;&gt;0,H24/D24,0)</f>
        <v>0.0379332865097842</v>
      </c>
      <c r="L24" s="60" t="n">
        <f aca="false">I24/3600</f>
        <v>3.25041388888889</v>
      </c>
      <c r="N24" s="79" t="n">
        <v>3722.856</v>
      </c>
      <c r="O24" s="80" t="n">
        <v>37.2451</v>
      </c>
      <c r="P24" s="80" t="n">
        <v>40.4621</v>
      </c>
      <c r="Q24" s="80" t="n">
        <v>41.6611</v>
      </c>
      <c r="R24" s="80" t="n">
        <v>132.894</v>
      </c>
      <c r="S24" s="80" t="n">
        <v>11695.77</v>
      </c>
      <c r="T24" s="80" t="n">
        <v>25.79</v>
      </c>
      <c r="U24" s="53" t="n">
        <f aca="false">IF(N24&lt;&gt;0,R24/N24,0)</f>
        <v>0.0356967876275634</v>
      </c>
      <c r="V24" s="60" t="n">
        <f aca="false">S24/3600</f>
        <v>3.248825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619865044185323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02.0472</v>
      </c>
      <c r="E25" s="80" t="n">
        <v>34.7661</v>
      </c>
      <c r="F25" s="80" t="n">
        <v>38.962</v>
      </c>
      <c r="G25" s="80" t="n">
        <v>40.1094</v>
      </c>
      <c r="H25" s="80" t="n">
        <v>82.484</v>
      </c>
      <c r="I25" s="80" t="n">
        <v>11069.93</v>
      </c>
      <c r="J25" s="80" t="n">
        <v>22.43</v>
      </c>
      <c r="K25" s="53" t="n">
        <f aca="false">IF(D25&lt;&gt;0,H25/D25,0)</f>
        <v>0.0484616407817598</v>
      </c>
      <c r="L25" s="60" t="n">
        <f aca="false">I25/3600</f>
        <v>3.07498055555556</v>
      </c>
      <c r="N25" s="79" t="n">
        <v>1697.6008</v>
      </c>
      <c r="O25" s="80" t="n">
        <v>34.7678</v>
      </c>
      <c r="P25" s="80" t="n">
        <v>38.9617</v>
      </c>
      <c r="Q25" s="80" t="n">
        <v>40.1121</v>
      </c>
      <c r="R25" s="80" t="n">
        <v>77.51</v>
      </c>
      <c r="S25" s="80" t="n">
        <v>11057.48</v>
      </c>
      <c r="T25" s="80" t="n">
        <v>22.49</v>
      </c>
      <c r="U25" s="53" t="n">
        <f aca="false">IF(N25&lt;&gt;0,R25/N25,0)</f>
        <v>0.0456585552975706</v>
      </c>
      <c r="V25" s="60" t="n">
        <f aca="false">S25/3600</f>
        <v>3.07152222222222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03026041414091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796.7472</v>
      </c>
      <c r="E26" s="82" t="n">
        <v>32.3504</v>
      </c>
      <c r="F26" s="82" t="n">
        <v>37.7214</v>
      </c>
      <c r="G26" s="82" t="n">
        <v>39.0858</v>
      </c>
      <c r="H26" s="82" t="n">
        <v>47.338</v>
      </c>
      <c r="I26" s="82" t="n">
        <v>10697.3</v>
      </c>
      <c r="J26" s="82" t="n">
        <v>20.42</v>
      </c>
      <c r="K26" s="67" t="n">
        <f aca="false">IF(D26&lt;&gt;0,H26/D26,0)</f>
        <v>0.059414077639683</v>
      </c>
      <c r="L26" s="68" t="n">
        <f aca="false">I26/3600</f>
        <v>2.97147222222222</v>
      </c>
      <c r="N26" s="81" t="n">
        <v>792.5248</v>
      </c>
      <c r="O26" s="82" t="n">
        <v>32.3492</v>
      </c>
      <c r="P26" s="82" t="n">
        <v>37.7228</v>
      </c>
      <c r="Q26" s="82" t="n">
        <v>39.0808</v>
      </c>
      <c r="R26" s="82" t="n">
        <v>44.105</v>
      </c>
      <c r="S26" s="82" t="n">
        <v>10675.92</v>
      </c>
      <c r="T26" s="82" t="n">
        <v>20.3</v>
      </c>
      <c r="U26" s="67" t="n">
        <f aca="false">IF(N26&lt;&gt;0,R26/N26,0)</f>
        <v>0.0556512553298017</v>
      </c>
      <c r="V26" s="68" t="n">
        <f aca="false">S26/3600</f>
        <v>2.965533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8296083484727</v>
      </c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77" t="n">
        <v>25513.0232</v>
      </c>
      <c r="E27" s="78" t="n">
        <v>38.3004</v>
      </c>
      <c r="F27" s="78" t="n">
        <v>39.8672</v>
      </c>
      <c r="G27" s="78" t="n">
        <v>43.5677</v>
      </c>
      <c r="H27" s="78" t="n">
        <v>409.725</v>
      </c>
      <c r="I27" s="78" t="n">
        <v>27743.58</v>
      </c>
      <c r="J27" s="78" t="n">
        <v>62.13</v>
      </c>
      <c r="K27" s="53" t="n">
        <f aca="false">IF(D27&lt;&gt;0,H27/D27,0)</f>
        <v>0.0160594452796954</v>
      </c>
      <c r="L27" s="54" t="n">
        <f aca="false">I27/3600</f>
        <v>7.70655</v>
      </c>
      <c r="N27" s="77" t="n">
        <v>25489.0496</v>
      </c>
      <c r="O27" s="78" t="n">
        <v>38.3019</v>
      </c>
      <c r="P27" s="78" t="n">
        <v>39.8683</v>
      </c>
      <c r="Q27" s="78" t="n">
        <v>43.5634</v>
      </c>
      <c r="R27" s="78" t="n">
        <v>388.088</v>
      </c>
      <c r="S27" s="78" t="n">
        <v>27887.46</v>
      </c>
      <c r="T27" s="78" t="n">
        <v>62.4</v>
      </c>
      <c r="U27" s="53" t="n">
        <f aca="false">IF(N27&lt;&gt;0,R27/N27,0)</f>
        <v>0.0152256755779549</v>
      </c>
      <c r="V27" s="54" t="n">
        <f aca="false">S27/3600</f>
        <v>7.74651666666667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28085911281957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9478.1568</v>
      </c>
      <c r="E28" s="80" t="n">
        <v>36.6886</v>
      </c>
      <c r="F28" s="80" t="n">
        <v>38.9749</v>
      </c>
      <c r="G28" s="80" t="n">
        <v>42.1186</v>
      </c>
      <c r="H28" s="80" t="n">
        <v>215.283</v>
      </c>
      <c r="I28" s="80" t="n">
        <v>24524.18</v>
      </c>
      <c r="J28" s="80" t="n">
        <v>47.42</v>
      </c>
      <c r="K28" s="53" t="n">
        <f aca="false">IF(D28&lt;&gt;0,H28/D28,0)</f>
        <v>0.0227135934277855</v>
      </c>
      <c r="L28" s="60" t="n">
        <f aca="false">I28/3600</f>
        <v>6.81227222222222</v>
      </c>
      <c r="N28" s="79" t="n">
        <v>9463.928</v>
      </c>
      <c r="O28" s="80" t="n">
        <v>36.6918</v>
      </c>
      <c r="P28" s="80" t="n">
        <v>38.9748</v>
      </c>
      <c r="Q28" s="80" t="n">
        <v>42.112</v>
      </c>
      <c r="R28" s="80" t="n">
        <v>203.714</v>
      </c>
      <c r="S28" s="80" t="n">
        <v>24589.82</v>
      </c>
      <c r="T28" s="80" t="n">
        <v>47.61</v>
      </c>
      <c r="U28" s="53" t="n">
        <f aca="false">IF(N28&lt;&gt;0,R28/N28,0)</f>
        <v>0.0215253116887618</v>
      </c>
      <c r="V28" s="60" t="n">
        <f aca="false">S28/3600</f>
        <v>6.83050555555556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537385673741075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4347.6392</v>
      </c>
      <c r="E29" s="80" t="n">
        <v>34.9808</v>
      </c>
      <c r="F29" s="80" t="n">
        <v>38.3157</v>
      </c>
      <c r="G29" s="80" t="n">
        <v>40.7032</v>
      </c>
      <c r="H29" s="80" t="n">
        <v>136.751</v>
      </c>
      <c r="I29" s="80" t="n">
        <v>22545.87</v>
      </c>
      <c r="J29" s="80" t="n">
        <v>41.7</v>
      </c>
      <c r="K29" s="53" t="n">
        <f aca="false">IF(D29&lt;&gt;0,H29/D29,0)</f>
        <v>0.0314540820222617</v>
      </c>
      <c r="L29" s="60" t="n">
        <f aca="false">I29/3600</f>
        <v>6.26274166666667</v>
      </c>
      <c r="N29" s="79" t="n">
        <v>4337.9784</v>
      </c>
      <c r="O29" s="80" t="n">
        <v>34.9825</v>
      </c>
      <c r="P29" s="80" t="n">
        <v>38.3215</v>
      </c>
      <c r="Q29" s="80" t="n">
        <v>40.7117</v>
      </c>
      <c r="R29" s="80" t="n">
        <v>129.215</v>
      </c>
      <c r="S29" s="80" t="n">
        <v>22596.49</v>
      </c>
      <c r="T29" s="80" t="n">
        <v>42.17</v>
      </c>
      <c r="U29" s="53" t="n">
        <f aca="false">IF(N29&lt;&gt;0,R29/N29,0)</f>
        <v>0.029786916412493</v>
      </c>
      <c r="V29" s="60" t="n">
        <f aca="false">S29/3600</f>
        <v>6.27680277777778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551074580807453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128.4688</v>
      </c>
      <c r="E30" s="82" t="n">
        <v>32.971</v>
      </c>
      <c r="F30" s="82" t="n">
        <v>37.7119</v>
      </c>
      <c r="G30" s="82" t="n">
        <v>39.5</v>
      </c>
      <c r="H30" s="82" t="n">
        <v>93.329</v>
      </c>
      <c r="I30" s="82" t="n">
        <v>21423.28</v>
      </c>
      <c r="J30" s="82" t="n">
        <v>37.99</v>
      </c>
      <c r="K30" s="67" t="n">
        <f aca="false">IF(D30&lt;&gt;0,H30/D30,0)</f>
        <v>0.0438479530449307</v>
      </c>
      <c r="L30" s="68" t="n">
        <f aca="false">I30/3600</f>
        <v>5.95091111111111</v>
      </c>
      <c r="N30" s="81" t="n">
        <v>2125.212</v>
      </c>
      <c r="O30" s="82" t="n">
        <v>32.9763</v>
      </c>
      <c r="P30" s="82" t="n">
        <v>37.7101</v>
      </c>
      <c r="Q30" s="82" t="n">
        <v>39.4883</v>
      </c>
      <c r="R30" s="82" t="n">
        <v>87.943</v>
      </c>
      <c r="S30" s="82" t="n">
        <v>21448.68</v>
      </c>
      <c r="T30" s="82" t="n">
        <v>38.99</v>
      </c>
      <c r="U30" s="67" t="n">
        <f aca="false">IF(N30&lt;&gt;0,R30/N30,0)</f>
        <v>0.0413808128318492</v>
      </c>
      <c r="V30" s="68" t="n">
        <f aca="false">S30/3600</f>
        <v>5.95796666666667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577098222417469</v>
      </c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77" t="n">
        <v>23127.2848</v>
      </c>
      <c r="E31" s="78" t="n">
        <v>38.9426</v>
      </c>
      <c r="F31" s="78" t="n">
        <v>43.7344</v>
      </c>
      <c r="G31" s="78" t="n">
        <v>44.9058</v>
      </c>
      <c r="H31" s="78" t="n">
        <v>517.646</v>
      </c>
      <c r="I31" s="78" t="n">
        <v>31197.36</v>
      </c>
      <c r="J31" s="78" t="n">
        <v>69.2</v>
      </c>
      <c r="K31" s="53" t="n">
        <f aca="false">IF(D31&lt;&gt;0,H31/D31,0)</f>
        <v>0.0223824804544284</v>
      </c>
      <c r="L31" s="54" t="n">
        <f aca="false">I31/3600</f>
        <v>8.66593333333333</v>
      </c>
      <c r="N31" s="77" t="n">
        <v>23081.5648</v>
      </c>
      <c r="O31" s="78" t="n">
        <v>38.9434</v>
      </c>
      <c r="P31" s="78" t="n">
        <v>43.7331</v>
      </c>
      <c r="Q31" s="78" t="n">
        <v>44.9096</v>
      </c>
      <c r="R31" s="78" t="n">
        <v>480.138</v>
      </c>
      <c r="S31" s="78" t="n">
        <v>31192.88</v>
      </c>
      <c r="T31" s="78" t="n">
        <v>69.12</v>
      </c>
      <c r="U31" s="53" t="n">
        <f aca="false">IF(N31&lt;&gt;0,R31/N31,0)</f>
        <v>0.0208017958990371</v>
      </c>
      <c r="V31" s="54" t="n">
        <f aca="false">S31/3600</f>
        <v>8.6646888888888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724587845747866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527.3048</v>
      </c>
      <c r="E32" s="80" t="n">
        <v>37.2116</v>
      </c>
      <c r="F32" s="80" t="n">
        <v>42.5705</v>
      </c>
      <c r="G32" s="80" t="n">
        <v>43.0086</v>
      </c>
      <c r="H32" s="80" t="n">
        <v>261.632</v>
      </c>
      <c r="I32" s="80" t="n">
        <v>28080.28</v>
      </c>
      <c r="J32" s="80" t="n">
        <v>55.04</v>
      </c>
      <c r="K32" s="53" t="n">
        <f aca="false">IF(D32&lt;&gt;0,H32/D32,0)</f>
        <v>0.0306816756450409</v>
      </c>
      <c r="L32" s="60" t="n">
        <f aca="false">I32/3600</f>
        <v>7.80007777777778</v>
      </c>
      <c r="N32" s="79" t="n">
        <v>8507.2032</v>
      </c>
      <c r="O32" s="80" t="n">
        <v>37.2126</v>
      </c>
      <c r="P32" s="80" t="n">
        <v>42.5675</v>
      </c>
      <c r="Q32" s="80" t="n">
        <v>43.0096</v>
      </c>
      <c r="R32" s="80" t="n">
        <v>244.625</v>
      </c>
      <c r="S32" s="80" t="n">
        <v>28195.25</v>
      </c>
      <c r="T32" s="80" t="n">
        <v>55.18</v>
      </c>
      <c r="U32" s="53" t="n">
        <f aca="false">IF(N32&lt;&gt;0,R32/N32,0)</f>
        <v>0.0287550437257688</v>
      </c>
      <c r="V32" s="60" t="n">
        <f aca="false">S32/3600</f>
        <v>7.83201388888889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50035163894325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809.0016</v>
      </c>
      <c r="E33" s="80" t="n">
        <v>35.4142</v>
      </c>
      <c r="F33" s="80" t="n">
        <v>41.4291</v>
      </c>
      <c r="G33" s="80" t="n">
        <v>41.2952</v>
      </c>
      <c r="H33" s="80" t="n">
        <v>151.66</v>
      </c>
      <c r="I33" s="80" t="n">
        <v>26206.74</v>
      </c>
      <c r="J33" s="80" t="n">
        <v>48.01</v>
      </c>
      <c r="K33" s="53" t="n">
        <f aca="false">IF(D33&lt;&gt;0,H33/D33,0)</f>
        <v>0.0398162080057934</v>
      </c>
      <c r="L33" s="60" t="n">
        <f aca="false">I33/3600</f>
        <v>7.27965</v>
      </c>
      <c r="N33" s="79" t="n">
        <v>3799.4496</v>
      </c>
      <c r="O33" s="80" t="n">
        <v>35.4158</v>
      </c>
      <c r="P33" s="80" t="n">
        <v>41.4293</v>
      </c>
      <c r="Q33" s="80" t="n">
        <v>41.2973</v>
      </c>
      <c r="R33" s="80" t="n">
        <v>142.74</v>
      </c>
      <c r="S33" s="80" t="n">
        <v>26152.16</v>
      </c>
      <c r="T33" s="80" t="n">
        <v>48.05</v>
      </c>
      <c r="U33" s="53" t="n">
        <f aca="false">IF(N33&lt;&gt;0,R33/N33,0)</f>
        <v>0.0375685994097671</v>
      </c>
      <c r="V33" s="60" t="n">
        <f aca="false">S33/3600</f>
        <v>7.26448888888889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88157721218514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00.7152</v>
      </c>
      <c r="E34" s="82" t="n">
        <v>33.5094</v>
      </c>
      <c r="F34" s="82" t="n">
        <v>40.3999</v>
      </c>
      <c r="G34" s="82" t="n">
        <v>39.9478</v>
      </c>
      <c r="H34" s="82" t="n">
        <v>97.075</v>
      </c>
      <c r="I34" s="82" t="n">
        <v>24774.55</v>
      </c>
      <c r="J34" s="82" t="n">
        <v>44.5</v>
      </c>
      <c r="K34" s="67" t="n">
        <f aca="false">IF(D34&lt;&gt;0,H34/D34,0)</f>
        <v>0.0510728803557734</v>
      </c>
      <c r="L34" s="68" t="n">
        <f aca="false">I34/3600</f>
        <v>6.88181944444444</v>
      </c>
      <c r="N34" s="81" t="n">
        <v>1895.1464</v>
      </c>
      <c r="O34" s="82" t="n">
        <v>33.5126</v>
      </c>
      <c r="P34" s="82" t="n">
        <v>40.4142</v>
      </c>
      <c r="Q34" s="82" t="n">
        <v>39.9459</v>
      </c>
      <c r="R34" s="82" t="n">
        <v>91.803</v>
      </c>
      <c r="S34" s="82" t="n">
        <v>24823.72</v>
      </c>
      <c r="T34" s="82" t="n">
        <v>44.37</v>
      </c>
      <c r="U34" s="67" t="n">
        <f aca="false">IF(N34&lt;&gt;0,R34/N34,0)</f>
        <v>0.0484411125177453</v>
      </c>
      <c r="V34" s="68" t="n">
        <f aca="false">S34/3600</f>
        <v>6.89547777777778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4308524336853</v>
      </c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77" t="n">
        <v>40039.5688</v>
      </c>
      <c r="E35" s="78" t="n">
        <v>36.9584</v>
      </c>
      <c r="F35" s="78" t="n">
        <v>42.0284</v>
      </c>
      <c r="G35" s="78" t="n">
        <v>44.2157</v>
      </c>
      <c r="H35" s="78" t="n">
        <v>746.338</v>
      </c>
      <c r="I35" s="78" t="n">
        <v>34068.66</v>
      </c>
      <c r="J35" s="78" t="n">
        <v>92</v>
      </c>
      <c r="K35" s="53" t="n">
        <f aca="false">IF(D35&lt;&gt;0,H35/D35,0)</f>
        <v>0.0186400109283894</v>
      </c>
      <c r="L35" s="54" t="n">
        <f aca="false">I35/3600</f>
        <v>9.46351666666667</v>
      </c>
      <c r="N35" s="77" t="n">
        <v>40026.9696</v>
      </c>
      <c r="O35" s="78" t="n">
        <v>36.9592</v>
      </c>
      <c r="P35" s="78" t="n">
        <v>42.0277</v>
      </c>
      <c r="Q35" s="78" t="n">
        <v>44.2186</v>
      </c>
      <c r="R35" s="78" t="n">
        <v>747.213</v>
      </c>
      <c r="S35" s="78" t="n">
        <v>34053.06</v>
      </c>
      <c r="T35" s="78" t="n">
        <v>92.81</v>
      </c>
      <c r="U35" s="53" t="n">
        <f aca="false">IF(N35&lt;&gt;0,R35/N35,0)</f>
        <v>0.018667738464018</v>
      </c>
      <c r="V35" s="54" t="n">
        <f aca="false">S35/3600</f>
        <v>9.45918333333333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0117239106142257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0087.2352</v>
      </c>
      <c r="E36" s="80" t="n">
        <v>35.1017</v>
      </c>
      <c r="F36" s="80" t="n">
        <v>40.9245</v>
      </c>
      <c r="G36" s="80" t="n">
        <v>43.2501</v>
      </c>
      <c r="H36" s="80" t="n">
        <v>242.354</v>
      </c>
      <c r="I36" s="80" t="n">
        <v>28831.18</v>
      </c>
      <c r="J36" s="80" t="n">
        <v>60.47</v>
      </c>
      <c r="K36" s="53" t="n">
        <f aca="false">IF(D36&lt;&gt;0,H36/D36,0)</f>
        <v>0.0240258103627841</v>
      </c>
      <c r="L36" s="60" t="n">
        <f aca="false">I36/3600</f>
        <v>8.00866111111111</v>
      </c>
      <c r="N36" s="79" t="n">
        <v>10077.6648</v>
      </c>
      <c r="O36" s="80" t="n">
        <v>35.1008</v>
      </c>
      <c r="P36" s="80" t="n">
        <v>40.9203</v>
      </c>
      <c r="Q36" s="80" t="n">
        <v>43.244</v>
      </c>
      <c r="R36" s="80" t="n">
        <v>237.792</v>
      </c>
      <c r="S36" s="80" t="n">
        <v>28977.18</v>
      </c>
      <c r="T36" s="80" t="n">
        <v>60.45</v>
      </c>
      <c r="U36" s="53" t="n">
        <f aca="false">IF(N36&lt;&gt;0,R36/N36,0)</f>
        <v>0.0235959425838414</v>
      </c>
      <c r="V36" s="60" t="n">
        <f aca="false">S36/3600</f>
        <v>8.04921666666667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88237041682828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3600.2432</v>
      </c>
      <c r="E37" s="80" t="n">
        <v>33.7321</v>
      </c>
      <c r="F37" s="80" t="n">
        <v>39.8193</v>
      </c>
      <c r="G37" s="80" t="n">
        <v>42.2364</v>
      </c>
      <c r="H37" s="80" t="n">
        <v>121.467</v>
      </c>
      <c r="I37" s="80" t="n">
        <v>26776.59</v>
      </c>
      <c r="J37" s="80" t="n">
        <v>51.6</v>
      </c>
      <c r="K37" s="53" t="n">
        <f aca="false">IF(D37&lt;&gt;0,H37/D37,0)</f>
        <v>0.033738554106567</v>
      </c>
      <c r="L37" s="60" t="n">
        <f aca="false">I37/3600</f>
        <v>7.43794166666667</v>
      </c>
      <c r="N37" s="79" t="n">
        <v>3598.608</v>
      </c>
      <c r="O37" s="80" t="n">
        <v>33.7314</v>
      </c>
      <c r="P37" s="80" t="n">
        <v>39.8144</v>
      </c>
      <c r="Q37" s="80" t="n">
        <v>42.2451</v>
      </c>
      <c r="R37" s="80" t="n">
        <v>118.443</v>
      </c>
      <c r="S37" s="80" t="n">
        <v>26782.03</v>
      </c>
      <c r="T37" s="80" t="n">
        <v>51.99</v>
      </c>
      <c r="U37" s="53" t="n">
        <f aca="false">IF(N37&lt;&gt;0,R37/N37,0)</f>
        <v>0.0329135599098318</v>
      </c>
      <c r="V37" s="60" t="n">
        <f aca="false">S37/3600</f>
        <v>7.43945277777778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48956506705525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625.8232</v>
      </c>
      <c r="E38" s="82" t="n">
        <v>32.0633</v>
      </c>
      <c r="F38" s="82" t="n">
        <v>38.8604</v>
      </c>
      <c r="G38" s="82" t="n">
        <v>41.285</v>
      </c>
      <c r="H38" s="82" t="n">
        <v>77.178</v>
      </c>
      <c r="I38" s="82" t="n">
        <v>25884.53</v>
      </c>
      <c r="J38" s="82" t="n">
        <v>48.58</v>
      </c>
      <c r="K38" s="67" t="n">
        <f aca="false">IF(D38&lt;&gt;0,H38/D38,0)</f>
        <v>0.0474701062206518</v>
      </c>
      <c r="L38" s="68" t="n">
        <f aca="false">I38/3600</f>
        <v>7.19014722222222</v>
      </c>
      <c r="N38" s="81" t="n">
        <v>1621.8848</v>
      </c>
      <c r="O38" s="82" t="n">
        <v>32.0646</v>
      </c>
      <c r="P38" s="82" t="n">
        <v>38.8558</v>
      </c>
      <c r="Q38" s="82" t="n">
        <v>41.3072</v>
      </c>
      <c r="R38" s="82" t="n">
        <v>74.919</v>
      </c>
      <c r="S38" s="82" t="n">
        <v>25877.68</v>
      </c>
      <c r="T38" s="82" t="n">
        <v>48.61</v>
      </c>
      <c r="U38" s="67" t="n">
        <f aca="false">IF(N38&lt;&gt;0,R38/N38,0)</f>
        <v>0.0461925532565568</v>
      </c>
      <c r="V38" s="68" t="n">
        <f aca="false">S38/3600</f>
        <v>7.18824444444445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92699992225764</v>
      </c>
    </row>
    <row r="39" customFormat="false" ht="12" hidden="false" customHeight="false" outlineLevel="0" collapsed="false">
      <c r="A39" s="8" t="s">
        <v>13</v>
      </c>
      <c r="B39" s="8" t="s">
        <v>43</v>
      </c>
      <c r="C39" s="8" t="n">
        <v>22</v>
      </c>
      <c r="D39" s="77" t="n">
        <v>4313.7656</v>
      </c>
      <c r="E39" s="78" t="n">
        <v>40.1552</v>
      </c>
      <c r="F39" s="78" t="n">
        <v>42.8518</v>
      </c>
      <c r="G39" s="78" t="n">
        <v>43.4457</v>
      </c>
      <c r="H39" s="78" t="n">
        <v>151.039</v>
      </c>
      <c r="I39" s="78" t="n">
        <v>5401.61</v>
      </c>
      <c r="J39" s="78" t="n">
        <v>12.69</v>
      </c>
      <c r="K39" s="53" t="n">
        <f aca="false">IF(D39&lt;&gt;0,H39/D39,0)</f>
        <v>0.0350132608039714</v>
      </c>
      <c r="L39" s="54" t="n">
        <f aca="false">I39/3600</f>
        <v>1.50044722222222</v>
      </c>
      <c r="N39" s="77" t="n">
        <v>4303.2528</v>
      </c>
      <c r="O39" s="78" t="n">
        <v>40.1583</v>
      </c>
      <c r="P39" s="78" t="n">
        <v>42.8442</v>
      </c>
      <c r="Q39" s="78" t="n">
        <v>43.4474</v>
      </c>
      <c r="R39" s="78" t="n">
        <v>139.592</v>
      </c>
      <c r="S39" s="78" t="n">
        <v>5405.93</v>
      </c>
      <c r="T39" s="78" t="n">
        <v>12.75</v>
      </c>
      <c r="U39" s="53" t="n">
        <f aca="false">IF(N39&lt;&gt;0,R39/N39,0)</f>
        <v>0.0324387170560837</v>
      </c>
      <c r="V39" s="54" t="n">
        <f aca="false">S39/3600</f>
        <v>1.50164722222222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57883725395426</v>
      </c>
    </row>
    <row r="40" customFormat="false" ht="12" hidden="false" customHeight="false" outlineLevel="0" collapsed="false">
      <c r="A40" s="12" t="s">
        <v>93</v>
      </c>
      <c r="B40" s="12"/>
      <c r="C40" s="12" t="n">
        <v>27</v>
      </c>
      <c r="D40" s="79" t="n">
        <v>2100.5776</v>
      </c>
      <c r="E40" s="80" t="n">
        <v>37.1478</v>
      </c>
      <c r="F40" s="80" t="n">
        <v>40.6484</v>
      </c>
      <c r="G40" s="80" t="n">
        <v>40.877</v>
      </c>
      <c r="H40" s="80" t="n">
        <v>88.95</v>
      </c>
      <c r="I40" s="80" t="n">
        <v>4951.28</v>
      </c>
      <c r="J40" s="80" t="n">
        <v>10.57</v>
      </c>
      <c r="K40" s="53" t="n">
        <f aca="false">IF(D40&lt;&gt;0,H40/D40,0)</f>
        <v>0.0423454958293376</v>
      </c>
      <c r="L40" s="60" t="n">
        <f aca="false">I40/3600</f>
        <v>1.37535555555556</v>
      </c>
      <c r="N40" s="79" t="n">
        <v>2092.6904</v>
      </c>
      <c r="O40" s="80" t="n">
        <v>37.1467</v>
      </c>
      <c r="P40" s="80" t="n">
        <v>40.6524</v>
      </c>
      <c r="Q40" s="80" t="n">
        <v>40.8701</v>
      </c>
      <c r="R40" s="80" t="n">
        <v>82.794</v>
      </c>
      <c r="S40" s="80" t="n">
        <v>4966.96</v>
      </c>
      <c r="T40" s="80" t="n">
        <v>10.57</v>
      </c>
      <c r="U40" s="53" t="n">
        <f aca="false">IF(N40&lt;&gt;0,R40/N40,0)</f>
        <v>0.0395634251487941</v>
      </c>
      <c r="V40" s="60" t="n">
        <f aca="false">S40/3600</f>
        <v>1.37971111111111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92074198988196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1033.2256</v>
      </c>
      <c r="E41" s="80" t="n">
        <v>34.3199</v>
      </c>
      <c r="F41" s="80" t="n">
        <v>38.715</v>
      </c>
      <c r="G41" s="80" t="n">
        <v>38.6298</v>
      </c>
      <c r="H41" s="80" t="n">
        <v>50.505</v>
      </c>
      <c r="I41" s="80" t="n">
        <v>4663.58</v>
      </c>
      <c r="J41" s="80" t="n">
        <v>8.98</v>
      </c>
      <c r="K41" s="53" t="n">
        <f aca="false">IF(D41&lt;&gt;0,H41/D41,0)</f>
        <v>0.0488809026799181</v>
      </c>
      <c r="L41" s="60" t="n">
        <f aca="false">I41/3600</f>
        <v>1.29543888888889</v>
      </c>
      <c r="N41" s="79" t="n">
        <v>1029.6488</v>
      </c>
      <c r="O41" s="80" t="n">
        <v>34.3197</v>
      </c>
      <c r="P41" s="80" t="n">
        <v>38.7221</v>
      </c>
      <c r="Q41" s="80" t="n">
        <v>38.628</v>
      </c>
      <c r="R41" s="80" t="n">
        <v>47.389</v>
      </c>
      <c r="S41" s="80" t="n">
        <v>4623.99</v>
      </c>
      <c r="T41" s="80" t="n">
        <v>8.94</v>
      </c>
      <c r="U41" s="53" t="n">
        <f aca="false">IF(N41&lt;&gt;0,R41/N41,0)</f>
        <v>0.0460244308544817</v>
      </c>
      <c r="V41" s="60" t="n">
        <f aca="false">S41/3600</f>
        <v>1.28444166666667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616968616968617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539.14</v>
      </c>
      <c r="E42" s="82" t="n">
        <v>31.8585</v>
      </c>
      <c r="F42" s="82" t="n">
        <v>37.1469</v>
      </c>
      <c r="G42" s="82" t="n">
        <v>36.8659</v>
      </c>
      <c r="H42" s="82" t="n">
        <v>30.102</v>
      </c>
      <c r="I42" s="82" t="n">
        <v>4370.44</v>
      </c>
      <c r="J42" s="82" t="n">
        <v>7.9</v>
      </c>
      <c r="K42" s="67" t="n">
        <f aca="false">IF(D42&lt;&gt;0,H42/D42,0)</f>
        <v>0.0558333642467634</v>
      </c>
      <c r="L42" s="68" t="n">
        <f aca="false">I42/3600</f>
        <v>1.21401111111111</v>
      </c>
      <c r="N42" s="81" t="n">
        <v>537.0456</v>
      </c>
      <c r="O42" s="82" t="n">
        <v>31.8561</v>
      </c>
      <c r="P42" s="82" t="n">
        <v>37.1352</v>
      </c>
      <c r="Q42" s="82" t="n">
        <v>36.846</v>
      </c>
      <c r="R42" s="82" t="n">
        <v>28.55</v>
      </c>
      <c r="S42" s="82" t="n">
        <v>4369.96</v>
      </c>
      <c r="T42" s="82" t="n">
        <v>8</v>
      </c>
      <c r="U42" s="67" t="n">
        <f aca="false">IF(N42&lt;&gt;0,R42/N42,0)</f>
        <v>0.053161221319009</v>
      </c>
      <c r="V42" s="68" t="n">
        <f aca="false">S42/3600</f>
        <v>1.21387777777778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15580360108963</v>
      </c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77" t="n">
        <v>4712.028</v>
      </c>
      <c r="E43" s="78" t="n">
        <v>39.9377</v>
      </c>
      <c r="F43" s="78" t="n">
        <v>43.4489</v>
      </c>
      <c r="G43" s="78" t="n">
        <v>44.9616</v>
      </c>
      <c r="H43" s="78" t="n">
        <v>141.088</v>
      </c>
      <c r="I43" s="78" t="n">
        <v>6169.97</v>
      </c>
      <c r="J43" s="78" t="n">
        <v>14.27</v>
      </c>
      <c r="K43" s="53" t="n">
        <f aca="false">IF(D43&lt;&gt;0,H43/D43,0)</f>
        <v>0.0299420971182684</v>
      </c>
      <c r="L43" s="54" t="n">
        <f aca="false">I43/3600</f>
        <v>1.71388055555556</v>
      </c>
      <c r="N43" s="77" t="n">
        <v>4704.0088</v>
      </c>
      <c r="O43" s="78" t="n">
        <v>39.9399</v>
      </c>
      <c r="P43" s="78" t="n">
        <v>43.4473</v>
      </c>
      <c r="Q43" s="78" t="n">
        <v>44.9698</v>
      </c>
      <c r="R43" s="78" t="n">
        <v>130.862</v>
      </c>
      <c r="S43" s="78" t="n">
        <v>6233.02</v>
      </c>
      <c r="T43" s="78" t="n">
        <v>14.2</v>
      </c>
      <c r="U43" s="53" t="n">
        <f aca="false">IF(N43&lt;&gt;0,R43/N43,0)</f>
        <v>0.0278192506782725</v>
      </c>
      <c r="V43" s="54" t="n">
        <f aca="false">S43/3600</f>
        <v>1.73139444444444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724795872079837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240.2072</v>
      </c>
      <c r="E44" s="80" t="n">
        <v>37.5547</v>
      </c>
      <c r="F44" s="80" t="n">
        <v>41.8262</v>
      </c>
      <c r="G44" s="80" t="n">
        <v>42.922</v>
      </c>
      <c r="H44" s="80" t="n">
        <v>82.65</v>
      </c>
      <c r="I44" s="80" t="n">
        <v>5704.04</v>
      </c>
      <c r="J44" s="80" t="n">
        <v>11.79</v>
      </c>
      <c r="K44" s="53" t="n">
        <f aca="false">IF(D44&lt;&gt;0,H44/D44,0)</f>
        <v>0.0368939087420128</v>
      </c>
      <c r="L44" s="60" t="n">
        <f aca="false">I44/3600</f>
        <v>1.58445555555556</v>
      </c>
      <c r="N44" s="79" t="n">
        <v>2236.6112</v>
      </c>
      <c r="O44" s="80" t="n">
        <v>37.5586</v>
      </c>
      <c r="P44" s="80" t="n">
        <v>41.825</v>
      </c>
      <c r="Q44" s="80" t="n">
        <v>42.9262</v>
      </c>
      <c r="R44" s="80" t="n">
        <v>76.607</v>
      </c>
      <c r="S44" s="80" t="n">
        <v>5670.69</v>
      </c>
      <c r="T44" s="80" t="n">
        <v>12</v>
      </c>
      <c r="U44" s="53" t="n">
        <f aca="false">IF(N44&lt;&gt;0,R44/N44,0)</f>
        <v>0.0342513710027027</v>
      </c>
      <c r="V44" s="60" t="n">
        <f aca="false">S44/3600</f>
        <v>1.57519166666667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731155474894133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144.8184</v>
      </c>
      <c r="E45" s="80" t="n">
        <v>34.9643</v>
      </c>
      <c r="F45" s="80" t="n">
        <v>40.2043</v>
      </c>
      <c r="G45" s="80" t="n">
        <v>41.0471</v>
      </c>
      <c r="H45" s="80" t="n">
        <v>51.933</v>
      </c>
      <c r="I45" s="80" t="n">
        <v>5341.08</v>
      </c>
      <c r="J45" s="80" t="n">
        <v>10.35</v>
      </c>
      <c r="K45" s="53" t="n">
        <f aca="false">IF(D45&lt;&gt;0,H45/D45,0)</f>
        <v>0.0453635266519127</v>
      </c>
      <c r="L45" s="60" t="n">
        <f aca="false">I45/3600</f>
        <v>1.48363333333333</v>
      </c>
      <c r="N45" s="79" t="n">
        <v>1141.6832</v>
      </c>
      <c r="O45" s="80" t="n">
        <v>34.9686</v>
      </c>
      <c r="P45" s="80" t="n">
        <v>40.1965</v>
      </c>
      <c r="Q45" s="80" t="n">
        <v>41.0624</v>
      </c>
      <c r="R45" s="80" t="n">
        <v>48.227</v>
      </c>
      <c r="S45" s="80" t="n">
        <v>5355.12</v>
      </c>
      <c r="T45" s="80" t="n">
        <v>10.3</v>
      </c>
      <c r="U45" s="53" t="n">
        <f aca="false">IF(N45&lt;&gt;0,R45/N45,0)</f>
        <v>0.042242015998834</v>
      </c>
      <c r="V45" s="60" t="n">
        <f aca="false">S45/3600</f>
        <v>1.48753333333333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713611769010071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614.72</v>
      </c>
      <c r="E46" s="82" t="n">
        <v>32.3286</v>
      </c>
      <c r="F46" s="82" t="n">
        <v>38.8043</v>
      </c>
      <c r="G46" s="82" t="n">
        <v>39.5642</v>
      </c>
      <c r="H46" s="82" t="n">
        <v>33.762</v>
      </c>
      <c r="I46" s="82" t="n">
        <v>5134.94</v>
      </c>
      <c r="J46" s="82" t="n">
        <v>9.43</v>
      </c>
      <c r="K46" s="67" t="n">
        <f aca="false">IF(D46&lt;&gt;0,H46/D46,0)</f>
        <v>0.0549225663716814</v>
      </c>
      <c r="L46" s="68" t="n">
        <f aca="false">I46/3600</f>
        <v>1.42637222222222</v>
      </c>
      <c r="N46" s="81" t="n">
        <v>612.2896</v>
      </c>
      <c r="O46" s="82" t="n">
        <v>32.3322</v>
      </c>
      <c r="P46" s="82" t="n">
        <v>38.8016</v>
      </c>
      <c r="Q46" s="82" t="n">
        <v>39.5755</v>
      </c>
      <c r="R46" s="82" t="n">
        <v>31.575</v>
      </c>
      <c r="S46" s="82" t="n">
        <v>5165.53</v>
      </c>
      <c r="T46" s="82" t="n">
        <v>9.56</v>
      </c>
      <c r="U46" s="67" t="n">
        <f aca="false">IF(N46&lt;&gt;0,R46/N46,0)</f>
        <v>0.0515687347947769</v>
      </c>
      <c r="V46" s="68" t="n">
        <f aca="false">S46/3600</f>
        <v>1.43486944444444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647769681890884</v>
      </c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77" t="n">
        <v>7943.6992</v>
      </c>
      <c r="E47" s="78" t="n">
        <v>37.8103</v>
      </c>
      <c r="F47" s="78" t="n">
        <v>41.1334</v>
      </c>
      <c r="G47" s="78" t="n">
        <v>42.236</v>
      </c>
      <c r="H47" s="78" t="n">
        <v>200.795</v>
      </c>
      <c r="I47" s="78" t="n">
        <v>5650</v>
      </c>
      <c r="J47" s="78" t="n">
        <v>15.65</v>
      </c>
      <c r="K47" s="53" t="n">
        <f aca="false">IF(D47&lt;&gt;0,H47/D47,0)</f>
        <v>0.0252772662892371</v>
      </c>
      <c r="L47" s="54" t="n">
        <f aca="false">I47/3600</f>
        <v>1.56944444444444</v>
      </c>
      <c r="N47" s="77" t="n">
        <v>7927.1392</v>
      </c>
      <c r="O47" s="78" t="n">
        <v>37.8095</v>
      </c>
      <c r="P47" s="78" t="n">
        <v>41.1347</v>
      </c>
      <c r="Q47" s="78" t="n">
        <v>42.2369</v>
      </c>
      <c r="R47" s="78" t="n">
        <v>186.954</v>
      </c>
      <c r="S47" s="78" t="n">
        <v>5646.03</v>
      </c>
      <c r="T47" s="78" t="n">
        <v>15.64</v>
      </c>
      <c r="U47" s="53" t="n">
        <f aca="false">IF(N47&lt;&gt;0,R47/N47,0)</f>
        <v>0.0235840440394941</v>
      </c>
      <c r="V47" s="54" t="n">
        <f aca="false">S47/3600</f>
        <v>1.56834166666667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89309992778704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745.4984</v>
      </c>
      <c r="E48" s="80" t="n">
        <v>34.5097</v>
      </c>
      <c r="F48" s="80" t="n">
        <v>38.9488</v>
      </c>
      <c r="G48" s="80" t="n">
        <v>39.9422</v>
      </c>
      <c r="H48" s="80" t="n">
        <v>112.864</v>
      </c>
      <c r="I48" s="80" t="n">
        <v>5033.3</v>
      </c>
      <c r="J48" s="80" t="n">
        <v>12.35</v>
      </c>
      <c r="K48" s="53" t="n">
        <f aca="false">IF(D48&lt;&gt;0,H48/D48,0)</f>
        <v>0.0301332394108085</v>
      </c>
      <c r="L48" s="60" t="n">
        <f aca="false">I48/3600</f>
        <v>1.39813888888889</v>
      </c>
      <c r="N48" s="79" t="n">
        <v>3737.6832</v>
      </c>
      <c r="O48" s="80" t="n">
        <v>34.5104</v>
      </c>
      <c r="P48" s="80" t="n">
        <v>38.9498</v>
      </c>
      <c r="Q48" s="80" t="n">
        <v>39.9429</v>
      </c>
      <c r="R48" s="80" t="n">
        <v>105.044</v>
      </c>
      <c r="S48" s="80" t="n">
        <v>5040.32</v>
      </c>
      <c r="T48" s="80" t="n">
        <v>12.52</v>
      </c>
      <c r="U48" s="53" t="n">
        <f aca="false">IF(N48&lt;&gt;0,R48/N48,0)</f>
        <v>0.0281040404922493</v>
      </c>
      <c r="V48" s="60" t="n">
        <f aca="false">S48/3600</f>
        <v>1.40008888888889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692869294017579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841.3872</v>
      </c>
      <c r="E49" s="80" t="n">
        <v>31.5921</v>
      </c>
      <c r="F49" s="80" t="n">
        <v>37.1678</v>
      </c>
      <c r="G49" s="80" t="n">
        <v>38.06</v>
      </c>
      <c r="H49" s="80" t="n">
        <v>66.329</v>
      </c>
      <c r="I49" s="80" t="n">
        <v>4656.61</v>
      </c>
      <c r="J49" s="80" t="n">
        <v>10.25</v>
      </c>
      <c r="K49" s="53" t="n">
        <f aca="false">IF(D49&lt;&gt;0,H49/D49,0)</f>
        <v>0.0360212127031186</v>
      </c>
      <c r="L49" s="60" t="n">
        <f aca="false">I49/3600</f>
        <v>1.29350277777778</v>
      </c>
      <c r="N49" s="79" t="n">
        <v>1835.8032</v>
      </c>
      <c r="O49" s="80" t="n">
        <v>31.5943</v>
      </c>
      <c r="P49" s="80" t="n">
        <v>37.1475</v>
      </c>
      <c r="Q49" s="80" t="n">
        <v>38.0613</v>
      </c>
      <c r="R49" s="80" t="n">
        <v>61.523</v>
      </c>
      <c r="S49" s="80" t="n">
        <v>4662.83</v>
      </c>
      <c r="T49" s="80" t="n">
        <v>10.29</v>
      </c>
      <c r="U49" s="53" t="n">
        <f aca="false">IF(N49&lt;&gt;0,R49/N49,0)</f>
        <v>0.0335128514864774</v>
      </c>
      <c r="V49" s="60" t="n">
        <f aca="false">S49/3600</f>
        <v>1.29523055555556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724569946780442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924.572</v>
      </c>
      <c r="E50" s="82" t="n">
        <v>28.9048</v>
      </c>
      <c r="F50" s="82" t="n">
        <v>35.7764</v>
      </c>
      <c r="G50" s="82" t="n">
        <v>36.5934</v>
      </c>
      <c r="H50" s="82" t="n">
        <v>41.64</v>
      </c>
      <c r="I50" s="82" t="n">
        <v>4408.32</v>
      </c>
      <c r="J50" s="82" t="n">
        <v>9.01</v>
      </c>
      <c r="K50" s="67" t="n">
        <f aca="false">IF(D50&lt;&gt;0,H50/D50,0)</f>
        <v>0.0450370549832788</v>
      </c>
      <c r="L50" s="68" t="n">
        <f aca="false">I50/3600</f>
        <v>1.22453333333333</v>
      </c>
      <c r="N50" s="81" t="n">
        <v>920.3928</v>
      </c>
      <c r="O50" s="82" t="n">
        <v>28.9005</v>
      </c>
      <c r="P50" s="82" t="n">
        <v>35.7684</v>
      </c>
      <c r="Q50" s="82" t="n">
        <v>36.5793</v>
      </c>
      <c r="R50" s="82" t="n">
        <v>38.702</v>
      </c>
      <c r="S50" s="82" t="n">
        <v>4412.38</v>
      </c>
      <c r="T50" s="82" t="n">
        <v>9.24</v>
      </c>
      <c r="U50" s="67" t="n">
        <f aca="false">IF(N50&lt;&gt;0,R50/N50,0)</f>
        <v>0.0420494380225486</v>
      </c>
      <c r="V50" s="68" t="n">
        <f aca="false">S50/3600</f>
        <v>1.22566111111111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705571565802114</v>
      </c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77" t="n">
        <v>5126.5624</v>
      </c>
      <c r="E51" s="78" t="n">
        <v>38.441</v>
      </c>
      <c r="F51" s="78" t="n">
        <v>40.8701</v>
      </c>
      <c r="G51" s="78" t="n">
        <v>42.4599</v>
      </c>
      <c r="H51" s="78" t="n">
        <v>143.924</v>
      </c>
      <c r="I51" s="78" t="n">
        <v>4196.43</v>
      </c>
      <c r="J51" s="78" t="n">
        <v>10.38</v>
      </c>
      <c r="K51" s="53" t="n">
        <f aca="false">IF(D51&lt;&gt;0,H51/D51,0)</f>
        <v>0.0280741730560034</v>
      </c>
      <c r="L51" s="54" t="n">
        <f aca="false">I51/3600</f>
        <v>1.165675</v>
      </c>
      <c r="N51" s="77" t="n">
        <v>5116.1192</v>
      </c>
      <c r="O51" s="78" t="n">
        <v>38.4417</v>
      </c>
      <c r="P51" s="78" t="n">
        <v>40.8679</v>
      </c>
      <c r="Q51" s="78" t="n">
        <v>42.4578</v>
      </c>
      <c r="R51" s="78" t="n">
        <v>132.64</v>
      </c>
      <c r="S51" s="78" t="n">
        <v>4238.94</v>
      </c>
      <c r="T51" s="78" t="n">
        <v>10.6</v>
      </c>
      <c r="U51" s="53" t="n">
        <f aca="false">IF(N51&lt;&gt;0,R51/N51,0)</f>
        <v>0.0259259010227909</v>
      </c>
      <c r="V51" s="54" t="n">
        <f aca="false">S51/3600</f>
        <v>1.17748333333333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84024902031629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235.004</v>
      </c>
      <c r="E52" s="80" t="n">
        <v>35.3595</v>
      </c>
      <c r="F52" s="80" t="n">
        <v>38.7985</v>
      </c>
      <c r="G52" s="80" t="n">
        <v>40.5216</v>
      </c>
      <c r="H52" s="80" t="n">
        <v>77.455</v>
      </c>
      <c r="I52" s="80" t="n">
        <v>3739.38</v>
      </c>
      <c r="J52" s="80" t="n">
        <v>7.95</v>
      </c>
      <c r="K52" s="53" t="n">
        <f aca="false">IF(D52&lt;&gt;0,H52/D52,0)</f>
        <v>0.0346554189612189</v>
      </c>
      <c r="L52" s="60" t="n">
        <f aca="false">I52/3600</f>
        <v>1.03871666666667</v>
      </c>
      <c r="N52" s="79" t="n">
        <v>2230.5304</v>
      </c>
      <c r="O52" s="80" t="n">
        <v>35.3609</v>
      </c>
      <c r="P52" s="80" t="n">
        <v>38.7981</v>
      </c>
      <c r="Q52" s="80" t="n">
        <v>40.519</v>
      </c>
      <c r="R52" s="80" t="n">
        <v>71.854</v>
      </c>
      <c r="S52" s="80" t="n">
        <v>3733.34</v>
      </c>
      <c r="T52" s="80" t="n">
        <v>7.96</v>
      </c>
      <c r="U52" s="53" t="n">
        <f aca="false">IF(N52&lt;&gt;0,R52/N52,0)</f>
        <v>0.0322138626758909</v>
      </c>
      <c r="V52" s="60" t="n">
        <f aca="false">S52/3600</f>
        <v>1.03703888888889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723129559098832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41.8528</v>
      </c>
      <c r="E53" s="80" t="n">
        <v>32.5286</v>
      </c>
      <c r="F53" s="80" t="n">
        <v>37.1029</v>
      </c>
      <c r="G53" s="80" t="n">
        <v>38.843</v>
      </c>
      <c r="H53" s="80" t="n">
        <v>42.274</v>
      </c>
      <c r="I53" s="80" t="n">
        <v>3396.66</v>
      </c>
      <c r="J53" s="80" t="n">
        <v>6.57</v>
      </c>
      <c r="K53" s="53" t="n">
        <f aca="false">IF(D53&lt;&gt;0,H53/D53,0)</f>
        <v>0.0405757895933092</v>
      </c>
      <c r="L53" s="60" t="n">
        <f aca="false">I53/3600</f>
        <v>0.943516666666667</v>
      </c>
      <c r="N53" s="79" t="n">
        <v>1039.2936</v>
      </c>
      <c r="O53" s="80" t="n">
        <v>32.534</v>
      </c>
      <c r="P53" s="80" t="n">
        <v>37.0935</v>
      </c>
      <c r="Q53" s="80" t="n">
        <v>38.8483</v>
      </c>
      <c r="R53" s="80" t="n">
        <v>39.394</v>
      </c>
      <c r="S53" s="80" t="n">
        <v>3439.9</v>
      </c>
      <c r="T53" s="80" t="n">
        <v>6.63</v>
      </c>
      <c r="U53" s="53" t="n">
        <f aca="false">IF(N53&lt;&gt;0,R53/N53,0)</f>
        <v>0.0379045921191086</v>
      </c>
      <c r="V53" s="60" t="n">
        <f aca="false">S53/3600</f>
        <v>0.955527777777778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8126981123149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13.0392</v>
      </c>
      <c r="E54" s="82" t="n">
        <v>30.0105</v>
      </c>
      <c r="F54" s="82" t="n">
        <v>35.7977</v>
      </c>
      <c r="G54" s="82" t="n">
        <v>37.5275</v>
      </c>
      <c r="H54" s="82" t="n">
        <v>25.306</v>
      </c>
      <c r="I54" s="82" t="n">
        <v>3131.66</v>
      </c>
      <c r="J54" s="82" t="n">
        <v>5.75</v>
      </c>
      <c r="K54" s="67" t="n">
        <f aca="false">IF(D54&lt;&gt;0,H54/D54,0)</f>
        <v>0.0493256655631772</v>
      </c>
      <c r="L54" s="68" t="n">
        <f aca="false">I54/3600</f>
        <v>0.869905555555556</v>
      </c>
      <c r="N54" s="81" t="n">
        <v>510.8128</v>
      </c>
      <c r="O54" s="82" t="n">
        <v>30.01</v>
      </c>
      <c r="P54" s="82" t="n">
        <v>35.7964</v>
      </c>
      <c r="Q54" s="82" t="n">
        <v>37.5145</v>
      </c>
      <c r="R54" s="82" t="n">
        <v>23.681</v>
      </c>
      <c r="S54" s="82" t="n">
        <v>3157.81</v>
      </c>
      <c r="T54" s="82" t="n">
        <v>5.75</v>
      </c>
      <c r="U54" s="67" t="n">
        <f aca="false">IF(N54&lt;&gt;0,R54/N54,0)</f>
        <v>0.0463594490975951</v>
      </c>
      <c r="V54" s="68" t="n">
        <f aca="false">S54/3600</f>
        <v>0.877169444444444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642140203904213</v>
      </c>
    </row>
    <row r="55" customFormat="false" ht="12" hidden="false" customHeight="false" outlineLevel="0" collapsed="false">
      <c r="A55" s="8" t="s">
        <v>14</v>
      </c>
      <c r="B55" s="8" t="s">
        <v>48</v>
      </c>
      <c r="C55" s="8" t="n">
        <v>22</v>
      </c>
      <c r="D55" s="77" t="n">
        <v>1854.8696</v>
      </c>
      <c r="E55" s="78" t="n">
        <v>40.317</v>
      </c>
      <c r="F55" s="78" t="n">
        <v>43.923</v>
      </c>
      <c r="G55" s="78" t="n">
        <v>43.0703</v>
      </c>
      <c r="H55" s="78" t="n">
        <v>56.064</v>
      </c>
      <c r="I55" s="78" t="n">
        <v>1420.62</v>
      </c>
      <c r="J55" s="78" t="n">
        <v>3.73</v>
      </c>
      <c r="K55" s="53" t="n">
        <f aca="false">IF(D55&lt;&gt;0,H55/D55,0)</f>
        <v>0.0302253053260456</v>
      </c>
      <c r="L55" s="54" t="n">
        <f aca="false">I55/3600</f>
        <v>0.394616666666667</v>
      </c>
      <c r="N55" s="77" t="n">
        <v>1848.6624</v>
      </c>
      <c r="O55" s="78" t="n">
        <v>40.3132</v>
      </c>
      <c r="P55" s="78" t="n">
        <v>43.9324</v>
      </c>
      <c r="Q55" s="78" t="n">
        <v>43.06</v>
      </c>
      <c r="R55" s="78" t="n">
        <v>51.334</v>
      </c>
      <c r="S55" s="78" t="n">
        <v>1422.66</v>
      </c>
      <c r="T55" s="78" t="n">
        <v>3.73</v>
      </c>
      <c r="U55" s="53" t="n">
        <f aca="false">IF(N55&lt;&gt;0,R55/N55,0)</f>
        <v>0.0277681852565401</v>
      </c>
      <c r="V55" s="54" t="n">
        <f aca="false">S55/3600</f>
        <v>0.395183333333333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43678652968036</v>
      </c>
    </row>
    <row r="56" customFormat="false" ht="12" hidden="false" customHeight="false" outlineLevel="0" collapsed="false">
      <c r="A56" s="12" t="s">
        <v>94</v>
      </c>
      <c r="B56" s="12"/>
      <c r="C56" s="12" t="n">
        <v>27</v>
      </c>
      <c r="D56" s="79" t="n">
        <v>932.5184</v>
      </c>
      <c r="E56" s="80" t="n">
        <v>36.5884</v>
      </c>
      <c r="F56" s="80" t="n">
        <v>41.5336</v>
      </c>
      <c r="G56" s="80" t="n">
        <v>40.243</v>
      </c>
      <c r="H56" s="80" t="n">
        <v>32.616</v>
      </c>
      <c r="I56" s="80" t="n">
        <v>1315.24</v>
      </c>
      <c r="J56" s="80" t="n">
        <v>3.11</v>
      </c>
      <c r="K56" s="53" t="n">
        <f aca="false">IF(D56&lt;&gt;0,H56/D56,0)</f>
        <v>0.0349762535516726</v>
      </c>
      <c r="L56" s="60" t="n">
        <f aca="false">I56/3600</f>
        <v>0.365344444444444</v>
      </c>
      <c r="N56" s="79" t="n">
        <v>929.7952</v>
      </c>
      <c r="O56" s="80" t="n">
        <v>36.5987</v>
      </c>
      <c r="P56" s="80" t="n">
        <v>41.5359</v>
      </c>
      <c r="Q56" s="80" t="n">
        <v>40.2569</v>
      </c>
      <c r="R56" s="80" t="n">
        <v>30.135</v>
      </c>
      <c r="S56" s="80" t="n">
        <v>1302.16</v>
      </c>
      <c r="T56" s="80" t="n">
        <v>3.09</v>
      </c>
      <c r="U56" s="53" t="n">
        <f aca="false">IF(N56&lt;&gt;0,R56/N56,0)</f>
        <v>0.0324103630562946</v>
      </c>
      <c r="V56" s="60" t="n">
        <f aca="false">S56/3600</f>
        <v>0.361711111111111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760669610007358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60.5064</v>
      </c>
      <c r="E57" s="80" t="n">
        <v>33.3253</v>
      </c>
      <c r="F57" s="80" t="n">
        <v>39.5141</v>
      </c>
      <c r="G57" s="80" t="n">
        <v>37.9348</v>
      </c>
      <c r="H57" s="80" t="n">
        <v>18.36</v>
      </c>
      <c r="I57" s="80" t="n">
        <v>1201.26</v>
      </c>
      <c r="J57" s="80" t="n">
        <v>2.63</v>
      </c>
      <c r="K57" s="53" t="n">
        <f aca="false">IF(D57&lt;&gt;0,H57/D57,0)</f>
        <v>0.0398691527414168</v>
      </c>
      <c r="L57" s="60" t="n">
        <f aca="false">I57/3600</f>
        <v>0.333683333333333</v>
      </c>
      <c r="N57" s="79" t="n">
        <v>459.4688</v>
      </c>
      <c r="O57" s="80" t="n">
        <v>33.3295</v>
      </c>
      <c r="P57" s="80" t="n">
        <v>39.5224</v>
      </c>
      <c r="Q57" s="80" t="n">
        <v>37.9471</v>
      </c>
      <c r="R57" s="80" t="n">
        <v>17.116</v>
      </c>
      <c r="S57" s="80" t="n">
        <v>1201.58</v>
      </c>
      <c r="T57" s="80" t="n">
        <v>2.63</v>
      </c>
      <c r="U57" s="53" t="n">
        <f aca="false">IF(N57&lt;&gt;0,R57/N57,0)</f>
        <v>0.037251713282817</v>
      </c>
      <c r="V57" s="60" t="n">
        <f aca="false">S57/3600</f>
        <v>0.333772222222222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7755991285403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8.88</v>
      </c>
      <c r="E58" s="82" t="n">
        <v>30.6694</v>
      </c>
      <c r="F58" s="82" t="n">
        <v>37.9081</v>
      </c>
      <c r="G58" s="82" t="n">
        <v>36.2286</v>
      </c>
      <c r="H58" s="82" t="n">
        <v>11.12</v>
      </c>
      <c r="I58" s="82" t="n">
        <v>1134.28</v>
      </c>
      <c r="J58" s="82" t="n">
        <v>2.33</v>
      </c>
      <c r="K58" s="67" t="n">
        <f aca="false">IF(D58&lt;&gt;0,H58/D58,0)</f>
        <v>0.0465505693235097</v>
      </c>
      <c r="L58" s="68" t="n">
        <f aca="false">I58/3600</f>
        <v>0.315077777777778</v>
      </c>
      <c r="N58" s="81" t="n">
        <v>238.4152</v>
      </c>
      <c r="O58" s="82" t="n">
        <v>30.6776</v>
      </c>
      <c r="P58" s="82" t="n">
        <v>37.8984</v>
      </c>
      <c r="Q58" s="82" t="n">
        <v>36.2431</v>
      </c>
      <c r="R58" s="82" t="n">
        <v>10.4</v>
      </c>
      <c r="S58" s="82" t="n">
        <v>1144.17</v>
      </c>
      <c r="T58" s="82" t="n">
        <v>2.37</v>
      </c>
      <c r="U58" s="67" t="n">
        <f aca="false">IF(N58&lt;&gt;0,R58/N58,0)</f>
        <v>0.0436213798449092</v>
      </c>
      <c r="V58" s="68" t="n">
        <f aca="false">S58/3600</f>
        <v>0.317825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647482014388488</v>
      </c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77" t="n">
        <v>1969.744</v>
      </c>
      <c r="E59" s="78" t="n">
        <v>37.6355</v>
      </c>
      <c r="F59" s="78" t="n">
        <v>43.4242</v>
      </c>
      <c r="G59" s="78" t="n">
        <v>44.5509</v>
      </c>
      <c r="H59" s="78" t="n">
        <v>50.563</v>
      </c>
      <c r="I59" s="78" t="n">
        <v>1522.07</v>
      </c>
      <c r="J59" s="78" t="n">
        <v>4.59</v>
      </c>
      <c r="K59" s="53" t="n">
        <f aca="false">IF(D59&lt;&gt;0,H59/D59,0)</f>
        <v>0.0256698332372126</v>
      </c>
      <c r="L59" s="54" t="n">
        <f aca="false">I59/3600</f>
        <v>0.422797222222222</v>
      </c>
      <c r="N59" s="77" t="n">
        <v>1968.5696</v>
      </c>
      <c r="O59" s="78" t="n">
        <v>37.6397</v>
      </c>
      <c r="P59" s="78" t="n">
        <v>43.4262</v>
      </c>
      <c r="Q59" s="78" t="n">
        <v>44.5589</v>
      </c>
      <c r="R59" s="78" t="n">
        <v>48.253</v>
      </c>
      <c r="S59" s="78" t="n">
        <v>1509.72</v>
      </c>
      <c r="T59" s="78" t="n">
        <v>4.51</v>
      </c>
      <c r="U59" s="53" t="n">
        <f aca="false">IF(N59&lt;&gt;0,R59/N59,0)</f>
        <v>0.024511706367913</v>
      </c>
      <c r="V59" s="54" t="n">
        <f aca="false">S59/3600</f>
        <v>0.419366666666667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56855803650891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32.56</v>
      </c>
      <c r="E60" s="80" t="n">
        <v>34.5652</v>
      </c>
      <c r="F60" s="80" t="n">
        <v>41.7413</v>
      </c>
      <c r="G60" s="80" t="n">
        <v>42.7757</v>
      </c>
      <c r="H60" s="80" t="n">
        <v>22.888</v>
      </c>
      <c r="I60" s="80" t="n">
        <v>1352.95</v>
      </c>
      <c r="J60" s="80" t="n">
        <v>3.45</v>
      </c>
      <c r="K60" s="53" t="n">
        <f aca="false">IF(D60&lt;&gt;0,H60/D60,0)</f>
        <v>0.0274911117517056</v>
      </c>
      <c r="L60" s="60" t="n">
        <f aca="false">I60/3600</f>
        <v>0.375819444444445</v>
      </c>
      <c r="N60" s="79" t="n">
        <v>831.312</v>
      </c>
      <c r="O60" s="80" t="n">
        <v>34.5654</v>
      </c>
      <c r="P60" s="80" t="n">
        <v>41.7457</v>
      </c>
      <c r="Q60" s="80" t="n">
        <v>42.7743</v>
      </c>
      <c r="R60" s="80" t="n">
        <v>21.683</v>
      </c>
      <c r="S60" s="80" t="n">
        <v>1341.2</v>
      </c>
      <c r="T60" s="80" t="n">
        <v>3.42</v>
      </c>
      <c r="U60" s="53" t="n">
        <f aca="false">IF(N60&lt;&gt;0,R60/N60,0)</f>
        <v>0.0260828666012279</v>
      </c>
      <c r="V60" s="60" t="n">
        <f aca="false">S60/3600</f>
        <v>0.372555555555556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26476756378889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413.0464</v>
      </c>
      <c r="E61" s="80" t="n">
        <v>32.0611</v>
      </c>
      <c r="F61" s="80" t="n">
        <v>40.0945</v>
      </c>
      <c r="G61" s="80" t="n">
        <v>41.0307</v>
      </c>
      <c r="H61" s="80" t="n">
        <v>12.848</v>
      </c>
      <c r="I61" s="80" t="n">
        <v>1256.48</v>
      </c>
      <c r="J61" s="80" t="n">
        <v>2.95</v>
      </c>
      <c r="K61" s="53" t="n">
        <f aca="false">IF(D61&lt;&gt;0,H61/D61,0)</f>
        <v>0.0311054641802955</v>
      </c>
      <c r="L61" s="60" t="n">
        <f aca="false">I61/3600</f>
        <v>0.349022222222222</v>
      </c>
      <c r="N61" s="79" t="n">
        <v>412.9192</v>
      </c>
      <c r="O61" s="80" t="n">
        <v>32.0632</v>
      </c>
      <c r="P61" s="80" t="n">
        <v>40.0955</v>
      </c>
      <c r="Q61" s="80" t="n">
        <v>41.0441</v>
      </c>
      <c r="R61" s="80" t="n">
        <v>12.161</v>
      </c>
      <c r="S61" s="80" t="n">
        <v>1258.21</v>
      </c>
      <c r="T61" s="80" t="n">
        <v>2.93</v>
      </c>
      <c r="U61" s="53" t="n">
        <f aca="false">IF(N61&lt;&gt;0,R61/N61,0)</f>
        <v>0.0294512824785091</v>
      </c>
      <c r="V61" s="60" t="n">
        <f aca="false">S61/3600</f>
        <v>0.349502777777778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534713574097137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224.6664</v>
      </c>
      <c r="E62" s="82" t="n">
        <v>29.5853</v>
      </c>
      <c r="F62" s="82" t="n">
        <v>38.7768</v>
      </c>
      <c r="G62" s="82" t="n">
        <v>39.6202</v>
      </c>
      <c r="H62" s="82" t="n">
        <v>8.216</v>
      </c>
      <c r="I62" s="82" t="n">
        <v>1210.66</v>
      </c>
      <c r="J62" s="82" t="n">
        <v>2.77</v>
      </c>
      <c r="K62" s="67" t="n">
        <f aca="false">IF(D62&lt;&gt;0,H62/D62,0)</f>
        <v>0.0365697763439482</v>
      </c>
      <c r="L62" s="68" t="n">
        <f aca="false">I62/3600</f>
        <v>0.336294444444444</v>
      </c>
      <c r="N62" s="81" t="n">
        <v>224.656</v>
      </c>
      <c r="O62" s="82" t="n">
        <v>29.5899</v>
      </c>
      <c r="P62" s="82" t="n">
        <v>38.7433</v>
      </c>
      <c r="Q62" s="82" t="n">
        <v>39.6363</v>
      </c>
      <c r="R62" s="82" t="n">
        <v>7.834</v>
      </c>
      <c r="S62" s="82" t="n">
        <v>1219.5</v>
      </c>
      <c r="T62" s="82" t="n">
        <v>2.77</v>
      </c>
      <c r="U62" s="67" t="n">
        <f aca="false">IF(N62&lt;&gt;0,R62/N62,0)</f>
        <v>0.0348710918025782</v>
      </c>
      <c r="V62" s="68" t="n">
        <f aca="false">S62/3600</f>
        <v>0.33875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64946445959104</v>
      </c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77" t="n">
        <v>1866.4064</v>
      </c>
      <c r="E63" s="78" t="n">
        <v>37.7115</v>
      </c>
      <c r="F63" s="78" t="n">
        <v>40.7024</v>
      </c>
      <c r="G63" s="78" t="n">
        <v>41.7544</v>
      </c>
      <c r="H63" s="78" t="n">
        <v>51.887</v>
      </c>
      <c r="I63" s="78" t="n">
        <v>1269.1</v>
      </c>
      <c r="J63" s="78" t="n">
        <v>3.73</v>
      </c>
      <c r="K63" s="53" t="n">
        <f aca="false">IF(D63&lt;&gt;0,H63/D63,0)</f>
        <v>0.0278004833245321</v>
      </c>
      <c r="L63" s="54" t="n">
        <f aca="false">I63/3600</f>
        <v>0.352527777777778</v>
      </c>
      <c r="N63" s="77" t="n">
        <v>1861.2</v>
      </c>
      <c r="O63" s="78" t="n">
        <v>37.7103</v>
      </c>
      <c r="P63" s="78" t="n">
        <v>40.7049</v>
      </c>
      <c r="Q63" s="78" t="n">
        <v>41.7478</v>
      </c>
      <c r="R63" s="78" t="n">
        <v>47.769</v>
      </c>
      <c r="S63" s="78" t="n">
        <v>1277.42</v>
      </c>
      <c r="T63" s="78" t="n">
        <v>3.75</v>
      </c>
      <c r="U63" s="53" t="n">
        <f aca="false">IF(N63&lt;&gt;0,R63/N63,0)</f>
        <v>0.0256656995486783</v>
      </c>
      <c r="V63" s="54" t="n">
        <f aca="false">S63/3600</f>
        <v>0.354838888888889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793647734499972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91.308</v>
      </c>
      <c r="E64" s="80" t="n">
        <v>34.5346</v>
      </c>
      <c r="F64" s="80" t="n">
        <v>38.4912</v>
      </c>
      <c r="G64" s="80" t="n">
        <v>39.3874</v>
      </c>
      <c r="H64" s="80" t="n">
        <v>29.814</v>
      </c>
      <c r="I64" s="80" t="n">
        <v>1144.57</v>
      </c>
      <c r="J64" s="80" t="n">
        <v>3.12</v>
      </c>
      <c r="K64" s="53" t="n">
        <f aca="false">IF(D64&lt;&gt;0,H64/D64,0)</f>
        <v>0.0334497165962832</v>
      </c>
      <c r="L64" s="60" t="n">
        <f aca="false">I64/3600</f>
        <v>0.317936111111111</v>
      </c>
      <c r="N64" s="79" t="n">
        <v>888.5016</v>
      </c>
      <c r="O64" s="80" t="n">
        <v>34.5325</v>
      </c>
      <c r="P64" s="80" t="n">
        <v>38.4983</v>
      </c>
      <c r="Q64" s="80" t="n">
        <v>39.3913</v>
      </c>
      <c r="R64" s="80" t="n">
        <v>27.483</v>
      </c>
      <c r="S64" s="80" t="n">
        <v>1135.95</v>
      </c>
      <c r="T64" s="80" t="n">
        <v>2.96</v>
      </c>
      <c r="U64" s="53" t="n">
        <f aca="false">IF(N64&lt;&gt;0,R64/N64,0)</f>
        <v>0.0309318520079198</v>
      </c>
      <c r="V64" s="60" t="n">
        <f aca="false">S64/3600</f>
        <v>0.315541666666667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7818474542161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37.0504</v>
      </c>
      <c r="E65" s="80" t="n">
        <v>31.5688</v>
      </c>
      <c r="F65" s="80" t="n">
        <v>36.6428</v>
      </c>
      <c r="G65" s="80" t="n">
        <v>37.4552</v>
      </c>
      <c r="H65" s="80" t="n">
        <v>18.513</v>
      </c>
      <c r="I65" s="80" t="n">
        <v>1043.4</v>
      </c>
      <c r="J65" s="80" t="n">
        <v>2.48</v>
      </c>
      <c r="K65" s="53" t="n">
        <f aca="false">IF(D65&lt;&gt;0,H65/D65,0)</f>
        <v>0.0423589590582688</v>
      </c>
      <c r="L65" s="60" t="n">
        <f aca="false">I65/3600</f>
        <v>0.289833333333333</v>
      </c>
      <c r="N65" s="79" t="n">
        <v>436.064</v>
      </c>
      <c r="O65" s="80" t="n">
        <v>31.573</v>
      </c>
      <c r="P65" s="80" t="n">
        <v>36.6375</v>
      </c>
      <c r="Q65" s="80" t="n">
        <v>37.4464</v>
      </c>
      <c r="R65" s="80" t="n">
        <v>17.022</v>
      </c>
      <c r="S65" s="80" t="n">
        <v>1046.41</v>
      </c>
      <c r="T65" s="80" t="n">
        <v>2.83</v>
      </c>
      <c r="U65" s="53" t="n">
        <f aca="false">IF(N65&lt;&gt;0,R65/N65,0)</f>
        <v>0.039035554414031</v>
      </c>
      <c r="V65" s="60" t="n">
        <f aca="false">S65/3600</f>
        <v>0.290669444444445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805380003240968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14.7464</v>
      </c>
      <c r="E66" s="82" t="n">
        <v>28.8339</v>
      </c>
      <c r="F66" s="82" t="n">
        <v>35.2336</v>
      </c>
      <c r="G66" s="82" t="n">
        <v>35.9623</v>
      </c>
      <c r="H66" s="82" t="n">
        <v>11.906</v>
      </c>
      <c r="I66" s="82" t="n">
        <v>992.31</v>
      </c>
      <c r="J66" s="82" t="n">
        <v>2.17</v>
      </c>
      <c r="K66" s="67" t="n">
        <f aca="false">IF(D66&lt;&gt;0,H66/D66,0)</f>
        <v>0.0554421401243513</v>
      </c>
      <c r="L66" s="68" t="n">
        <f aca="false">I66/3600</f>
        <v>0.275641666666667</v>
      </c>
      <c r="N66" s="81" t="n">
        <v>213.704</v>
      </c>
      <c r="O66" s="82" t="n">
        <v>28.8413</v>
      </c>
      <c r="P66" s="82" t="n">
        <v>35.2486</v>
      </c>
      <c r="Q66" s="82" t="n">
        <v>35.9405</v>
      </c>
      <c r="R66" s="82" t="n">
        <v>11.025</v>
      </c>
      <c r="S66" s="82" t="n">
        <v>987.64</v>
      </c>
      <c r="T66" s="82" t="n">
        <v>2.16</v>
      </c>
      <c r="U66" s="67" t="n">
        <f aca="false">IF(N66&lt;&gt;0,R66/N66,0)</f>
        <v>0.0515900497884925</v>
      </c>
      <c r="V66" s="68" t="n">
        <f aca="false">S66/3600</f>
        <v>0.274344444444444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73996304384344</v>
      </c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77" t="n">
        <v>1321.1512</v>
      </c>
      <c r="E67" s="78" t="n">
        <v>38.8588</v>
      </c>
      <c r="F67" s="78" t="n">
        <v>41.0012</v>
      </c>
      <c r="G67" s="78" t="n">
        <v>42.2419</v>
      </c>
      <c r="H67" s="78" t="n">
        <v>42.675</v>
      </c>
      <c r="I67" s="78" t="n">
        <v>950.02</v>
      </c>
      <c r="J67" s="78" t="n">
        <v>2.7</v>
      </c>
      <c r="K67" s="53" t="n">
        <f aca="false">IF(D67&lt;&gt;0,H67/D67,0)</f>
        <v>0.0323013747404536</v>
      </c>
      <c r="L67" s="54" t="n">
        <f aca="false">I67/3600</f>
        <v>0.263894444444444</v>
      </c>
      <c r="N67" s="77" t="n">
        <v>1318.2408</v>
      </c>
      <c r="O67" s="78" t="n">
        <v>38.8607</v>
      </c>
      <c r="P67" s="78" t="n">
        <v>40.9955</v>
      </c>
      <c r="Q67" s="78" t="n">
        <v>42.2496</v>
      </c>
      <c r="R67" s="78" t="n">
        <v>39.214</v>
      </c>
      <c r="S67" s="78" t="n">
        <v>962.78</v>
      </c>
      <c r="T67" s="78" t="n">
        <v>2.73</v>
      </c>
      <c r="U67" s="53" t="n">
        <f aca="false">IF(N67&lt;&gt;0,R67/N67,0)</f>
        <v>0.029747220689877</v>
      </c>
      <c r="V67" s="54" t="n">
        <f aca="false">S67/3600</f>
        <v>0.267438888888889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11013473930873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52.3888</v>
      </c>
      <c r="E68" s="80" t="n">
        <v>35.2269</v>
      </c>
      <c r="F68" s="80" t="n">
        <v>38.6325</v>
      </c>
      <c r="G68" s="80" t="n">
        <v>39.9232</v>
      </c>
      <c r="H68" s="80" t="n">
        <v>24.217</v>
      </c>
      <c r="I68" s="80" t="n">
        <v>856.03</v>
      </c>
      <c r="J68" s="80" t="n">
        <v>2.16</v>
      </c>
      <c r="K68" s="53" t="n">
        <f aca="false">IF(D68&lt;&gt;0,H68/D68,0)</f>
        <v>0.0371205023752707</v>
      </c>
      <c r="L68" s="60" t="n">
        <f aca="false">I68/3600</f>
        <v>0.237786111111111</v>
      </c>
      <c r="N68" s="79" t="n">
        <v>650.8424</v>
      </c>
      <c r="O68" s="80" t="n">
        <v>35.2294</v>
      </c>
      <c r="P68" s="80" t="n">
        <v>38.6187</v>
      </c>
      <c r="Q68" s="80" t="n">
        <v>39.9249</v>
      </c>
      <c r="R68" s="80" t="n">
        <v>22.288</v>
      </c>
      <c r="S68" s="80" t="n">
        <v>865.04</v>
      </c>
      <c r="T68" s="80" t="n">
        <v>2.18</v>
      </c>
      <c r="U68" s="53" t="n">
        <f aca="false">IF(N68&lt;&gt;0,R68/N68,0)</f>
        <v>0.0342448494443509</v>
      </c>
      <c r="V68" s="60" t="n">
        <f aca="false">S68/3600</f>
        <v>0.240288888888889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96547879588718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7.7912</v>
      </c>
      <c r="E69" s="80" t="n">
        <v>31.9704</v>
      </c>
      <c r="F69" s="80" t="n">
        <v>36.7208</v>
      </c>
      <c r="G69" s="80" t="n">
        <v>37.9481</v>
      </c>
      <c r="H69" s="80" t="n">
        <v>13.639</v>
      </c>
      <c r="I69" s="80" t="n">
        <v>776.98</v>
      </c>
      <c r="J69" s="80" t="n">
        <v>1.79</v>
      </c>
      <c r="K69" s="53" t="n">
        <f aca="false">IF(D69&lt;&gt;0,H69/D69,0)</f>
        <v>0.0429181173046957</v>
      </c>
      <c r="L69" s="60" t="n">
        <f aca="false">I69/3600</f>
        <v>0.215827777777778</v>
      </c>
      <c r="N69" s="79" t="n">
        <v>317.1608</v>
      </c>
      <c r="O69" s="80" t="n">
        <v>31.9825</v>
      </c>
      <c r="P69" s="80" t="n">
        <v>36.7332</v>
      </c>
      <c r="Q69" s="80" t="n">
        <v>37.9602</v>
      </c>
      <c r="R69" s="80" t="n">
        <v>12.512</v>
      </c>
      <c r="S69" s="80" t="n">
        <v>779.01</v>
      </c>
      <c r="T69" s="80" t="n">
        <v>1.79</v>
      </c>
      <c r="U69" s="53" t="n">
        <f aca="false">IF(N69&lt;&gt;0,R69/N69,0)</f>
        <v>0.0394500203051575</v>
      </c>
      <c r="V69" s="60" t="n">
        <f aca="false">S69/3600</f>
        <v>0.216391666666667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826306913996627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424</v>
      </c>
      <c r="E70" s="82" t="n">
        <v>29.3677</v>
      </c>
      <c r="F70" s="82" t="n">
        <v>35.3155</v>
      </c>
      <c r="G70" s="82" t="n">
        <v>36.4426</v>
      </c>
      <c r="H70" s="82" t="n">
        <v>7.912</v>
      </c>
      <c r="I70" s="82" t="n">
        <v>726.26</v>
      </c>
      <c r="J70" s="82" t="n">
        <v>1.54</v>
      </c>
      <c r="K70" s="67" t="n">
        <f aca="false">IF(D70&lt;&gt;0,H70/D70,0)</f>
        <v>0.0502591726801504</v>
      </c>
      <c r="L70" s="68" t="n">
        <f aca="false">I70/3600</f>
        <v>0.201738888888889</v>
      </c>
      <c r="N70" s="81" t="n">
        <v>157.4648</v>
      </c>
      <c r="O70" s="82" t="n">
        <v>29.3645</v>
      </c>
      <c r="P70" s="82" t="n">
        <v>35.3014</v>
      </c>
      <c r="Q70" s="82" t="n">
        <v>36.4423</v>
      </c>
      <c r="R70" s="82" t="n">
        <v>7.363</v>
      </c>
      <c r="S70" s="82" t="n">
        <v>720.42</v>
      </c>
      <c r="T70" s="82" t="n">
        <v>1.53</v>
      </c>
      <c r="U70" s="67" t="n">
        <f aca="false">IF(N70&lt;&gt;0,R70/N70,0)</f>
        <v>0.0467596567613841</v>
      </c>
      <c r="V70" s="68" t="n">
        <f aca="false">S70/3600</f>
        <v>0.200116666666667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93882709807886</v>
      </c>
    </row>
    <row r="71" customFormat="false" ht="12" hidden="false" customHeight="false" outlineLevel="0" collapsed="false">
      <c r="A71" s="75" t="s">
        <v>95</v>
      </c>
      <c r="B71" s="75" t="s">
        <v>77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6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78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79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7</v>
      </c>
      <c r="B83" s="130" t="s">
        <v>45</v>
      </c>
      <c r="C83" s="130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131"/>
      <c r="B87" s="130" t="s">
        <v>64</v>
      </c>
      <c r="C87" s="130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131"/>
      <c r="B91" s="130" t="s">
        <v>74</v>
      </c>
      <c r="C91" s="130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131"/>
      <c r="B95" s="130" t="s">
        <v>75</v>
      </c>
      <c r="C95" s="130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29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54203159676132</v>
      </c>
    </row>
    <row r="100" customFormat="false" ht="12" hidden="false" customHeight="false" outlineLevel="0" collapsed="false">
      <c r="B100" s="1" t="s">
        <v>11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53050526843505</v>
      </c>
    </row>
    <row r="101" customFormat="false" ht="12" hidden="false" customHeight="false" outlineLevel="0" collapsed="false">
      <c r="B101" s="1" t="s">
        <v>13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690170310936321</v>
      </c>
    </row>
    <row r="102" customFormat="false" ht="12" hidden="false" customHeight="false" outlineLevel="0" collapsed="false">
      <c r="B102" s="1" t="s">
        <v>14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697560748964285</v>
      </c>
    </row>
    <row r="103" customFormat="false" ht="12" hidden="false" customHeight="false" outlineLevel="0" collapsed="false">
      <c r="B103" s="1" t="s">
        <v>15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18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9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401570929167832</v>
      </c>
    </row>
    <row r="106" customFormat="false" ht="12" hidden="false" customHeight="false" outlineLevel="0" collapsed="false">
      <c r="B106" s="1" t="s">
        <v>99</v>
      </c>
      <c r="J106" s="83" t="n">
        <f aca="false">GEOMEAN(J3:J98)</f>
        <v>12.9847832738454</v>
      </c>
      <c r="L106" s="83" t="n">
        <f aca="false">GEOMEAN(L3:L98)</f>
        <v>0</v>
      </c>
      <c r="T106" s="83" t="n">
        <f aca="false">GEOMEAN(T3:T98)</f>
        <v>13.0365096231317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0</v>
      </c>
      <c r="T107" s="84" t="n">
        <f aca="false">T106/J106</f>
        <v>1.00398361283323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1</v>
      </c>
      <c r="J108" s="83" t="n">
        <f aca="false">SUM(J3:J98)/3600</f>
        <v>0.369572222222222</v>
      </c>
      <c r="L108" s="83" t="n">
        <f aca="false">SUM(L3:L98)</f>
        <v>176.095422222222</v>
      </c>
      <c r="T108" s="83" t="n">
        <f aca="false">SUM(T3:T98)/3600</f>
        <v>0.370722222222222</v>
      </c>
      <c r="V108" s="83" t="n">
        <f aca="false">SUM(V3:V98)</f>
        <v>176.320830555556</v>
      </c>
    </row>
    <row r="111" customFormat="false" ht="12.75" hidden="false" customHeight="false" outlineLevel="0" collapsed="false">
      <c r="B111" s="1" t="s">
        <v>102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08406319352263</v>
      </c>
    </row>
    <row r="112" customFormat="false" ht="12.75" hidden="false" customHeight="false" outlineLevel="0" collapsed="false">
      <c r="A112" s="48"/>
      <c r="B112" s="49" t="s">
        <v>10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562199300834965</v>
      </c>
    </row>
    <row r="113" customFormat="false" ht="12" hidden="false" customHeight="false" outlineLevel="0" collapsed="false">
      <c r="B113" s="1" t="s">
        <v>99</v>
      </c>
      <c r="J113" s="83" t="n">
        <f aca="false">GEOMEAN(J3:J10,J19:J82)</f>
        <v>12.9847832738454</v>
      </c>
      <c r="L113" s="83" t="n">
        <f aca="false">GEOMEAN(L3:L10,L19:L82)</f>
        <v>1.66162300469256</v>
      </c>
      <c r="T113" s="83" t="n">
        <f aca="false">GEOMEAN(T3:T10,T19:T82)</f>
        <v>13.0365096231317</v>
      </c>
      <c r="V113" s="83" t="n">
        <f aca="false">GEOMEAN(V3:V10,V19:V82)</f>
        <v>1.66370783625179</v>
      </c>
    </row>
    <row r="114" customFormat="false" ht="12" hidden="false" customHeight="false" outlineLevel="0" collapsed="false">
      <c r="B114" s="1" t="s">
        <v>100</v>
      </c>
      <c r="T114" s="84" t="n">
        <f aca="false">T113/J113</f>
        <v>1.00398361283323</v>
      </c>
      <c r="V114" s="84" t="n">
        <f aca="false">V113/L113</f>
        <v>1.00125469589272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2-01-25T07:10:31Z</dcterms:modified>
  <cp:revision>0</cp:revision>
  <dc:subject/>
  <dc:title/>
</cp:coreProperties>
</file>