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Graph_All" sheetId="16" state="visible" r:id="rId17"/>
    <sheet name="Graph1" sheetId="17" state="visible" r:id="rId18"/>
    <sheet name="ピボット1" sheetId="18" state="visible" r:id="rId19"/>
    <sheet name="ピボット2" sheetId="19" state="visible" r:id="rId20"/>
    <sheet name="Data" sheetId="20" state="visible" r:id="rId2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2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83338"/>
        <c:axId val="31181163"/>
      </c:scatterChart>
      <c:valAx>
        <c:axId val="1498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163"/>
        <c:crossesAt val="0"/>
        <c:crossBetween val="midCat"/>
      </c:valAx>
      <c:valAx>
        <c:axId val="311811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79577"/>
        <c:axId val="3059438"/>
      </c:scatterChart>
      <c:valAx>
        <c:axId val="7327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8"/>
        <c:crossesAt val="0"/>
        <c:crossBetween val="midCat"/>
      </c:valAx>
      <c:valAx>
        <c:axId val="30594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4532"/>
        <c:axId val="97791562"/>
      </c:scatterChart>
      <c:valAx>
        <c:axId val="85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562"/>
        <c:crossesAt val="0"/>
        <c:crossBetween val="midCat"/>
      </c:valAx>
      <c:valAx>
        <c:axId val="977915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37618"/>
        <c:axId val="86046040"/>
      </c:scatterChart>
      <c:valAx>
        <c:axId val="829376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040"/>
        <c:crossesAt val="0"/>
        <c:crossBetween val="midCat"/>
      </c:valAx>
      <c:valAx>
        <c:axId val="860460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:G1154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13">
        <s v="AI-HE"/>
        <s v="AI-HE10"/>
        <s v="AI-LC"/>
        <s v="LB-HE"/>
        <s v="LB-HE10"/>
        <s v="LB-LC"/>
        <s v="LP-HE"/>
        <s v="LP-HE10"/>
        <s v="LP-LC"/>
        <s v="RA-HE"/>
        <s v="RA-HE10"/>
        <s v="RA-LC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19"/>
    <x v="0"/>
    <x v="0"/>
    <x v="1"/>
    <x v="1"/>
    <x v="1"/>
  </r>
  <r>
    <x v="0"/>
    <x v="19"/>
    <x v="1"/>
    <x v="0"/>
    <x v="0"/>
    <x v="0"/>
    <x v="0"/>
  </r>
  <r>
    <x v="0"/>
    <x v="19"/>
    <x v="2"/>
    <x v="0"/>
    <x v="0"/>
    <x v="0"/>
    <x v="0"/>
  </r>
  <r>
    <x v="0"/>
    <x v="19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11"/>
    <x v="0"/>
    <x v="0"/>
    <x v="1"/>
    <x v="1"/>
    <x v="1"/>
  </r>
  <r>
    <x v="0"/>
    <x v="11"/>
    <x v="1"/>
    <x v="0"/>
    <x v="0"/>
    <x v="0"/>
    <x v="0"/>
  </r>
  <r>
    <x v="0"/>
    <x v="11"/>
    <x v="2"/>
    <x v="0"/>
    <x v="0"/>
    <x v="0"/>
    <x v="0"/>
  </r>
  <r>
    <x v="0"/>
    <x v="11"/>
    <x v="3"/>
    <x v="0"/>
    <x v="0"/>
    <x v="0"/>
    <x v="0"/>
  </r>
  <r>
    <x v="0"/>
    <x v="18"/>
    <x v="0"/>
    <x v="0"/>
    <x v="1"/>
    <x v="1"/>
    <x v="1"/>
  </r>
  <r>
    <x v="0"/>
    <x v="18"/>
    <x v="1"/>
    <x v="0"/>
    <x v="0"/>
    <x v="0"/>
    <x v="0"/>
  </r>
  <r>
    <x v="0"/>
    <x v="18"/>
    <x v="2"/>
    <x v="0"/>
    <x v="0"/>
    <x v="0"/>
    <x v="0"/>
  </r>
  <r>
    <x v="0"/>
    <x v="18"/>
    <x v="3"/>
    <x v="0"/>
    <x v="0"/>
    <x v="0"/>
    <x v="0"/>
  </r>
  <r>
    <x v="1"/>
    <x v="10"/>
    <x v="0"/>
    <x v="0"/>
    <x v="1"/>
    <x v="1"/>
    <x v="1"/>
  </r>
  <r>
    <x v="1"/>
    <x v="10"/>
    <x v="1"/>
    <x v="0"/>
    <x v="0"/>
    <x v="0"/>
    <x v="0"/>
  </r>
  <r>
    <x v="1"/>
    <x v="10"/>
    <x v="2"/>
    <x v="0"/>
    <x v="0"/>
    <x v="0"/>
    <x v="0"/>
  </r>
  <r>
    <x v="1"/>
    <x v="10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3"/>
    <x v="0"/>
    <x v="0"/>
    <x v="1"/>
    <x v="1"/>
    <x v="1"/>
  </r>
  <r>
    <x v="2"/>
    <x v="13"/>
    <x v="1"/>
    <x v="0"/>
    <x v="0"/>
    <x v="0"/>
    <x v="0"/>
  </r>
  <r>
    <x v="2"/>
    <x v="13"/>
    <x v="2"/>
    <x v="0"/>
    <x v="0"/>
    <x v="0"/>
    <x v="0"/>
  </r>
  <r>
    <x v="2"/>
    <x v="13"/>
    <x v="3"/>
    <x v="0"/>
    <x v="0"/>
    <x v="0"/>
    <x v="0"/>
  </r>
  <r>
    <x v="2"/>
    <x v="15"/>
    <x v="0"/>
    <x v="0"/>
    <x v="1"/>
    <x v="1"/>
    <x v="1"/>
  </r>
  <r>
    <x v="2"/>
    <x v="15"/>
    <x v="1"/>
    <x v="0"/>
    <x v="0"/>
    <x v="0"/>
    <x v="0"/>
  </r>
  <r>
    <x v="2"/>
    <x v="15"/>
    <x v="2"/>
    <x v="0"/>
    <x v="0"/>
    <x v="0"/>
    <x v="0"/>
  </r>
  <r>
    <x v="2"/>
    <x v="15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5"/>
    <x v="0"/>
    <x v="0"/>
    <x v="1"/>
    <x v="1"/>
    <x v="1"/>
  </r>
  <r>
    <x v="3"/>
    <x v="15"/>
    <x v="1"/>
    <x v="0"/>
    <x v="0"/>
    <x v="0"/>
    <x v="0"/>
  </r>
  <r>
    <x v="3"/>
    <x v="15"/>
    <x v="2"/>
    <x v="0"/>
    <x v="0"/>
    <x v="0"/>
    <x v="0"/>
  </r>
  <r>
    <x v="3"/>
    <x v="15"/>
    <x v="3"/>
    <x v="0"/>
    <x v="0"/>
    <x v="0"/>
    <x v="0"/>
  </r>
  <r>
    <x v="4"/>
    <x v="20"/>
    <x v="0"/>
    <x v="0"/>
    <x v="1"/>
    <x v="1"/>
    <x v="1"/>
  </r>
  <r>
    <x v="4"/>
    <x v="21"/>
    <x v="1"/>
    <x v="0"/>
    <x v="0"/>
    <x v="0"/>
    <x v="0"/>
  </r>
  <r>
    <x v="4"/>
    <x v="22"/>
    <x v="2"/>
    <x v="0"/>
    <x v="0"/>
    <x v="0"/>
    <x v="0"/>
  </r>
  <r>
    <x v="4"/>
    <x v="23"/>
    <x v="3"/>
    <x v="0"/>
    <x v="0"/>
    <x v="0"/>
    <x v="0"/>
  </r>
  <r>
    <x v="4"/>
    <x v="22"/>
    <x v="0"/>
    <x v="0"/>
    <x v="1"/>
    <x v="1"/>
    <x v="1"/>
  </r>
  <r>
    <x v="4"/>
    <x v="23"/>
    <x v="1"/>
    <x v="0"/>
    <x v="0"/>
    <x v="0"/>
    <x v="0"/>
  </r>
  <r>
    <x v="4"/>
    <x v="24"/>
    <x v="2"/>
    <x v="0"/>
    <x v="0"/>
    <x v="0"/>
    <x v="0"/>
  </r>
  <r>
    <x v="4"/>
    <x v="25"/>
    <x v="3"/>
    <x v="0"/>
    <x v="0"/>
    <x v="0"/>
    <x v="0"/>
  </r>
  <r>
    <x v="4"/>
    <x v="23"/>
    <x v="0"/>
    <x v="0"/>
    <x v="1"/>
    <x v="1"/>
    <x v="1"/>
  </r>
  <r>
    <x v="4"/>
    <x v="24"/>
    <x v="1"/>
    <x v="0"/>
    <x v="0"/>
    <x v="0"/>
    <x v="0"/>
  </r>
  <r>
    <x v="4"/>
    <x v="25"/>
    <x v="2"/>
    <x v="0"/>
    <x v="0"/>
    <x v="0"/>
    <x v="0"/>
  </r>
  <r>
    <x v="4"/>
    <x v="26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6"/>
    <x v="0"/>
    <x v="0"/>
    <x v="1"/>
    <x v="1"/>
    <x v="1"/>
  </r>
  <r>
    <x v="5"/>
    <x v="16"/>
    <x v="1"/>
    <x v="0"/>
    <x v="0"/>
    <x v="0"/>
    <x v="0"/>
  </r>
  <r>
    <x v="5"/>
    <x v="16"/>
    <x v="2"/>
    <x v="0"/>
    <x v="0"/>
    <x v="0"/>
    <x v="0"/>
  </r>
  <r>
    <x v="5"/>
    <x v="16"/>
    <x v="3"/>
    <x v="0"/>
    <x v="0"/>
    <x v="0"/>
    <x v="0"/>
  </r>
  <r>
    <x v="5"/>
    <x v="17"/>
    <x v="0"/>
    <x v="0"/>
    <x v="1"/>
    <x v="1"/>
    <x v="1"/>
  </r>
  <r>
    <x v="5"/>
    <x v="17"/>
    <x v="1"/>
    <x v="0"/>
    <x v="0"/>
    <x v="0"/>
    <x v="0"/>
  </r>
  <r>
    <x v="5"/>
    <x v="17"/>
    <x v="2"/>
    <x v="0"/>
    <x v="0"/>
    <x v="0"/>
    <x v="0"/>
  </r>
  <r>
    <x v="5"/>
    <x v="17"/>
    <x v="3"/>
    <x v="0"/>
    <x v="0"/>
    <x v="0"/>
    <x v="0"/>
  </r>
  <r>
    <x v="0"/>
    <x v="19"/>
    <x v="0"/>
    <x v="9"/>
    <x v="1"/>
    <x v="1"/>
    <x v="1"/>
  </r>
  <r>
    <x v="0"/>
    <x v="19"/>
    <x v="1"/>
    <x v="9"/>
    <x v="0"/>
    <x v="0"/>
    <x v="0"/>
  </r>
  <r>
    <x v="0"/>
    <x v="19"/>
    <x v="2"/>
    <x v="9"/>
    <x v="0"/>
    <x v="0"/>
    <x v="0"/>
  </r>
  <r>
    <x v="0"/>
    <x v="19"/>
    <x v="3"/>
    <x v="9"/>
    <x v="0"/>
    <x v="0"/>
    <x v="0"/>
  </r>
  <r>
    <x v="0"/>
    <x v="14"/>
    <x v="0"/>
    <x v="9"/>
    <x v="1"/>
    <x v="1"/>
    <x v="1"/>
  </r>
  <r>
    <x v="0"/>
    <x v="14"/>
    <x v="1"/>
    <x v="9"/>
    <x v="0"/>
    <x v="0"/>
    <x v="0"/>
  </r>
  <r>
    <x v="0"/>
    <x v="14"/>
    <x v="2"/>
    <x v="9"/>
    <x v="0"/>
    <x v="0"/>
    <x v="0"/>
  </r>
  <r>
    <x v="0"/>
    <x v="14"/>
    <x v="3"/>
    <x v="9"/>
    <x v="0"/>
    <x v="0"/>
    <x v="0"/>
  </r>
  <r>
    <x v="0"/>
    <x v="11"/>
    <x v="0"/>
    <x v="9"/>
    <x v="1"/>
    <x v="1"/>
    <x v="1"/>
  </r>
  <r>
    <x v="0"/>
    <x v="11"/>
    <x v="1"/>
    <x v="9"/>
    <x v="0"/>
    <x v="0"/>
    <x v="0"/>
  </r>
  <r>
    <x v="0"/>
    <x v="11"/>
    <x v="2"/>
    <x v="9"/>
    <x v="0"/>
    <x v="0"/>
    <x v="0"/>
  </r>
  <r>
    <x v="0"/>
    <x v="11"/>
    <x v="3"/>
    <x v="9"/>
    <x v="0"/>
    <x v="0"/>
    <x v="0"/>
  </r>
  <r>
    <x v="0"/>
    <x v="18"/>
    <x v="0"/>
    <x v="9"/>
    <x v="1"/>
    <x v="1"/>
    <x v="1"/>
  </r>
  <r>
    <x v="0"/>
    <x v="18"/>
    <x v="1"/>
    <x v="9"/>
    <x v="0"/>
    <x v="0"/>
    <x v="0"/>
  </r>
  <r>
    <x v="0"/>
    <x v="18"/>
    <x v="2"/>
    <x v="9"/>
    <x v="0"/>
    <x v="0"/>
    <x v="0"/>
  </r>
  <r>
    <x v="0"/>
    <x v="18"/>
    <x v="3"/>
    <x v="9"/>
    <x v="0"/>
    <x v="0"/>
    <x v="0"/>
  </r>
  <r>
    <x v="1"/>
    <x v="10"/>
    <x v="0"/>
    <x v="9"/>
    <x v="1"/>
    <x v="1"/>
    <x v="1"/>
  </r>
  <r>
    <x v="1"/>
    <x v="10"/>
    <x v="1"/>
    <x v="9"/>
    <x v="0"/>
    <x v="0"/>
    <x v="0"/>
  </r>
  <r>
    <x v="1"/>
    <x v="10"/>
    <x v="2"/>
    <x v="9"/>
    <x v="0"/>
    <x v="0"/>
    <x v="0"/>
  </r>
  <r>
    <x v="1"/>
    <x v="10"/>
    <x v="3"/>
    <x v="9"/>
    <x v="0"/>
    <x v="0"/>
    <x v="0"/>
  </r>
  <r>
    <x v="1"/>
    <x v="12"/>
    <x v="0"/>
    <x v="9"/>
    <x v="1"/>
    <x v="1"/>
    <x v="1"/>
  </r>
  <r>
    <x v="1"/>
    <x v="12"/>
    <x v="1"/>
    <x v="9"/>
    <x v="0"/>
    <x v="0"/>
    <x v="0"/>
  </r>
  <r>
    <x v="1"/>
    <x v="12"/>
    <x v="2"/>
    <x v="9"/>
    <x v="0"/>
    <x v="0"/>
    <x v="0"/>
  </r>
  <r>
    <x v="1"/>
    <x v="12"/>
    <x v="3"/>
    <x v="9"/>
    <x v="0"/>
    <x v="0"/>
    <x v="0"/>
  </r>
  <r>
    <x v="1"/>
    <x v="8"/>
    <x v="0"/>
    <x v="9"/>
    <x v="1"/>
    <x v="1"/>
    <x v="1"/>
  </r>
  <r>
    <x v="1"/>
    <x v="8"/>
    <x v="1"/>
    <x v="9"/>
    <x v="0"/>
    <x v="0"/>
    <x v="0"/>
  </r>
  <r>
    <x v="1"/>
    <x v="8"/>
    <x v="2"/>
    <x v="9"/>
    <x v="0"/>
    <x v="0"/>
    <x v="0"/>
  </r>
  <r>
    <x v="1"/>
    <x v="8"/>
    <x v="3"/>
    <x v="9"/>
    <x v="0"/>
    <x v="0"/>
    <x v="0"/>
  </r>
  <r>
    <x v="1"/>
    <x v="2"/>
    <x v="0"/>
    <x v="9"/>
    <x v="1"/>
    <x v="1"/>
    <x v="1"/>
  </r>
  <r>
    <x v="1"/>
    <x v="2"/>
    <x v="1"/>
    <x v="9"/>
    <x v="0"/>
    <x v="0"/>
    <x v="0"/>
  </r>
  <r>
    <x v="1"/>
    <x v="2"/>
    <x v="2"/>
    <x v="9"/>
    <x v="0"/>
    <x v="0"/>
    <x v="0"/>
  </r>
  <r>
    <x v="1"/>
    <x v="2"/>
    <x v="3"/>
    <x v="9"/>
    <x v="0"/>
    <x v="0"/>
    <x v="0"/>
  </r>
  <r>
    <x v="1"/>
    <x v="7"/>
    <x v="0"/>
    <x v="9"/>
    <x v="1"/>
    <x v="1"/>
    <x v="1"/>
  </r>
  <r>
    <x v="1"/>
    <x v="7"/>
    <x v="1"/>
    <x v="9"/>
    <x v="0"/>
    <x v="0"/>
    <x v="0"/>
  </r>
  <r>
    <x v="1"/>
    <x v="7"/>
    <x v="2"/>
    <x v="9"/>
    <x v="0"/>
    <x v="0"/>
    <x v="0"/>
  </r>
  <r>
    <x v="1"/>
    <x v="7"/>
    <x v="3"/>
    <x v="9"/>
    <x v="0"/>
    <x v="0"/>
    <x v="0"/>
  </r>
  <r>
    <x v="2"/>
    <x v="0"/>
    <x v="0"/>
    <x v="9"/>
    <x v="1"/>
    <x v="1"/>
    <x v="1"/>
  </r>
  <r>
    <x v="2"/>
    <x v="0"/>
    <x v="1"/>
    <x v="9"/>
    <x v="0"/>
    <x v="0"/>
    <x v="0"/>
  </r>
  <r>
    <x v="2"/>
    <x v="0"/>
    <x v="2"/>
    <x v="9"/>
    <x v="0"/>
    <x v="0"/>
    <x v="0"/>
  </r>
  <r>
    <x v="2"/>
    <x v="0"/>
    <x v="3"/>
    <x v="9"/>
    <x v="0"/>
    <x v="0"/>
    <x v="0"/>
  </r>
  <r>
    <x v="2"/>
    <x v="5"/>
    <x v="0"/>
    <x v="9"/>
    <x v="1"/>
    <x v="1"/>
    <x v="1"/>
  </r>
  <r>
    <x v="2"/>
    <x v="5"/>
    <x v="1"/>
    <x v="9"/>
    <x v="0"/>
    <x v="0"/>
    <x v="0"/>
  </r>
  <r>
    <x v="2"/>
    <x v="5"/>
    <x v="2"/>
    <x v="9"/>
    <x v="0"/>
    <x v="0"/>
    <x v="0"/>
  </r>
  <r>
    <x v="2"/>
    <x v="5"/>
    <x v="3"/>
    <x v="9"/>
    <x v="0"/>
    <x v="0"/>
    <x v="0"/>
  </r>
  <r>
    <x v="2"/>
    <x v="13"/>
    <x v="0"/>
    <x v="9"/>
    <x v="1"/>
    <x v="1"/>
    <x v="1"/>
  </r>
  <r>
    <x v="2"/>
    <x v="13"/>
    <x v="1"/>
    <x v="9"/>
    <x v="0"/>
    <x v="0"/>
    <x v="0"/>
  </r>
  <r>
    <x v="2"/>
    <x v="13"/>
    <x v="2"/>
    <x v="9"/>
    <x v="0"/>
    <x v="0"/>
    <x v="0"/>
  </r>
  <r>
    <x v="2"/>
    <x v="13"/>
    <x v="3"/>
    <x v="9"/>
    <x v="0"/>
    <x v="0"/>
    <x v="0"/>
  </r>
  <r>
    <x v="2"/>
    <x v="15"/>
    <x v="0"/>
    <x v="9"/>
    <x v="1"/>
    <x v="1"/>
    <x v="1"/>
  </r>
  <r>
    <x v="2"/>
    <x v="15"/>
    <x v="1"/>
    <x v="9"/>
    <x v="0"/>
    <x v="0"/>
    <x v="0"/>
  </r>
  <r>
    <x v="2"/>
    <x v="15"/>
    <x v="2"/>
    <x v="9"/>
    <x v="0"/>
    <x v="0"/>
    <x v="0"/>
  </r>
  <r>
    <x v="2"/>
    <x v="15"/>
    <x v="3"/>
    <x v="9"/>
    <x v="0"/>
    <x v="0"/>
    <x v="0"/>
  </r>
  <r>
    <x v="3"/>
    <x v="3"/>
    <x v="0"/>
    <x v="9"/>
    <x v="1"/>
    <x v="1"/>
    <x v="1"/>
  </r>
  <r>
    <x v="3"/>
    <x v="3"/>
    <x v="1"/>
    <x v="9"/>
    <x v="0"/>
    <x v="0"/>
    <x v="0"/>
  </r>
  <r>
    <x v="3"/>
    <x v="3"/>
    <x v="2"/>
    <x v="9"/>
    <x v="0"/>
    <x v="0"/>
    <x v="0"/>
  </r>
  <r>
    <x v="3"/>
    <x v="3"/>
    <x v="3"/>
    <x v="9"/>
    <x v="0"/>
    <x v="0"/>
    <x v="0"/>
  </r>
  <r>
    <x v="3"/>
    <x v="6"/>
    <x v="0"/>
    <x v="9"/>
    <x v="1"/>
    <x v="1"/>
    <x v="1"/>
  </r>
  <r>
    <x v="3"/>
    <x v="6"/>
    <x v="1"/>
    <x v="9"/>
    <x v="0"/>
    <x v="0"/>
    <x v="0"/>
  </r>
  <r>
    <x v="3"/>
    <x v="6"/>
    <x v="2"/>
    <x v="9"/>
    <x v="0"/>
    <x v="0"/>
    <x v="0"/>
  </r>
  <r>
    <x v="3"/>
    <x v="6"/>
    <x v="3"/>
    <x v="9"/>
    <x v="0"/>
    <x v="0"/>
    <x v="0"/>
  </r>
  <r>
    <x v="3"/>
    <x v="4"/>
    <x v="0"/>
    <x v="9"/>
    <x v="1"/>
    <x v="1"/>
    <x v="1"/>
  </r>
  <r>
    <x v="3"/>
    <x v="4"/>
    <x v="1"/>
    <x v="9"/>
    <x v="0"/>
    <x v="0"/>
    <x v="0"/>
  </r>
  <r>
    <x v="3"/>
    <x v="4"/>
    <x v="2"/>
    <x v="9"/>
    <x v="0"/>
    <x v="0"/>
    <x v="0"/>
  </r>
  <r>
    <x v="3"/>
    <x v="4"/>
    <x v="3"/>
    <x v="9"/>
    <x v="0"/>
    <x v="0"/>
    <x v="0"/>
  </r>
  <r>
    <x v="3"/>
    <x v="15"/>
    <x v="0"/>
    <x v="9"/>
    <x v="1"/>
    <x v="1"/>
    <x v="1"/>
  </r>
  <r>
    <x v="3"/>
    <x v="15"/>
    <x v="1"/>
    <x v="9"/>
    <x v="0"/>
    <x v="0"/>
    <x v="0"/>
  </r>
  <r>
    <x v="3"/>
    <x v="15"/>
    <x v="2"/>
    <x v="9"/>
    <x v="0"/>
    <x v="0"/>
    <x v="0"/>
  </r>
  <r>
    <x v="3"/>
    <x v="15"/>
    <x v="3"/>
    <x v="9"/>
    <x v="0"/>
    <x v="0"/>
    <x v="0"/>
  </r>
  <r>
    <x v="4"/>
    <x v="20"/>
    <x v="0"/>
    <x v="9"/>
    <x v="0"/>
    <x v="0"/>
    <x v="0"/>
  </r>
  <r>
    <x v="4"/>
    <x v="21"/>
    <x v="1"/>
    <x v="9"/>
    <x v="0"/>
    <x v="0"/>
    <x v="0"/>
  </r>
  <r>
    <x v="4"/>
    <x v="22"/>
    <x v="2"/>
    <x v="9"/>
    <x v="0"/>
    <x v="0"/>
    <x v="0"/>
  </r>
  <r>
    <x v="4"/>
    <x v="23"/>
    <x v="3"/>
    <x v="9"/>
    <x v="0"/>
    <x v="0"/>
    <x v="0"/>
  </r>
  <r>
    <x v="4"/>
    <x v="22"/>
    <x v="0"/>
    <x v="9"/>
    <x v="0"/>
    <x v="0"/>
    <x v="0"/>
  </r>
  <r>
    <x v="4"/>
    <x v="23"/>
    <x v="1"/>
    <x v="9"/>
    <x v="0"/>
    <x v="0"/>
    <x v="0"/>
  </r>
  <r>
    <x v="4"/>
    <x v="24"/>
    <x v="2"/>
    <x v="9"/>
    <x v="0"/>
    <x v="0"/>
    <x v="0"/>
  </r>
  <r>
    <x v="4"/>
    <x v="25"/>
    <x v="3"/>
    <x v="9"/>
    <x v="0"/>
    <x v="0"/>
    <x v="0"/>
  </r>
  <r>
    <x v="4"/>
    <x v="23"/>
    <x v="0"/>
    <x v="9"/>
    <x v="0"/>
    <x v="0"/>
    <x v="0"/>
  </r>
  <r>
    <x v="4"/>
    <x v="24"/>
    <x v="1"/>
    <x v="9"/>
    <x v="0"/>
    <x v="0"/>
    <x v="0"/>
  </r>
  <r>
    <x v="4"/>
    <x v="25"/>
    <x v="2"/>
    <x v="9"/>
    <x v="0"/>
    <x v="0"/>
    <x v="0"/>
  </r>
  <r>
    <x v="4"/>
    <x v="26"/>
    <x v="3"/>
    <x v="9"/>
    <x v="0"/>
    <x v="0"/>
    <x v="0"/>
  </r>
  <r>
    <x v="5"/>
    <x v="1"/>
    <x v="0"/>
    <x v="9"/>
    <x v="1"/>
    <x v="1"/>
    <x v="1"/>
  </r>
  <r>
    <x v="5"/>
    <x v="1"/>
    <x v="1"/>
    <x v="9"/>
    <x v="0"/>
    <x v="0"/>
    <x v="0"/>
  </r>
  <r>
    <x v="5"/>
    <x v="1"/>
    <x v="2"/>
    <x v="9"/>
    <x v="0"/>
    <x v="0"/>
    <x v="0"/>
  </r>
  <r>
    <x v="5"/>
    <x v="1"/>
    <x v="3"/>
    <x v="9"/>
    <x v="0"/>
    <x v="0"/>
    <x v="0"/>
  </r>
  <r>
    <x v="5"/>
    <x v="9"/>
    <x v="0"/>
    <x v="9"/>
    <x v="1"/>
    <x v="1"/>
    <x v="1"/>
  </r>
  <r>
    <x v="5"/>
    <x v="9"/>
    <x v="1"/>
    <x v="9"/>
    <x v="0"/>
    <x v="0"/>
    <x v="0"/>
  </r>
  <r>
    <x v="5"/>
    <x v="9"/>
    <x v="2"/>
    <x v="9"/>
    <x v="0"/>
    <x v="0"/>
    <x v="0"/>
  </r>
  <r>
    <x v="5"/>
    <x v="9"/>
    <x v="3"/>
    <x v="9"/>
    <x v="0"/>
    <x v="0"/>
    <x v="0"/>
  </r>
  <r>
    <x v="5"/>
    <x v="16"/>
    <x v="0"/>
    <x v="9"/>
    <x v="1"/>
    <x v="1"/>
    <x v="1"/>
  </r>
  <r>
    <x v="5"/>
    <x v="16"/>
    <x v="1"/>
    <x v="9"/>
    <x v="0"/>
    <x v="0"/>
    <x v="0"/>
  </r>
  <r>
    <x v="5"/>
    <x v="16"/>
    <x v="2"/>
    <x v="9"/>
    <x v="0"/>
    <x v="0"/>
    <x v="0"/>
  </r>
  <r>
    <x v="5"/>
    <x v="16"/>
    <x v="3"/>
    <x v="9"/>
    <x v="0"/>
    <x v="0"/>
    <x v="0"/>
  </r>
  <r>
    <x v="5"/>
    <x v="17"/>
    <x v="0"/>
    <x v="9"/>
    <x v="1"/>
    <x v="1"/>
    <x v="1"/>
  </r>
  <r>
    <x v="5"/>
    <x v="17"/>
    <x v="1"/>
    <x v="9"/>
    <x v="0"/>
    <x v="0"/>
    <x v="0"/>
  </r>
  <r>
    <x v="5"/>
    <x v="17"/>
    <x v="2"/>
    <x v="9"/>
    <x v="0"/>
    <x v="0"/>
    <x v="0"/>
  </r>
  <r>
    <x v="5"/>
    <x v="17"/>
    <x v="3"/>
    <x v="9"/>
    <x v="0"/>
    <x v="0"/>
    <x v="0"/>
  </r>
  <r>
    <x v="0"/>
    <x v="19"/>
    <x v="0"/>
    <x v="3"/>
    <x v="0"/>
    <x v="0"/>
    <x v="0"/>
  </r>
  <r>
    <x v="0"/>
    <x v="19"/>
    <x v="1"/>
    <x v="3"/>
    <x v="0"/>
    <x v="0"/>
    <x v="0"/>
  </r>
  <r>
    <x v="0"/>
    <x v="19"/>
    <x v="2"/>
    <x v="3"/>
    <x v="0"/>
    <x v="0"/>
    <x v="0"/>
  </r>
  <r>
    <x v="0"/>
    <x v="19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11"/>
    <x v="0"/>
    <x v="3"/>
    <x v="0"/>
    <x v="0"/>
    <x v="0"/>
  </r>
  <r>
    <x v="0"/>
    <x v="11"/>
    <x v="1"/>
    <x v="3"/>
    <x v="0"/>
    <x v="0"/>
    <x v="0"/>
  </r>
  <r>
    <x v="0"/>
    <x v="11"/>
    <x v="2"/>
    <x v="3"/>
    <x v="0"/>
    <x v="0"/>
    <x v="0"/>
  </r>
  <r>
    <x v="0"/>
    <x v="11"/>
    <x v="3"/>
    <x v="3"/>
    <x v="0"/>
    <x v="0"/>
    <x v="0"/>
  </r>
  <r>
    <x v="0"/>
    <x v="18"/>
    <x v="0"/>
    <x v="3"/>
    <x v="0"/>
    <x v="0"/>
    <x v="0"/>
  </r>
  <r>
    <x v="0"/>
    <x v="18"/>
    <x v="1"/>
    <x v="3"/>
    <x v="0"/>
    <x v="0"/>
    <x v="0"/>
  </r>
  <r>
    <x v="0"/>
    <x v="18"/>
    <x v="2"/>
    <x v="3"/>
    <x v="0"/>
    <x v="0"/>
    <x v="0"/>
  </r>
  <r>
    <x v="0"/>
    <x v="18"/>
    <x v="3"/>
    <x v="3"/>
    <x v="0"/>
    <x v="0"/>
    <x v="0"/>
  </r>
  <r>
    <x v="1"/>
    <x v="10"/>
    <x v="0"/>
    <x v="3"/>
    <x v="1"/>
    <x v="1"/>
    <x v="1"/>
  </r>
  <r>
    <x v="1"/>
    <x v="10"/>
    <x v="1"/>
    <x v="3"/>
    <x v="0"/>
    <x v="0"/>
    <x v="0"/>
  </r>
  <r>
    <x v="1"/>
    <x v="10"/>
    <x v="2"/>
    <x v="3"/>
    <x v="0"/>
    <x v="0"/>
    <x v="0"/>
  </r>
  <r>
    <x v="1"/>
    <x v="10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3"/>
    <x v="0"/>
    <x v="3"/>
    <x v="1"/>
    <x v="1"/>
    <x v="1"/>
  </r>
  <r>
    <x v="2"/>
    <x v="13"/>
    <x v="1"/>
    <x v="3"/>
    <x v="0"/>
    <x v="0"/>
    <x v="0"/>
  </r>
  <r>
    <x v="2"/>
    <x v="13"/>
    <x v="2"/>
    <x v="3"/>
    <x v="0"/>
    <x v="0"/>
    <x v="0"/>
  </r>
  <r>
    <x v="2"/>
    <x v="13"/>
    <x v="3"/>
    <x v="3"/>
    <x v="0"/>
    <x v="0"/>
    <x v="0"/>
  </r>
  <r>
    <x v="2"/>
    <x v="15"/>
    <x v="0"/>
    <x v="3"/>
    <x v="1"/>
    <x v="1"/>
    <x v="1"/>
  </r>
  <r>
    <x v="2"/>
    <x v="15"/>
    <x v="1"/>
    <x v="3"/>
    <x v="0"/>
    <x v="0"/>
    <x v="0"/>
  </r>
  <r>
    <x v="2"/>
    <x v="15"/>
    <x v="2"/>
    <x v="3"/>
    <x v="0"/>
    <x v="0"/>
    <x v="0"/>
  </r>
  <r>
    <x v="2"/>
    <x v="15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5"/>
    <x v="0"/>
    <x v="3"/>
    <x v="1"/>
    <x v="1"/>
    <x v="1"/>
  </r>
  <r>
    <x v="3"/>
    <x v="15"/>
    <x v="1"/>
    <x v="3"/>
    <x v="0"/>
    <x v="0"/>
    <x v="0"/>
  </r>
  <r>
    <x v="3"/>
    <x v="15"/>
    <x v="2"/>
    <x v="3"/>
    <x v="0"/>
    <x v="0"/>
    <x v="0"/>
  </r>
  <r>
    <x v="3"/>
    <x v="15"/>
    <x v="3"/>
    <x v="3"/>
    <x v="0"/>
    <x v="0"/>
    <x v="0"/>
  </r>
  <r>
    <x v="4"/>
    <x v="20"/>
    <x v="0"/>
    <x v="3"/>
    <x v="1"/>
    <x v="1"/>
    <x v="1"/>
  </r>
  <r>
    <x v="4"/>
    <x v="21"/>
    <x v="1"/>
    <x v="3"/>
    <x v="0"/>
    <x v="0"/>
    <x v="0"/>
  </r>
  <r>
    <x v="4"/>
    <x v="22"/>
    <x v="2"/>
    <x v="3"/>
    <x v="0"/>
    <x v="0"/>
    <x v="0"/>
  </r>
  <r>
    <x v="4"/>
    <x v="23"/>
    <x v="3"/>
    <x v="3"/>
    <x v="0"/>
    <x v="0"/>
    <x v="0"/>
  </r>
  <r>
    <x v="4"/>
    <x v="22"/>
    <x v="0"/>
    <x v="3"/>
    <x v="1"/>
    <x v="1"/>
    <x v="1"/>
  </r>
  <r>
    <x v="4"/>
    <x v="23"/>
    <x v="1"/>
    <x v="3"/>
    <x v="0"/>
    <x v="0"/>
    <x v="0"/>
  </r>
  <r>
    <x v="4"/>
    <x v="24"/>
    <x v="2"/>
    <x v="3"/>
    <x v="0"/>
    <x v="0"/>
    <x v="0"/>
  </r>
  <r>
    <x v="4"/>
    <x v="25"/>
    <x v="3"/>
    <x v="3"/>
    <x v="0"/>
    <x v="0"/>
    <x v="0"/>
  </r>
  <r>
    <x v="4"/>
    <x v="23"/>
    <x v="0"/>
    <x v="3"/>
    <x v="1"/>
    <x v="1"/>
    <x v="1"/>
  </r>
  <r>
    <x v="4"/>
    <x v="24"/>
    <x v="1"/>
    <x v="3"/>
    <x v="0"/>
    <x v="0"/>
    <x v="0"/>
  </r>
  <r>
    <x v="4"/>
    <x v="25"/>
    <x v="2"/>
    <x v="3"/>
    <x v="0"/>
    <x v="0"/>
    <x v="0"/>
  </r>
  <r>
    <x v="4"/>
    <x v="26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6"/>
    <x v="0"/>
    <x v="3"/>
    <x v="1"/>
    <x v="1"/>
    <x v="1"/>
  </r>
  <r>
    <x v="5"/>
    <x v="16"/>
    <x v="1"/>
    <x v="3"/>
    <x v="0"/>
    <x v="0"/>
    <x v="0"/>
  </r>
  <r>
    <x v="5"/>
    <x v="16"/>
    <x v="2"/>
    <x v="3"/>
    <x v="0"/>
    <x v="0"/>
    <x v="0"/>
  </r>
  <r>
    <x v="5"/>
    <x v="16"/>
    <x v="3"/>
    <x v="3"/>
    <x v="0"/>
    <x v="0"/>
    <x v="0"/>
  </r>
  <r>
    <x v="5"/>
    <x v="17"/>
    <x v="0"/>
    <x v="3"/>
    <x v="1"/>
    <x v="1"/>
    <x v="1"/>
  </r>
  <r>
    <x v="5"/>
    <x v="17"/>
    <x v="1"/>
    <x v="3"/>
    <x v="0"/>
    <x v="0"/>
    <x v="0"/>
  </r>
  <r>
    <x v="5"/>
    <x v="17"/>
    <x v="2"/>
    <x v="3"/>
    <x v="0"/>
    <x v="0"/>
    <x v="0"/>
  </r>
  <r>
    <x v="5"/>
    <x v="17"/>
    <x v="3"/>
    <x v="3"/>
    <x v="0"/>
    <x v="0"/>
    <x v="0"/>
  </r>
  <r>
    <x v="0"/>
    <x v="19"/>
    <x v="0"/>
    <x v="6"/>
    <x v="0"/>
    <x v="0"/>
    <x v="0"/>
  </r>
  <r>
    <x v="0"/>
    <x v="19"/>
    <x v="1"/>
    <x v="6"/>
    <x v="0"/>
    <x v="0"/>
    <x v="0"/>
  </r>
  <r>
    <x v="0"/>
    <x v="19"/>
    <x v="2"/>
    <x v="6"/>
    <x v="0"/>
    <x v="0"/>
    <x v="0"/>
  </r>
  <r>
    <x v="0"/>
    <x v="19"/>
    <x v="3"/>
    <x v="6"/>
    <x v="0"/>
    <x v="0"/>
    <x v="0"/>
  </r>
  <r>
    <x v="0"/>
    <x v="14"/>
    <x v="0"/>
    <x v="6"/>
    <x v="0"/>
    <x v="0"/>
    <x v="0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11"/>
    <x v="0"/>
    <x v="6"/>
    <x v="0"/>
    <x v="0"/>
    <x v="0"/>
  </r>
  <r>
    <x v="0"/>
    <x v="11"/>
    <x v="1"/>
    <x v="6"/>
    <x v="0"/>
    <x v="0"/>
    <x v="0"/>
  </r>
  <r>
    <x v="0"/>
    <x v="11"/>
    <x v="2"/>
    <x v="6"/>
    <x v="0"/>
    <x v="0"/>
    <x v="0"/>
  </r>
  <r>
    <x v="0"/>
    <x v="11"/>
    <x v="3"/>
    <x v="6"/>
    <x v="0"/>
    <x v="0"/>
    <x v="0"/>
  </r>
  <r>
    <x v="0"/>
    <x v="18"/>
    <x v="0"/>
    <x v="6"/>
    <x v="0"/>
    <x v="0"/>
    <x v="0"/>
  </r>
  <r>
    <x v="0"/>
    <x v="18"/>
    <x v="1"/>
    <x v="6"/>
    <x v="0"/>
    <x v="0"/>
    <x v="0"/>
  </r>
  <r>
    <x v="0"/>
    <x v="18"/>
    <x v="2"/>
    <x v="6"/>
    <x v="0"/>
    <x v="0"/>
    <x v="0"/>
  </r>
  <r>
    <x v="0"/>
    <x v="18"/>
    <x v="3"/>
    <x v="6"/>
    <x v="0"/>
    <x v="0"/>
    <x v="0"/>
  </r>
  <r>
    <x v="1"/>
    <x v="10"/>
    <x v="0"/>
    <x v="6"/>
    <x v="1"/>
    <x v="1"/>
    <x v="1"/>
  </r>
  <r>
    <x v="1"/>
    <x v="10"/>
    <x v="1"/>
    <x v="6"/>
    <x v="0"/>
    <x v="0"/>
    <x v="0"/>
  </r>
  <r>
    <x v="1"/>
    <x v="10"/>
    <x v="2"/>
    <x v="6"/>
    <x v="0"/>
    <x v="0"/>
    <x v="0"/>
  </r>
  <r>
    <x v="1"/>
    <x v="10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3"/>
    <x v="0"/>
    <x v="6"/>
    <x v="1"/>
    <x v="1"/>
    <x v="1"/>
  </r>
  <r>
    <x v="2"/>
    <x v="13"/>
    <x v="1"/>
    <x v="6"/>
    <x v="0"/>
    <x v="0"/>
    <x v="0"/>
  </r>
  <r>
    <x v="2"/>
    <x v="13"/>
    <x v="2"/>
    <x v="6"/>
    <x v="0"/>
    <x v="0"/>
    <x v="0"/>
  </r>
  <r>
    <x v="2"/>
    <x v="13"/>
    <x v="3"/>
    <x v="6"/>
    <x v="0"/>
    <x v="0"/>
    <x v="0"/>
  </r>
  <r>
    <x v="2"/>
    <x v="15"/>
    <x v="0"/>
    <x v="6"/>
    <x v="1"/>
    <x v="1"/>
    <x v="1"/>
  </r>
  <r>
    <x v="2"/>
    <x v="15"/>
    <x v="1"/>
    <x v="6"/>
    <x v="0"/>
    <x v="0"/>
    <x v="0"/>
  </r>
  <r>
    <x v="2"/>
    <x v="15"/>
    <x v="2"/>
    <x v="6"/>
    <x v="0"/>
    <x v="0"/>
    <x v="0"/>
  </r>
  <r>
    <x v="2"/>
    <x v="15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5"/>
    <x v="0"/>
    <x v="6"/>
    <x v="1"/>
    <x v="1"/>
    <x v="1"/>
  </r>
  <r>
    <x v="3"/>
    <x v="15"/>
    <x v="1"/>
    <x v="6"/>
    <x v="0"/>
    <x v="0"/>
    <x v="0"/>
  </r>
  <r>
    <x v="3"/>
    <x v="15"/>
    <x v="2"/>
    <x v="6"/>
    <x v="0"/>
    <x v="0"/>
    <x v="0"/>
  </r>
  <r>
    <x v="3"/>
    <x v="15"/>
    <x v="3"/>
    <x v="6"/>
    <x v="0"/>
    <x v="0"/>
    <x v="0"/>
  </r>
  <r>
    <x v="4"/>
    <x v="20"/>
    <x v="0"/>
    <x v="6"/>
    <x v="1"/>
    <x v="1"/>
    <x v="1"/>
  </r>
  <r>
    <x v="4"/>
    <x v="21"/>
    <x v="1"/>
    <x v="6"/>
    <x v="0"/>
    <x v="0"/>
    <x v="0"/>
  </r>
  <r>
    <x v="4"/>
    <x v="22"/>
    <x v="2"/>
    <x v="6"/>
    <x v="0"/>
    <x v="0"/>
    <x v="0"/>
  </r>
  <r>
    <x v="4"/>
    <x v="23"/>
    <x v="3"/>
    <x v="6"/>
    <x v="0"/>
    <x v="0"/>
    <x v="0"/>
  </r>
  <r>
    <x v="4"/>
    <x v="22"/>
    <x v="0"/>
    <x v="6"/>
    <x v="1"/>
    <x v="1"/>
    <x v="1"/>
  </r>
  <r>
    <x v="4"/>
    <x v="23"/>
    <x v="1"/>
    <x v="6"/>
    <x v="0"/>
    <x v="0"/>
    <x v="0"/>
  </r>
  <r>
    <x v="4"/>
    <x v="24"/>
    <x v="2"/>
    <x v="6"/>
    <x v="0"/>
    <x v="0"/>
    <x v="0"/>
  </r>
  <r>
    <x v="4"/>
    <x v="25"/>
    <x v="3"/>
    <x v="6"/>
    <x v="0"/>
    <x v="0"/>
    <x v="0"/>
  </r>
  <r>
    <x v="4"/>
    <x v="23"/>
    <x v="0"/>
    <x v="6"/>
    <x v="1"/>
    <x v="1"/>
    <x v="1"/>
  </r>
  <r>
    <x v="4"/>
    <x v="24"/>
    <x v="1"/>
    <x v="6"/>
    <x v="0"/>
    <x v="0"/>
    <x v="0"/>
  </r>
  <r>
    <x v="4"/>
    <x v="25"/>
    <x v="2"/>
    <x v="6"/>
    <x v="0"/>
    <x v="0"/>
    <x v="0"/>
  </r>
  <r>
    <x v="4"/>
    <x v="26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6"/>
    <x v="0"/>
    <x v="6"/>
    <x v="1"/>
    <x v="1"/>
    <x v="1"/>
  </r>
  <r>
    <x v="5"/>
    <x v="16"/>
    <x v="1"/>
    <x v="6"/>
    <x v="0"/>
    <x v="0"/>
    <x v="0"/>
  </r>
  <r>
    <x v="5"/>
    <x v="16"/>
    <x v="2"/>
    <x v="6"/>
    <x v="0"/>
    <x v="0"/>
    <x v="0"/>
  </r>
  <r>
    <x v="5"/>
    <x v="16"/>
    <x v="3"/>
    <x v="6"/>
    <x v="0"/>
    <x v="0"/>
    <x v="0"/>
  </r>
  <r>
    <x v="5"/>
    <x v="17"/>
    <x v="0"/>
    <x v="6"/>
    <x v="1"/>
    <x v="1"/>
    <x v="1"/>
  </r>
  <r>
    <x v="5"/>
    <x v="17"/>
    <x v="1"/>
    <x v="6"/>
    <x v="0"/>
    <x v="0"/>
    <x v="0"/>
  </r>
  <r>
    <x v="5"/>
    <x v="17"/>
    <x v="2"/>
    <x v="6"/>
    <x v="0"/>
    <x v="0"/>
    <x v="0"/>
  </r>
  <r>
    <x v="5"/>
    <x v="17"/>
    <x v="3"/>
    <x v="6"/>
    <x v="0"/>
    <x v="0"/>
    <x v="0"/>
  </r>
  <r>
    <x v="0"/>
    <x v="19"/>
    <x v="0"/>
    <x v="2"/>
    <x v="1"/>
    <x v="1"/>
    <x v="1"/>
  </r>
  <r>
    <x v="0"/>
    <x v="19"/>
    <x v="1"/>
    <x v="2"/>
    <x v="0"/>
    <x v="0"/>
    <x v="0"/>
  </r>
  <r>
    <x v="0"/>
    <x v="19"/>
    <x v="2"/>
    <x v="2"/>
    <x v="0"/>
    <x v="0"/>
    <x v="0"/>
  </r>
  <r>
    <x v="0"/>
    <x v="19"/>
    <x v="3"/>
    <x v="2"/>
    <x v="0"/>
    <x v="0"/>
    <x v="0"/>
  </r>
  <r>
    <x v="0"/>
    <x v="14"/>
    <x v="0"/>
    <x v="2"/>
    <x v="1"/>
    <x v="1"/>
    <x v="1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11"/>
    <x v="0"/>
    <x v="2"/>
    <x v="1"/>
    <x v="1"/>
    <x v="1"/>
  </r>
  <r>
    <x v="0"/>
    <x v="11"/>
    <x v="1"/>
    <x v="2"/>
    <x v="0"/>
    <x v="0"/>
    <x v="0"/>
  </r>
  <r>
    <x v="0"/>
    <x v="11"/>
    <x v="2"/>
    <x v="2"/>
    <x v="0"/>
    <x v="0"/>
    <x v="0"/>
  </r>
  <r>
    <x v="0"/>
    <x v="11"/>
    <x v="3"/>
    <x v="2"/>
    <x v="0"/>
    <x v="0"/>
    <x v="0"/>
  </r>
  <r>
    <x v="0"/>
    <x v="18"/>
    <x v="0"/>
    <x v="2"/>
    <x v="1"/>
    <x v="1"/>
    <x v="1"/>
  </r>
  <r>
    <x v="0"/>
    <x v="18"/>
    <x v="1"/>
    <x v="2"/>
    <x v="0"/>
    <x v="0"/>
    <x v="0"/>
  </r>
  <r>
    <x v="0"/>
    <x v="18"/>
    <x v="2"/>
    <x v="2"/>
    <x v="0"/>
    <x v="0"/>
    <x v="0"/>
  </r>
  <r>
    <x v="0"/>
    <x v="18"/>
    <x v="3"/>
    <x v="2"/>
    <x v="0"/>
    <x v="0"/>
    <x v="0"/>
  </r>
  <r>
    <x v="1"/>
    <x v="10"/>
    <x v="0"/>
    <x v="2"/>
    <x v="1"/>
    <x v="1"/>
    <x v="1"/>
  </r>
  <r>
    <x v="1"/>
    <x v="10"/>
    <x v="1"/>
    <x v="2"/>
    <x v="0"/>
    <x v="0"/>
    <x v="0"/>
  </r>
  <r>
    <x v="1"/>
    <x v="10"/>
    <x v="2"/>
    <x v="2"/>
    <x v="0"/>
    <x v="0"/>
    <x v="0"/>
  </r>
  <r>
    <x v="1"/>
    <x v="10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3"/>
    <x v="0"/>
    <x v="2"/>
    <x v="1"/>
    <x v="1"/>
    <x v="1"/>
  </r>
  <r>
    <x v="2"/>
    <x v="13"/>
    <x v="1"/>
    <x v="2"/>
    <x v="0"/>
    <x v="0"/>
    <x v="0"/>
  </r>
  <r>
    <x v="2"/>
    <x v="13"/>
    <x v="2"/>
    <x v="2"/>
    <x v="0"/>
    <x v="0"/>
    <x v="0"/>
  </r>
  <r>
    <x v="2"/>
    <x v="13"/>
    <x v="3"/>
    <x v="2"/>
    <x v="0"/>
    <x v="0"/>
    <x v="0"/>
  </r>
  <r>
    <x v="2"/>
    <x v="15"/>
    <x v="0"/>
    <x v="2"/>
    <x v="1"/>
    <x v="1"/>
    <x v="1"/>
  </r>
  <r>
    <x v="2"/>
    <x v="15"/>
    <x v="1"/>
    <x v="2"/>
    <x v="0"/>
    <x v="0"/>
    <x v="0"/>
  </r>
  <r>
    <x v="2"/>
    <x v="15"/>
    <x v="2"/>
    <x v="2"/>
    <x v="0"/>
    <x v="0"/>
    <x v="0"/>
  </r>
  <r>
    <x v="2"/>
    <x v="15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5"/>
    <x v="0"/>
    <x v="2"/>
    <x v="1"/>
    <x v="1"/>
    <x v="1"/>
  </r>
  <r>
    <x v="3"/>
    <x v="15"/>
    <x v="1"/>
    <x v="2"/>
    <x v="0"/>
    <x v="0"/>
    <x v="0"/>
  </r>
  <r>
    <x v="3"/>
    <x v="15"/>
    <x v="2"/>
    <x v="2"/>
    <x v="0"/>
    <x v="0"/>
    <x v="0"/>
  </r>
  <r>
    <x v="3"/>
    <x v="15"/>
    <x v="3"/>
    <x v="2"/>
    <x v="0"/>
    <x v="0"/>
    <x v="0"/>
  </r>
  <r>
    <x v="4"/>
    <x v="20"/>
    <x v="0"/>
    <x v="2"/>
    <x v="1"/>
    <x v="1"/>
    <x v="1"/>
  </r>
  <r>
    <x v="4"/>
    <x v="21"/>
    <x v="1"/>
    <x v="2"/>
    <x v="0"/>
    <x v="0"/>
    <x v="0"/>
  </r>
  <r>
    <x v="4"/>
    <x v="22"/>
    <x v="2"/>
    <x v="2"/>
    <x v="0"/>
    <x v="0"/>
    <x v="0"/>
  </r>
  <r>
    <x v="4"/>
    <x v="23"/>
    <x v="3"/>
    <x v="2"/>
    <x v="0"/>
    <x v="0"/>
    <x v="0"/>
  </r>
  <r>
    <x v="4"/>
    <x v="22"/>
    <x v="0"/>
    <x v="2"/>
    <x v="1"/>
    <x v="1"/>
    <x v="1"/>
  </r>
  <r>
    <x v="4"/>
    <x v="23"/>
    <x v="1"/>
    <x v="2"/>
    <x v="0"/>
    <x v="0"/>
    <x v="0"/>
  </r>
  <r>
    <x v="4"/>
    <x v="24"/>
    <x v="2"/>
    <x v="2"/>
    <x v="0"/>
    <x v="0"/>
    <x v="0"/>
  </r>
  <r>
    <x v="4"/>
    <x v="25"/>
    <x v="3"/>
    <x v="2"/>
    <x v="0"/>
    <x v="0"/>
    <x v="0"/>
  </r>
  <r>
    <x v="4"/>
    <x v="23"/>
    <x v="0"/>
    <x v="2"/>
    <x v="1"/>
    <x v="1"/>
    <x v="1"/>
  </r>
  <r>
    <x v="4"/>
    <x v="24"/>
    <x v="1"/>
    <x v="2"/>
    <x v="0"/>
    <x v="0"/>
    <x v="0"/>
  </r>
  <r>
    <x v="4"/>
    <x v="25"/>
    <x v="2"/>
    <x v="2"/>
    <x v="0"/>
    <x v="0"/>
    <x v="0"/>
  </r>
  <r>
    <x v="4"/>
    <x v="26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6"/>
    <x v="0"/>
    <x v="2"/>
    <x v="1"/>
    <x v="1"/>
    <x v="1"/>
  </r>
  <r>
    <x v="5"/>
    <x v="16"/>
    <x v="1"/>
    <x v="2"/>
    <x v="0"/>
    <x v="0"/>
    <x v="0"/>
  </r>
  <r>
    <x v="5"/>
    <x v="16"/>
    <x v="2"/>
    <x v="2"/>
    <x v="0"/>
    <x v="0"/>
    <x v="0"/>
  </r>
  <r>
    <x v="5"/>
    <x v="16"/>
    <x v="3"/>
    <x v="2"/>
    <x v="0"/>
    <x v="0"/>
    <x v="0"/>
  </r>
  <r>
    <x v="5"/>
    <x v="17"/>
    <x v="0"/>
    <x v="2"/>
    <x v="1"/>
    <x v="1"/>
    <x v="1"/>
  </r>
  <r>
    <x v="5"/>
    <x v="17"/>
    <x v="1"/>
    <x v="2"/>
    <x v="0"/>
    <x v="0"/>
    <x v="0"/>
  </r>
  <r>
    <x v="5"/>
    <x v="17"/>
    <x v="2"/>
    <x v="2"/>
    <x v="0"/>
    <x v="0"/>
    <x v="0"/>
  </r>
  <r>
    <x v="5"/>
    <x v="17"/>
    <x v="3"/>
    <x v="2"/>
    <x v="0"/>
    <x v="0"/>
    <x v="0"/>
  </r>
  <r>
    <x v="0"/>
    <x v="19"/>
    <x v="0"/>
    <x v="11"/>
    <x v="1"/>
    <x v="1"/>
    <x v="1"/>
  </r>
  <r>
    <x v="0"/>
    <x v="19"/>
    <x v="1"/>
    <x v="11"/>
    <x v="0"/>
    <x v="0"/>
    <x v="0"/>
  </r>
  <r>
    <x v="0"/>
    <x v="19"/>
    <x v="2"/>
    <x v="11"/>
    <x v="0"/>
    <x v="0"/>
    <x v="0"/>
  </r>
  <r>
    <x v="0"/>
    <x v="19"/>
    <x v="3"/>
    <x v="11"/>
    <x v="0"/>
    <x v="0"/>
    <x v="0"/>
  </r>
  <r>
    <x v="0"/>
    <x v="14"/>
    <x v="0"/>
    <x v="11"/>
    <x v="1"/>
    <x v="1"/>
    <x v="1"/>
  </r>
  <r>
    <x v="0"/>
    <x v="14"/>
    <x v="1"/>
    <x v="11"/>
    <x v="0"/>
    <x v="0"/>
    <x v="0"/>
  </r>
  <r>
    <x v="0"/>
    <x v="14"/>
    <x v="2"/>
    <x v="11"/>
    <x v="0"/>
    <x v="0"/>
    <x v="0"/>
  </r>
  <r>
    <x v="0"/>
    <x v="14"/>
    <x v="3"/>
    <x v="11"/>
    <x v="0"/>
    <x v="0"/>
    <x v="0"/>
  </r>
  <r>
    <x v="0"/>
    <x v="11"/>
    <x v="0"/>
    <x v="11"/>
    <x v="1"/>
    <x v="1"/>
    <x v="1"/>
  </r>
  <r>
    <x v="0"/>
    <x v="11"/>
    <x v="1"/>
    <x v="11"/>
    <x v="0"/>
    <x v="0"/>
    <x v="0"/>
  </r>
  <r>
    <x v="0"/>
    <x v="11"/>
    <x v="2"/>
    <x v="11"/>
    <x v="0"/>
    <x v="0"/>
    <x v="0"/>
  </r>
  <r>
    <x v="0"/>
    <x v="11"/>
    <x v="3"/>
    <x v="11"/>
    <x v="0"/>
    <x v="0"/>
    <x v="0"/>
  </r>
  <r>
    <x v="0"/>
    <x v="18"/>
    <x v="0"/>
    <x v="11"/>
    <x v="1"/>
    <x v="1"/>
    <x v="1"/>
  </r>
  <r>
    <x v="0"/>
    <x v="18"/>
    <x v="1"/>
    <x v="11"/>
    <x v="0"/>
    <x v="0"/>
    <x v="0"/>
  </r>
  <r>
    <x v="0"/>
    <x v="18"/>
    <x v="2"/>
    <x v="11"/>
    <x v="0"/>
    <x v="0"/>
    <x v="0"/>
  </r>
  <r>
    <x v="0"/>
    <x v="18"/>
    <x v="3"/>
    <x v="11"/>
    <x v="0"/>
    <x v="0"/>
    <x v="0"/>
  </r>
  <r>
    <x v="1"/>
    <x v="10"/>
    <x v="0"/>
    <x v="11"/>
    <x v="1"/>
    <x v="1"/>
    <x v="1"/>
  </r>
  <r>
    <x v="1"/>
    <x v="10"/>
    <x v="1"/>
    <x v="11"/>
    <x v="0"/>
    <x v="0"/>
    <x v="0"/>
  </r>
  <r>
    <x v="1"/>
    <x v="10"/>
    <x v="2"/>
    <x v="11"/>
    <x v="0"/>
    <x v="0"/>
    <x v="0"/>
  </r>
  <r>
    <x v="1"/>
    <x v="10"/>
    <x v="3"/>
    <x v="11"/>
    <x v="0"/>
    <x v="0"/>
    <x v="0"/>
  </r>
  <r>
    <x v="1"/>
    <x v="12"/>
    <x v="0"/>
    <x v="11"/>
    <x v="1"/>
    <x v="1"/>
    <x v="1"/>
  </r>
  <r>
    <x v="1"/>
    <x v="12"/>
    <x v="1"/>
    <x v="11"/>
    <x v="0"/>
    <x v="0"/>
    <x v="0"/>
  </r>
  <r>
    <x v="1"/>
    <x v="12"/>
    <x v="2"/>
    <x v="11"/>
    <x v="0"/>
    <x v="0"/>
    <x v="0"/>
  </r>
  <r>
    <x v="1"/>
    <x v="12"/>
    <x v="3"/>
    <x v="11"/>
    <x v="0"/>
    <x v="0"/>
    <x v="0"/>
  </r>
  <r>
    <x v="1"/>
    <x v="8"/>
    <x v="0"/>
    <x v="11"/>
    <x v="1"/>
    <x v="1"/>
    <x v="1"/>
  </r>
  <r>
    <x v="1"/>
    <x v="8"/>
    <x v="1"/>
    <x v="11"/>
    <x v="0"/>
    <x v="0"/>
    <x v="0"/>
  </r>
  <r>
    <x v="1"/>
    <x v="8"/>
    <x v="2"/>
    <x v="11"/>
    <x v="0"/>
    <x v="0"/>
    <x v="0"/>
  </r>
  <r>
    <x v="1"/>
    <x v="8"/>
    <x v="3"/>
    <x v="11"/>
    <x v="0"/>
    <x v="0"/>
    <x v="0"/>
  </r>
  <r>
    <x v="1"/>
    <x v="2"/>
    <x v="0"/>
    <x v="11"/>
    <x v="1"/>
    <x v="1"/>
    <x v="1"/>
  </r>
  <r>
    <x v="1"/>
    <x v="2"/>
    <x v="1"/>
    <x v="11"/>
    <x v="0"/>
    <x v="0"/>
    <x v="0"/>
  </r>
  <r>
    <x v="1"/>
    <x v="2"/>
    <x v="2"/>
    <x v="11"/>
    <x v="0"/>
    <x v="0"/>
    <x v="0"/>
  </r>
  <r>
    <x v="1"/>
    <x v="2"/>
    <x v="3"/>
    <x v="11"/>
    <x v="0"/>
    <x v="0"/>
    <x v="0"/>
  </r>
  <r>
    <x v="1"/>
    <x v="7"/>
    <x v="0"/>
    <x v="11"/>
    <x v="1"/>
    <x v="1"/>
    <x v="1"/>
  </r>
  <r>
    <x v="1"/>
    <x v="7"/>
    <x v="1"/>
    <x v="11"/>
    <x v="0"/>
    <x v="0"/>
    <x v="0"/>
  </r>
  <r>
    <x v="1"/>
    <x v="7"/>
    <x v="2"/>
    <x v="11"/>
    <x v="0"/>
    <x v="0"/>
    <x v="0"/>
  </r>
  <r>
    <x v="1"/>
    <x v="7"/>
    <x v="3"/>
    <x v="11"/>
    <x v="0"/>
    <x v="0"/>
    <x v="0"/>
  </r>
  <r>
    <x v="2"/>
    <x v="0"/>
    <x v="0"/>
    <x v="11"/>
    <x v="1"/>
    <x v="1"/>
    <x v="1"/>
  </r>
  <r>
    <x v="2"/>
    <x v="0"/>
    <x v="1"/>
    <x v="11"/>
    <x v="0"/>
    <x v="0"/>
    <x v="0"/>
  </r>
  <r>
    <x v="2"/>
    <x v="0"/>
    <x v="2"/>
    <x v="11"/>
    <x v="0"/>
    <x v="0"/>
    <x v="0"/>
  </r>
  <r>
    <x v="2"/>
    <x v="0"/>
    <x v="3"/>
    <x v="11"/>
    <x v="0"/>
    <x v="0"/>
    <x v="0"/>
  </r>
  <r>
    <x v="2"/>
    <x v="5"/>
    <x v="0"/>
    <x v="11"/>
    <x v="1"/>
    <x v="1"/>
    <x v="1"/>
  </r>
  <r>
    <x v="2"/>
    <x v="5"/>
    <x v="1"/>
    <x v="11"/>
    <x v="0"/>
    <x v="0"/>
    <x v="0"/>
  </r>
  <r>
    <x v="2"/>
    <x v="5"/>
    <x v="2"/>
    <x v="11"/>
    <x v="0"/>
    <x v="0"/>
    <x v="0"/>
  </r>
  <r>
    <x v="2"/>
    <x v="5"/>
    <x v="3"/>
    <x v="11"/>
    <x v="0"/>
    <x v="0"/>
    <x v="0"/>
  </r>
  <r>
    <x v="2"/>
    <x v="13"/>
    <x v="0"/>
    <x v="11"/>
    <x v="1"/>
    <x v="1"/>
    <x v="1"/>
  </r>
  <r>
    <x v="2"/>
    <x v="13"/>
    <x v="1"/>
    <x v="11"/>
    <x v="0"/>
    <x v="0"/>
    <x v="0"/>
  </r>
  <r>
    <x v="2"/>
    <x v="13"/>
    <x v="2"/>
    <x v="11"/>
    <x v="0"/>
    <x v="0"/>
    <x v="0"/>
  </r>
  <r>
    <x v="2"/>
    <x v="13"/>
    <x v="3"/>
    <x v="11"/>
    <x v="0"/>
    <x v="0"/>
    <x v="0"/>
  </r>
  <r>
    <x v="2"/>
    <x v="15"/>
    <x v="0"/>
    <x v="11"/>
    <x v="1"/>
    <x v="1"/>
    <x v="1"/>
  </r>
  <r>
    <x v="2"/>
    <x v="15"/>
    <x v="1"/>
    <x v="11"/>
    <x v="0"/>
    <x v="0"/>
    <x v="0"/>
  </r>
  <r>
    <x v="2"/>
    <x v="15"/>
    <x v="2"/>
    <x v="11"/>
    <x v="0"/>
    <x v="0"/>
    <x v="0"/>
  </r>
  <r>
    <x v="2"/>
    <x v="15"/>
    <x v="3"/>
    <x v="11"/>
    <x v="0"/>
    <x v="0"/>
    <x v="0"/>
  </r>
  <r>
    <x v="3"/>
    <x v="3"/>
    <x v="0"/>
    <x v="11"/>
    <x v="1"/>
    <x v="1"/>
    <x v="1"/>
  </r>
  <r>
    <x v="3"/>
    <x v="3"/>
    <x v="1"/>
    <x v="11"/>
    <x v="0"/>
    <x v="0"/>
    <x v="0"/>
  </r>
  <r>
    <x v="3"/>
    <x v="3"/>
    <x v="2"/>
    <x v="11"/>
    <x v="0"/>
    <x v="0"/>
    <x v="0"/>
  </r>
  <r>
    <x v="3"/>
    <x v="3"/>
    <x v="3"/>
    <x v="11"/>
    <x v="0"/>
    <x v="0"/>
    <x v="0"/>
  </r>
  <r>
    <x v="3"/>
    <x v="6"/>
    <x v="0"/>
    <x v="11"/>
    <x v="1"/>
    <x v="1"/>
    <x v="1"/>
  </r>
  <r>
    <x v="3"/>
    <x v="6"/>
    <x v="1"/>
    <x v="11"/>
    <x v="0"/>
    <x v="0"/>
    <x v="0"/>
  </r>
  <r>
    <x v="3"/>
    <x v="6"/>
    <x v="2"/>
    <x v="11"/>
    <x v="0"/>
    <x v="0"/>
    <x v="0"/>
  </r>
  <r>
    <x v="3"/>
    <x v="6"/>
    <x v="3"/>
    <x v="11"/>
    <x v="0"/>
    <x v="0"/>
    <x v="0"/>
  </r>
  <r>
    <x v="3"/>
    <x v="4"/>
    <x v="0"/>
    <x v="11"/>
    <x v="1"/>
    <x v="1"/>
    <x v="1"/>
  </r>
  <r>
    <x v="3"/>
    <x v="4"/>
    <x v="1"/>
    <x v="11"/>
    <x v="0"/>
    <x v="0"/>
    <x v="0"/>
  </r>
  <r>
    <x v="3"/>
    <x v="4"/>
    <x v="2"/>
    <x v="11"/>
    <x v="0"/>
    <x v="0"/>
    <x v="0"/>
  </r>
  <r>
    <x v="3"/>
    <x v="4"/>
    <x v="3"/>
    <x v="11"/>
    <x v="0"/>
    <x v="0"/>
    <x v="0"/>
  </r>
  <r>
    <x v="3"/>
    <x v="15"/>
    <x v="0"/>
    <x v="11"/>
    <x v="1"/>
    <x v="1"/>
    <x v="1"/>
  </r>
  <r>
    <x v="3"/>
    <x v="15"/>
    <x v="1"/>
    <x v="11"/>
    <x v="0"/>
    <x v="0"/>
    <x v="0"/>
  </r>
  <r>
    <x v="3"/>
    <x v="15"/>
    <x v="2"/>
    <x v="11"/>
    <x v="0"/>
    <x v="0"/>
    <x v="0"/>
  </r>
  <r>
    <x v="3"/>
    <x v="15"/>
    <x v="3"/>
    <x v="11"/>
    <x v="0"/>
    <x v="0"/>
    <x v="0"/>
  </r>
  <r>
    <x v="4"/>
    <x v="20"/>
    <x v="0"/>
    <x v="11"/>
    <x v="0"/>
    <x v="0"/>
    <x v="0"/>
  </r>
  <r>
    <x v="4"/>
    <x v="21"/>
    <x v="1"/>
    <x v="11"/>
    <x v="0"/>
    <x v="0"/>
    <x v="0"/>
  </r>
  <r>
    <x v="4"/>
    <x v="22"/>
    <x v="2"/>
    <x v="11"/>
    <x v="0"/>
    <x v="0"/>
    <x v="0"/>
  </r>
  <r>
    <x v="4"/>
    <x v="23"/>
    <x v="3"/>
    <x v="11"/>
    <x v="0"/>
    <x v="0"/>
    <x v="0"/>
  </r>
  <r>
    <x v="4"/>
    <x v="22"/>
    <x v="0"/>
    <x v="11"/>
    <x v="0"/>
    <x v="0"/>
    <x v="0"/>
  </r>
  <r>
    <x v="4"/>
    <x v="23"/>
    <x v="1"/>
    <x v="11"/>
    <x v="0"/>
    <x v="0"/>
    <x v="0"/>
  </r>
  <r>
    <x v="4"/>
    <x v="24"/>
    <x v="2"/>
    <x v="11"/>
    <x v="0"/>
    <x v="0"/>
    <x v="0"/>
  </r>
  <r>
    <x v="4"/>
    <x v="25"/>
    <x v="3"/>
    <x v="11"/>
    <x v="0"/>
    <x v="0"/>
    <x v="0"/>
  </r>
  <r>
    <x v="4"/>
    <x v="23"/>
    <x v="0"/>
    <x v="11"/>
    <x v="0"/>
    <x v="0"/>
    <x v="0"/>
  </r>
  <r>
    <x v="4"/>
    <x v="24"/>
    <x v="1"/>
    <x v="11"/>
    <x v="0"/>
    <x v="0"/>
    <x v="0"/>
  </r>
  <r>
    <x v="4"/>
    <x v="25"/>
    <x v="2"/>
    <x v="11"/>
    <x v="0"/>
    <x v="0"/>
    <x v="0"/>
  </r>
  <r>
    <x v="4"/>
    <x v="26"/>
    <x v="3"/>
    <x v="11"/>
    <x v="0"/>
    <x v="0"/>
    <x v="0"/>
  </r>
  <r>
    <x v="5"/>
    <x v="1"/>
    <x v="0"/>
    <x v="11"/>
    <x v="1"/>
    <x v="1"/>
    <x v="1"/>
  </r>
  <r>
    <x v="5"/>
    <x v="1"/>
    <x v="1"/>
    <x v="11"/>
    <x v="0"/>
    <x v="0"/>
    <x v="0"/>
  </r>
  <r>
    <x v="5"/>
    <x v="1"/>
    <x v="2"/>
    <x v="11"/>
    <x v="0"/>
    <x v="0"/>
    <x v="0"/>
  </r>
  <r>
    <x v="5"/>
    <x v="1"/>
    <x v="3"/>
    <x v="11"/>
    <x v="0"/>
    <x v="0"/>
    <x v="0"/>
  </r>
  <r>
    <x v="5"/>
    <x v="9"/>
    <x v="0"/>
    <x v="11"/>
    <x v="1"/>
    <x v="1"/>
    <x v="1"/>
  </r>
  <r>
    <x v="5"/>
    <x v="9"/>
    <x v="1"/>
    <x v="11"/>
    <x v="0"/>
    <x v="0"/>
    <x v="0"/>
  </r>
  <r>
    <x v="5"/>
    <x v="9"/>
    <x v="2"/>
    <x v="11"/>
    <x v="0"/>
    <x v="0"/>
    <x v="0"/>
  </r>
  <r>
    <x v="5"/>
    <x v="9"/>
    <x v="3"/>
    <x v="11"/>
    <x v="0"/>
    <x v="0"/>
    <x v="0"/>
  </r>
  <r>
    <x v="5"/>
    <x v="16"/>
    <x v="0"/>
    <x v="11"/>
    <x v="1"/>
    <x v="1"/>
    <x v="1"/>
  </r>
  <r>
    <x v="5"/>
    <x v="16"/>
    <x v="1"/>
    <x v="11"/>
    <x v="0"/>
    <x v="0"/>
    <x v="0"/>
  </r>
  <r>
    <x v="5"/>
    <x v="16"/>
    <x v="2"/>
    <x v="11"/>
    <x v="0"/>
    <x v="0"/>
    <x v="0"/>
  </r>
  <r>
    <x v="5"/>
    <x v="16"/>
    <x v="3"/>
    <x v="11"/>
    <x v="0"/>
    <x v="0"/>
    <x v="0"/>
  </r>
  <r>
    <x v="5"/>
    <x v="17"/>
    <x v="0"/>
    <x v="11"/>
    <x v="1"/>
    <x v="1"/>
    <x v="1"/>
  </r>
  <r>
    <x v="5"/>
    <x v="17"/>
    <x v="1"/>
    <x v="11"/>
    <x v="0"/>
    <x v="0"/>
    <x v="0"/>
  </r>
  <r>
    <x v="5"/>
    <x v="17"/>
    <x v="2"/>
    <x v="11"/>
    <x v="0"/>
    <x v="0"/>
    <x v="0"/>
  </r>
  <r>
    <x v="5"/>
    <x v="17"/>
    <x v="3"/>
    <x v="11"/>
    <x v="0"/>
    <x v="0"/>
    <x v="0"/>
  </r>
  <r>
    <x v="0"/>
    <x v="19"/>
    <x v="0"/>
    <x v="5"/>
    <x v="0"/>
    <x v="0"/>
    <x v="0"/>
  </r>
  <r>
    <x v="0"/>
    <x v="19"/>
    <x v="1"/>
    <x v="5"/>
    <x v="0"/>
    <x v="0"/>
    <x v="0"/>
  </r>
  <r>
    <x v="0"/>
    <x v="19"/>
    <x v="2"/>
    <x v="5"/>
    <x v="0"/>
    <x v="0"/>
    <x v="0"/>
  </r>
  <r>
    <x v="0"/>
    <x v="19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11"/>
    <x v="0"/>
    <x v="5"/>
    <x v="0"/>
    <x v="0"/>
    <x v="0"/>
  </r>
  <r>
    <x v="0"/>
    <x v="11"/>
    <x v="1"/>
    <x v="5"/>
    <x v="0"/>
    <x v="0"/>
    <x v="0"/>
  </r>
  <r>
    <x v="0"/>
    <x v="11"/>
    <x v="2"/>
    <x v="5"/>
    <x v="0"/>
    <x v="0"/>
    <x v="0"/>
  </r>
  <r>
    <x v="0"/>
    <x v="11"/>
    <x v="3"/>
    <x v="5"/>
    <x v="0"/>
    <x v="0"/>
    <x v="0"/>
  </r>
  <r>
    <x v="0"/>
    <x v="18"/>
    <x v="0"/>
    <x v="5"/>
    <x v="0"/>
    <x v="0"/>
    <x v="0"/>
  </r>
  <r>
    <x v="0"/>
    <x v="18"/>
    <x v="1"/>
    <x v="5"/>
    <x v="0"/>
    <x v="0"/>
    <x v="0"/>
  </r>
  <r>
    <x v="0"/>
    <x v="18"/>
    <x v="2"/>
    <x v="5"/>
    <x v="0"/>
    <x v="0"/>
    <x v="0"/>
  </r>
  <r>
    <x v="0"/>
    <x v="18"/>
    <x v="3"/>
    <x v="5"/>
    <x v="0"/>
    <x v="0"/>
    <x v="0"/>
  </r>
  <r>
    <x v="1"/>
    <x v="10"/>
    <x v="0"/>
    <x v="5"/>
    <x v="1"/>
    <x v="1"/>
    <x v="1"/>
  </r>
  <r>
    <x v="1"/>
    <x v="10"/>
    <x v="1"/>
    <x v="5"/>
    <x v="0"/>
    <x v="0"/>
    <x v="0"/>
  </r>
  <r>
    <x v="1"/>
    <x v="10"/>
    <x v="2"/>
    <x v="5"/>
    <x v="0"/>
    <x v="0"/>
    <x v="0"/>
  </r>
  <r>
    <x v="1"/>
    <x v="10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3"/>
    <x v="0"/>
    <x v="5"/>
    <x v="1"/>
    <x v="1"/>
    <x v="1"/>
  </r>
  <r>
    <x v="2"/>
    <x v="13"/>
    <x v="1"/>
    <x v="5"/>
    <x v="0"/>
    <x v="0"/>
    <x v="0"/>
  </r>
  <r>
    <x v="2"/>
    <x v="13"/>
    <x v="2"/>
    <x v="5"/>
    <x v="0"/>
    <x v="0"/>
    <x v="0"/>
  </r>
  <r>
    <x v="2"/>
    <x v="13"/>
    <x v="3"/>
    <x v="5"/>
    <x v="0"/>
    <x v="0"/>
    <x v="0"/>
  </r>
  <r>
    <x v="2"/>
    <x v="15"/>
    <x v="0"/>
    <x v="5"/>
    <x v="1"/>
    <x v="1"/>
    <x v="1"/>
  </r>
  <r>
    <x v="2"/>
    <x v="15"/>
    <x v="1"/>
    <x v="5"/>
    <x v="0"/>
    <x v="0"/>
    <x v="0"/>
  </r>
  <r>
    <x v="2"/>
    <x v="15"/>
    <x v="2"/>
    <x v="5"/>
    <x v="0"/>
    <x v="0"/>
    <x v="0"/>
  </r>
  <r>
    <x v="2"/>
    <x v="15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5"/>
    <x v="0"/>
    <x v="5"/>
    <x v="1"/>
    <x v="1"/>
    <x v="1"/>
  </r>
  <r>
    <x v="3"/>
    <x v="15"/>
    <x v="1"/>
    <x v="5"/>
    <x v="0"/>
    <x v="0"/>
    <x v="0"/>
  </r>
  <r>
    <x v="3"/>
    <x v="15"/>
    <x v="2"/>
    <x v="5"/>
    <x v="0"/>
    <x v="0"/>
    <x v="0"/>
  </r>
  <r>
    <x v="3"/>
    <x v="15"/>
    <x v="3"/>
    <x v="5"/>
    <x v="0"/>
    <x v="0"/>
    <x v="0"/>
  </r>
  <r>
    <x v="4"/>
    <x v="20"/>
    <x v="0"/>
    <x v="5"/>
    <x v="1"/>
    <x v="1"/>
    <x v="1"/>
  </r>
  <r>
    <x v="4"/>
    <x v="21"/>
    <x v="1"/>
    <x v="5"/>
    <x v="0"/>
    <x v="0"/>
    <x v="0"/>
  </r>
  <r>
    <x v="4"/>
    <x v="22"/>
    <x v="2"/>
    <x v="5"/>
    <x v="0"/>
    <x v="0"/>
    <x v="0"/>
  </r>
  <r>
    <x v="4"/>
    <x v="23"/>
    <x v="3"/>
    <x v="5"/>
    <x v="0"/>
    <x v="0"/>
    <x v="0"/>
  </r>
  <r>
    <x v="4"/>
    <x v="22"/>
    <x v="0"/>
    <x v="5"/>
    <x v="1"/>
    <x v="1"/>
    <x v="1"/>
  </r>
  <r>
    <x v="4"/>
    <x v="23"/>
    <x v="1"/>
    <x v="5"/>
    <x v="0"/>
    <x v="0"/>
    <x v="0"/>
  </r>
  <r>
    <x v="4"/>
    <x v="24"/>
    <x v="2"/>
    <x v="5"/>
    <x v="0"/>
    <x v="0"/>
    <x v="0"/>
  </r>
  <r>
    <x v="4"/>
    <x v="25"/>
    <x v="3"/>
    <x v="5"/>
    <x v="0"/>
    <x v="0"/>
    <x v="0"/>
  </r>
  <r>
    <x v="4"/>
    <x v="23"/>
    <x v="0"/>
    <x v="5"/>
    <x v="1"/>
    <x v="1"/>
    <x v="1"/>
  </r>
  <r>
    <x v="4"/>
    <x v="24"/>
    <x v="1"/>
    <x v="5"/>
    <x v="0"/>
    <x v="0"/>
    <x v="0"/>
  </r>
  <r>
    <x v="4"/>
    <x v="25"/>
    <x v="2"/>
    <x v="5"/>
    <x v="0"/>
    <x v="0"/>
    <x v="0"/>
  </r>
  <r>
    <x v="4"/>
    <x v="26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6"/>
    <x v="0"/>
    <x v="5"/>
    <x v="1"/>
    <x v="1"/>
    <x v="1"/>
  </r>
  <r>
    <x v="5"/>
    <x v="16"/>
    <x v="1"/>
    <x v="5"/>
    <x v="0"/>
    <x v="0"/>
    <x v="0"/>
  </r>
  <r>
    <x v="5"/>
    <x v="16"/>
    <x v="2"/>
    <x v="5"/>
    <x v="0"/>
    <x v="0"/>
    <x v="0"/>
  </r>
  <r>
    <x v="5"/>
    <x v="16"/>
    <x v="3"/>
    <x v="5"/>
    <x v="0"/>
    <x v="0"/>
    <x v="0"/>
  </r>
  <r>
    <x v="5"/>
    <x v="17"/>
    <x v="0"/>
    <x v="5"/>
    <x v="1"/>
    <x v="1"/>
    <x v="1"/>
  </r>
  <r>
    <x v="5"/>
    <x v="17"/>
    <x v="1"/>
    <x v="5"/>
    <x v="0"/>
    <x v="0"/>
    <x v="0"/>
  </r>
  <r>
    <x v="5"/>
    <x v="17"/>
    <x v="2"/>
    <x v="5"/>
    <x v="0"/>
    <x v="0"/>
    <x v="0"/>
  </r>
  <r>
    <x v="5"/>
    <x v="17"/>
    <x v="3"/>
    <x v="5"/>
    <x v="0"/>
    <x v="0"/>
    <x v="0"/>
  </r>
  <r>
    <x v="0"/>
    <x v="19"/>
    <x v="0"/>
    <x v="8"/>
    <x v="0"/>
    <x v="0"/>
    <x v="0"/>
  </r>
  <r>
    <x v="0"/>
    <x v="19"/>
    <x v="1"/>
    <x v="8"/>
    <x v="0"/>
    <x v="0"/>
    <x v="0"/>
  </r>
  <r>
    <x v="0"/>
    <x v="19"/>
    <x v="2"/>
    <x v="8"/>
    <x v="0"/>
    <x v="0"/>
    <x v="0"/>
  </r>
  <r>
    <x v="0"/>
    <x v="19"/>
    <x v="3"/>
    <x v="8"/>
    <x v="0"/>
    <x v="0"/>
    <x v="0"/>
  </r>
  <r>
    <x v="0"/>
    <x v="14"/>
    <x v="0"/>
    <x v="8"/>
    <x v="0"/>
    <x v="0"/>
    <x v="0"/>
  </r>
  <r>
    <x v="0"/>
    <x v="14"/>
    <x v="1"/>
    <x v="8"/>
    <x v="0"/>
    <x v="0"/>
    <x v="0"/>
  </r>
  <r>
    <x v="0"/>
    <x v="14"/>
    <x v="2"/>
    <x v="8"/>
    <x v="0"/>
    <x v="0"/>
    <x v="0"/>
  </r>
  <r>
    <x v="0"/>
    <x v="14"/>
    <x v="3"/>
    <x v="8"/>
    <x v="0"/>
    <x v="0"/>
    <x v="0"/>
  </r>
  <r>
    <x v="0"/>
    <x v="11"/>
    <x v="0"/>
    <x v="8"/>
    <x v="0"/>
    <x v="0"/>
    <x v="0"/>
  </r>
  <r>
    <x v="0"/>
    <x v="11"/>
    <x v="1"/>
    <x v="8"/>
    <x v="0"/>
    <x v="0"/>
    <x v="0"/>
  </r>
  <r>
    <x v="0"/>
    <x v="11"/>
    <x v="2"/>
    <x v="8"/>
    <x v="0"/>
    <x v="0"/>
    <x v="0"/>
  </r>
  <r>
    <x v="0"/>
    <x v="11"/>
    <x v="3"/>
    <x v="8"/>
    <x v="0"/>
    <x v="0"/>
    <x v="0"/>
  </r>
  <r>
    <x v="0"/>
    <x v="18"/>
    <x v="0"/>
    <x v="8"/>
    <x v="0"/>
    <x v="0"/>
    <x v="0"/>
  </r>
  <r>
    <x v="0"/>
    <x v="18"/>
    <x v="1"/>
    <x v="8"/>
    <x v="0"/>
    <x v="0"/>
    <x v="0"/>
  </r>
  <r>
    <x v="0"/>
    <x v="18"/>
    <x v="2"/>
    <x v="8"/>
    <x v="0"/>
    <x v="0"/>
    <x v="0"/>
  </r>
  <r>
    <x v="0"/>
    <x v="18"/>
    <x v="3"/>
    <x v="8"/>
    <x v="0"/>
    <x v="0"/>
    <x v="0"/>
  </r>
  <r>
    <x v="1"/>
    <x v="10"/>
    <x v="0"/>
    <x v="8"/>
    <x v="1"/>
    <x v="1"/>
    <x v="1"/>
  </r>
  <r>
    <x v="1"/>
    <x v="10"/>
    <x v="1"/>
    <x v="8"/>
    <x v="0"/>
    <x v="0"/>
    <x v="0"/>
  </r>
  <r>
    <x v="1"/>
    <x v="10"/>
    <x v="2"/>
    <x v="8"/>
    <x v="0"/>
    <x v="0"/>
    <x v="0"/>
  </r>
  <r>
    <x v="1"/>
    <x v="10"/>
    <x v="3"/>
    <x v="8"/>
    <x v="0"/>
    <x v="0"/>
    <x v="0"/>
  </r>
  <r>
    <x v="1"/>
    <x v="12"/>
    <x v="0"/>
    <x v="8"/>
    <x v="1"/>
    <x v="1"/>
    <x v="1"/>
  </r>
  <r>
    <x v="1"/>
    <x v="12"/>
    <x v="1"/>
    <x v="8"/>
    <x v="0"/>
    <x v="0"/>
    <x v="0"/>
  </r>
  <r>
    <x v="1"/>
    <x v="12"/>
    <x v="2"/>
    <x v="8"/>
    <x v="0"/>
    <x v="0"/>
    <x v="0"/>
  </r>
  <r>
    <x v="1"/>
    <x v="12"/>
    <x v="3"/>
    <x v="8"/>
    <x v="0"/>
    <x v="0"/>
    <x v="0"/>
  </r>
  <r>
    <x v="1"/>
    <x v="8"/>
    <x v="0"/>
    <x v="8"/>
    <x v="1"/>
    <x v="1"/>
    <x v="1"/>
  </r>
  <r>
    <x v="1"/>
    <x v="8"/>
    <x v="1"/>
    <x v="8"/>
    <x v="0"/>
    <x v="0"/>
    <x v="0"/>
  </r>
  <r>
    <x v="1"/>
    <x v="8"/>
    <x v="2"/>
    <x v="8"/>
    <x v="0"/>
    <x v="0"/>
    <x v="0"/>
  </r>
  <r>
    <x v="1"/>
    <x v="8"/>
    <x v="3"/>
    <x v="8"/>
    <x v="0"/>
    <x v="0"/>
    <x v="0"/>
  </r>
  <r>
    <x v="1"/>
    <x v="2"/>
    <x v="0"/>
    <x v="8"/>
    <x v="1"/>
    <x v="1"/>
    <x v="1"/>
  </r>
  <r>
    <x v="1"/>
    <x v="2"/>
    <x v="1"/>
    <x v="8"/>
    <x v="0"/>
    <x v="0"/>
    <x v="0"/>
  </r>
  <r>
    <x v="1"/>
    <x v="2"/>
    <x v="2"/>
    <x v="8"/>
    <x v="0"/>
    <x v="0"/>
    <x v="0"/>
  </r>
  <r>
    <x v="1"/>
    <x v="2"/>
    <x v="3"/>
    <x v="8"/>
    <x v="0"/>
    <x v="0"/>
    <x v="0"/>
  </r>
  <r>
    <x v="1"/>
    <x v="7"/>
    <x v="0"/>
    <x v="8"/>
    <x v="1"/>
    <x v="1"/>
    <x v="1"/>
  </r>
  <r>
    <x v="1"/>
    <x v="7"/>
    <x v="1"/>
    <x v="8"/>
    <x v="0"/>
    <x v="0"/>
    <x v="0"/>
  </r>
  <r>
    <x v="1"/>
    <x v="7"/>
    <x v="2"/>
    <x v="8"/>
    <x v="0"/>
    <x v="0"/>
    <x v="0"/>
  </r>
  <r>
    <x v="1"/>
    <x v="7"/>
    <x v="3"/>
    <x v="8"/>
    <x v="0"/>
    <x v="0"/>
    <x v="0"/>
  </r>
  <r>
    <x v="2"/>
    <x v="0"/>
    <x v="0"/>
    <x v="8"/>
    <x v="1"/>
    <x v="1"/>
    <x v="1"/>
  </r>
  <r>
    <x v="2"/>
    <x v="0"/>
    <x v="1"/>
    <x v="8"/>
    <x v="0"/>
    <x v="0"/>
    <x v="0"/>
  </r>
  <r>
    <x v="2"/>
    <x v="0"/>
    <x v="2"/>
    <x v="8"/>
    <x v="0"/>
    <x v="0"/>
    <x v="0"/>
  </r>
  <r>
    <x v="2"/>
    <x v="0"/>
    <x v="3"/>
    <x v="8"/>
    <x v="0"/>
    <x v="0"/>
    <x v="0"/>
  </r>
  <r>
    <x v="2"/>
    <x v="5"/>
    <x v="0"/>
    <x v="8"/>
    <x v="1"/>
    <x v="1"/>
    <x v="1"/>
  </r>
  <r>
    <x v="2"/>
    <x v="5"/>
    <x v="1"/>
    <x v="8"/>
    <x v="0"/>
    <x v="0"/>
    <x v="0"/>
  </r>
  <r>
    <x v="2"/>
    <x v="5"/>
    <x v="2"/>
    <x v="8"/>
    <x v="0"/>
    <x v="0"/>
    <x v="0"/>
  </r>
  <r>
    <x v="2"/>
    <x v="5"/>
    <x v="3"/>
    <x v="8"/>
    <x v="0"/>
    <x v="0"/>
    <x v="0"/>
  </r>
  <r>
    <x v="2"/>
    <x v="13"/>
    <x v="0"/>
    <x v="8"/>
    <x v="1"/>
    <x v="1"/>
    <x v="1"/>
  </r>
  <r>
    <x v="2"/>
    <x v="13"/>
    <x v="1"/>
    <x v="8"/>
    <x v="0"/>
    <x v="0"/>
    <x v="0"/>
  </r>
  <r>
    <x v="2"/>
    <x v="13"/>
    <x v="2"/>
    <x v="8"/>
    <x v="0"/>
    <x v="0"/>
    <x v="0"/>
  </r>
  <r>
    <x v="2"/>
    <x v="13"/>
    <x v="3"/>
    <x v="8"/>
    <x v="0"/>
    <x v="0"/>
    <x v="0"/>
  </r>
  <r>
    <x v="2"/>
    <x v="15"/>
    <x v="0"/>
    <x v="8"/>
    <x v="1"/>
    <x v="1"/>
    <x v="1"/>
  </r>
  <r>
    <x v="2"/>
    <x v="15"/>
    <x v="1"/>
    <x v="8"/>
    <x v="0"/>
    <x v="0"/>
    <x v="0"/>
  </r>
  <r>
    <x v="2"/>
    <x v="15"/>
    <x v="2"/>
    <x v="8"/>
    <x v="0"/>
    <x v="0"/>
    <x v="0"/>
  </r>
  <r>
    <x v="2"/>
    <x v="15"/>
    <x v="3"/>
    <x v="8"/>
    <x v="0"/>
    <x v="0"/>
    <x v="0"/>
  </r>
  <r>
    <x v="3"/>
    <x v="3"/>
    <x v="0"/>
    <x v="8"/>
    <x v="1"/>
    <x v="1"/>
    <x v="1"/>
  </r>
  <r>
    <x v="3"/>
    <x v="3"/>
    <x v="1"/>
    <x v="8"/>
    <x v="0"/>
    <x v="0"/>
    <x v="0"/>
  </r>
  <r>
    <x v="3"/>
    <x v="3"/>
    <x v="2"/>
    <x v="8"/>
    <x v="0"/>
    <x v="0"/>
    <x v="0"/>
  </r>
  <r>
    <x v="3"/>
    <x v="3"/>
    <x v="3"/>
    <x v="8"/>
    <x v="0"/>
    <x v="0"/>
    <x v="0"/>
  </r>
  <r>
    <x v="3"/>
    <x v="6"/>
    <x v="0"/>
    <x v="8"/>
    <x v="1"/>
    <x v="1"/>
    <x v="1"/>
  </r>
  <r>
    <x v="3"/>
    <x v="6"/>
    <x v="1"/>
    <x v="8"/>
    <x v="0"/>
    <x v="0"/>
    <x v="0"/>
  </r>
  <r>
    <x v="3"/>
    <x v="6"/>
    <x v="2"/>
    <x v="8"/>
    <x v="0"/>
    <x v="0"/>
    <x v="0"/>
  </r>
  <r>
    <x v="3"/>
    <x v="6"/>
    <x v="3"/>
    <x v="8"/>
    <x v="0"/>
    <x v="0"/>
    <x v="0"/>
  </r>
  <r>
    <x v="3"/>
    <x v="4"/>
    <x v="0"/>
    <x v="8"/>
    <x v="1"/>
    <x v="1"/>
    <x v="1"/>
  </r>
  <r>
    <x v="3"/>
    <x v="4"/>
    <x v="1"/>
    <x v="8"/>
    <x v="0"/>
    <x v="0"/>
    <x v="0"/>
  </r>
  <r>
    <x v="3"/>
    <x v="4"/>
    <x v="2"/>
    <x v="8"/>
    <x v="0"/>
    <x v="0"/>
    <x v="0"/>
  </r>
  <r>
    <x v="3"/>
    <x v="4"/>
    <x v="3"/>
    <x v="8"/>
    <x v="0"/>
    <x v="0"/>
    <x v="0"/>
  </r>
  <r>
    <x v="3"/>
    <x v="15"/>
    <x v="0"/>
    <x v="8"/>
    <x v="1"/>
    <x v="1"/>
    <x v="1"/>
  </r>
  <r>
    <x v="3"/>
    <x v="15"/>
    <x v="1"/>
    <x v="8"/>
    <x v="0"/>
    <x v="0"/>
    <x v="0"/>
  </r>
  <r>
    <x v="3"/>
    <x v="15"/>
    <x v="2"/>
    <x v="8"/>
    <x v="0"/>
    <x v="0"/>
    <x v="0"/>
  </r>
  <r>
    <x v="3"/>
    <x v="15"/>
    <x v="3"/>
    <x v="8"/>
    <x v="0"/>
    <x v="0"/>
    <x v="0"/>
  </r>
  <r>
    <x v="4"/>
    <x v="20"/>
    <x v="0"/>
    <x v="8"/>
    <x v="1"/>
    <x v="1"/>
    <x v="1"/>
  </r>
  <r>
    <x v="4"/>
    <x v="21"/>
    <x v="1"/>
    <x v="8"/>
    <x v="0"/>
    <x v="0"/>
    <x v="0"/>
  </r>
  <r>
    <x v="4"/>
    <x v="22"/>
    <x v="2"/>
    <x v="8"/>
    <x v="0"/>
    <x v="0"/>
    <x v="0"/>
  </r>
  <r>
    <x v="4"/>
    <x v="23"/>
    <x v="3"/>
    <x v="8"/>
    <x v="0"/>
    <x v="0"/>
    <x v="0"/>
  </r>
  <r>
    <x v="4"/>
    <x v="22"/>
    <x v="0"/>
    <x v="8"/>
    <x v="1"/>
    <x v="1"/>
    <x v="1"/>
  </r>
  <r>
    <x v="4"/>
    <x v="23"/>
    <x v="1"/>
    <x v="8"/>
    <x v="0"/>
    <x v="0"/>
    <x v="0"/>
  </r>
  <r>
    <x v="4"/>
    <x v="24"/>
    <x v="2"/>
    <x v="8"/>
    <x v="0"/>
    <x v="0"/>
    <x v="0"/>
  </r>
  <r>
    <x v="4"/>
    <x v="25"/>
    <x v="3"/>
    <x v="8"/>
    <x v="0"/>
    <x v="0"/>
    <x v="0"/>
  </r>
  <r>
    <x v="4"/>
    <x v="23"/>
    <x v="0"/>
    <x v="8"/>
    <x v="1"/>
    <x v="1"/>
    <x v="1"/>
  </r>
  <r>
    <x v="4"/>
    <x v="24"/>
    <x v="1"/>
    <x v="8"/>
    <x v="0"/>
    <x v="0"/>
    <x v="0"/>
  </r>
  <r>
    <x v="4"/>
    <x v="25"/>
    <x v="2"/>
    <x v="8"/>
    <x v="0"/>
    <x v="0"/>
    <x v="0"/>
  </r>
  <r>
    <x v="4"/>
    <x v="26"/>
    <x v="3"/>
    <x v="8"/>
    <x v="0"/>
    <x v="0"/>
    <x v="0"/>
  </r>
  <r>
    <x v="5"/>
    <x v="1"/>
    <x v="0"/>
    <x v="8"/>
    <x v="1"/>
    <x v="1"/>
    <x v="1"/>
  </r>
  <r>
    <x v="5"/>
    <x v="1"/>
    <x v="1"/>
    <x v="8"/>
    <x v="0"/>
    <x v="0"/>
    <x v="0"/>
  </r>
  <r>
    <x v="5"/>
    <x v="1"/>
    <x v="2"/>
    <x v="8"/>
    <x v="0"/>
    <x v="0"/>
    <x v="0"/>
  </r>
  <r>
    <x v="5"/>
    <x v="1"/>
    <x v="3"/>
    <x v="8"/>
    <x v="0"/>
    <x v="0"/>
    <x v="0"/>
  </r>
  <r>
    <x v="5"/>
    <x v="9"/>
    <x v="0"/>
    <x v="8"/>
    <x v="1"/>
    <x v="1"/>
    <x v="1"/>
  </r>
  <r>
    <x v="5"/>
    <x v="9"/>
    <x v="1"/>
    <x v="8"/>
    <x v="0"/>
    <x v="0"/>
    <x v="0"/>
  </r>
  <r>
    <x v="5"/>
    <x v="9"/>
    <x v="2"/>
    <x v="8"/>
    <x v="0"/>
    <x v="0"/>
    <x v="0"/>
  </r>
  <r>
    <x v="5"/>
    <x v="9"/>
    <x v="3"/>
    <x v="8"/>
    <x v="0"/>
    <x v="0"/>
    <x v="0"/>
  </r>
  <r>
    <x v="5"/>
    <x v="16"/>
    <x v="0"/>
    <x v="8"/>
    <x v="1"/>
    <x v="1"/>
    <x v="1"/>
  </r>
  <r>
    <x v="5"/>
    <x v="16"/>
    <x v="1"/>
    <x v="8"/>
    <x v="0"/>
    <x v="0"/>
    <x v="0"/>
  </r>
  <r>
    <x v="5"/>
    <x v="16"/>
    <x v="2"/>
    <x v="8"/>
    <x v="0"/>
    <x v="0"/>
    <x v="0"/>
  </r>
  <r>
    <x v="5"/>
    <x v="16"/>
    <x v="3"/>
    <x v="8"/>
    <x v="0"/>
    <x v="0"/>
    <x v="0"/>
  </r>
  <r>
    <x v="5"/>
    <x v="17"/>
    <x v="0"/>
    <x v="8"/>
    <x v="1"/>
    <x v="1"/>
    <x v="1"/>
  </r>
  <r>
    <x v="5"/>
    <x v="17"/>
    <x v="1"/>
    <x v="8"/>
    <x v="0"/>
    <x v="0"/>
    <x v="0"/>
  </r>
  <r>
    <x v="5"/>
    <x v="17"/>
    <x v="2"/>
    <x v="8"/>
    <x v="0"/>
    <x v="0"/>
    <x v="0"/>
  </r>
  <r>
    <x v="5"/>
    <x v="17"/>
    <x v="3"/>
    <x v="8"/>
    <x v="0"/>
    <x v="0"/>
    <x v="0"/>
  </r>
  <r>
    <x v="0"/>
    <x v="19"/>
    <x v="0"/>
    <x v="1"/>
    <x v="1"/>
    <x v="1"/>
    <x v="1"/>
  </r>
  <r>
    <x v="0"/>
    <x v="19"/>
    <x v="1"/>
    <x v="1"/>
    <x v="0"/>
    <x v="0"/>
    <x v="0"/>
  </r>
  <r>
    <x v="0"/>
    <x v="19"/>
    <x v="2"/>
    <x v="1"/>
    <x v="0"/>
    <x v="0"/>
    <x v="0"/>
  </r>
  <r>
    <x v="0"/>
    <x v="19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11"/>
    <x v="0"/>
    <x v="1"/>
    <x v="1"/>
    <x v="1"/>
    <x v="1"/>
  </r>
  <r>
    <x v="0"/>
    <x v="11"/>
    <x v="1"/>
    <x v="1"/>
    <x v="0"/>
    <x v="0"/>
    <x v="0"/>
  </r>
  <r>
    <x v="0"/>
    <x v="11"/>
    <x v="2"/>
    <x v="1"/>
    <x v="0"/>
    <x v="0"/>
    <x v="0"/>
  </r>
  <r>
    <x v="0"/>
    <x v="11"/>
    <x v="3"/>
    <x v="1"/>
    <x v="0"/>
    <x v="0"/>
    <x v="0"/>
  </r>
  <r>
    <x v="0"/>
    <x v="18"/>
    <x v="0"/>
    <x v="1"/>
    <x v="1"/>
    <x v="1"/>
    <x v="1"/>
  </r>
  <r>
    <x v="0"/>
    <x v="18"/>
    <x v="1"/>
    <x v="1"/>
    <x v="0"/>
    <x v="0"/>
    <x v="0"/>
  </r>
  <r>
    <x v="0"/>
    <x v="18"/>
    <x v="2"/>
    <x v="1"/>
    <x v="0"/>
    <x v="0"/>
    <x v="0"/>
  </r>
  <r>
    <x v="0"/>
    <x v="18"/>
    <x v="3"/>
    <x v="1"/>
    <x v="0"/>
    <x v="0"/>
    <x v="0"/>
  </r>
  <r>
    <x v="1"/>
    <x v="10"/>
    <x v="0"/>
    <x v="1"/>
    <x v="1"/>
    <x v="1"/>
    <x v="1"/>
  </r>
  <r>
    <x v="1"/>
    <x v="10"/>
    <x v="1"/>
    <x v="1"/>
    <x v="0"/>
    <x v="0"/>
    <x v="0"/>
  </r>
  <r>
    <x v="1"/>
    <x v="10"/>
    <x v="2"/>
    <x v="1"/>
    <x v="0"/>
    <x v="0"/>
    <x v="0"/>
  </r>
  <r>
    <x v="1"/>
    <x v="10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3"/>
    <x v="0"/>
    <x v="1"/>
    <x v="1"/>
    <x v="1"/>
    <x v="1"/>
  </r>
  <r>
    <x v="2"/>
    <x v="13"/>
    <x v="1"/>
    <x v="1"/>
    <x v="0"/>
    <x v="0"/>
    <x v="0"/>
  </r>
  <r>
    <x v="2"/>
    <x v="13"/>
    <x v="2"/>
    <x v="1"/>
    <x v="0"/>
    <x v="0"/>
    <x v="0"/>
  </r>
  <r>
    <x v="2"/>
    <x v="13"/>
    <x v="3"/>
    <x v="1"/>
    <x v="0"/>
    <x v="0"/>
    <x v="0"/>
  </r>
  <r>
    <x v="2"/>
    <x v="15"/>
    <x v="0"/>
    <x v="1"/>
    <x v="1"/>
    <x v="1"/>
    <x v="1"/>
  </r>
  <r>
    <x v="2"/>
    <x v="15"/>
    <x v="1"/>
    <x v="1"/>
    <x v="0"/>
    <x v="0"/>
    <x v="0"/>
  </r>
  <r>
    <x v="2"/>
    <x v="15"/>
    <x v="2"/>
    <x v="1"/>
    <x v="0"/>
    <x v="0"/>
    <x v="0"/>
  </r>
  <r>
    <x v="2"/>
    <x v="15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5"/>
    <x v="0"/>
    <x v="1"/>
    <x v="1"/>
    <x v="1"/>
    <x v="1"/>
  </r>
  <r>
    <x v="3"/>
    <x v="15"/>
    <x v="1"/>
    <x v="1"/>
    <x v="0"/>
    <x v="0"/>
    <x v="0"/>
  </r>
  <r>
    <x v="3"/>
    <x v="15"/>
    <x v="2"/>
    <x v="1"/>
    <x v="0"/>
    <x v="0"/>
    <x v="0"/>
  </r>
  <r>
    <x v="3"/>
    <x v="15"/>
    <x v="3"/>
    <x v="1"/>
    <x v="0"/>
    <x v="0"/>
    <x v="0"/>
  </r>
  <r>
    <x v="4"/>
    <x v="20"/>
    <x v="0"/>
    <x v="1"/>
    <x v="1"/>
    <x v="1"/>
    <x v="1"/>
  </r>
  <r>
    <x v="4"/>
    <x v="21"/>
    <x v="1"/>
    <x v="1"/>
    <x v="0"/>
    <x v="0"/>
    <x v="0"/>
  </r>
  <r>
    <x v="4"/>
    <x v="22"/>
    <x v="2"/>
    <x v="1"/>
    <x v="0"/>
    <x v="0"/>
    <x v="0"/>
  </r>
  <r>
    <x v="4"/>
    <x v="23"/>
    <x v="3"/>
    <x v="1"/>
    <x v="0"/>
    <x v="0"/>
    <x v="0"/>
  </r>
  <r>
    <x v="4"/>
    <x v="22"/>
    <x v="0"/>
    <x v="1"/>
    <x v="1"/>
    <x v="1"/>
    <x v="1"/>
  </r>
  <r>
    <x v="4"/>
    <x v="23"/>
    <x v="1"/>
    <x v="1"/>
    <x v="0"/>
    <x v="0"/>
    <x v="0"/>
  </r>
  <r>
    <x v="4"/>
    <x v="24"/>
    <x v="2"/>
    <x v="1"/>
    <x v="0"/>
    <x v="0"/>
    <x v="0"/>
  </r>
  <r>
    <x v="4"/>
    <x v="25"/>
    <x v="3"/>
    <x v="1"/>
    <x v="0"/>
    <x v="0"/>
    <x v="0"/>
  </r>
  <r>
    <x v="4"/>
    <x v="23"/>
    <x v="0"/>
    <x v="1"/>
    <x v="1"/>
    <x v="1"/>
    <x v="1"/>
  </r>
  <r>
    <x v="4"/>
    <x v="24"/>
    <x v="1"/>
    <x v="1"/>
    <x v="0"/>
    <x v="0"/>
    <x v="0"/>
  </r>
  <r>
    <x v="4"/>
    <x v="25"/>
    <x v="2"/>
    <x v="1"/>
    <x v="0"/>
    <x v="0"/>
    <x v="0"/>
  </r>
  <r>
    <x v="4"/>
    <x v="26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6"/>
    <x v="0"/>
    <x v="1"/>
    <x v="1"/>
    <x v="1"/>
    <x v="1"/>
  </r>
  <r>
    <x v="5"/>
    <x v="16"/>
    <x v="1"/>
    <x v="1"/>
    <x v="0"/>
    <x v="0"/>
    <x v="0"/>
  </r>
  <r>
    <x v="5"/>
    <x v="16"/>
    <x v="2"/>
    <x v="1"/>
    <x v="0"/>
    <x v="0"/>
    <x v="0"/>
  </r>
  <r>
    <x v="5"/>
    <x v="16"/>
    <x v="3"/>
    <x v="1"/>
    <x v="0"/>
    <x v="0"/>
    <x v="0"/>
  </r>
  <r>
    <x v="5"/>
    <x v="17"/>
    <x v="0"/>
    <x v="1"/>
    <x v="1"/>
    <x v="1"/>
    <x v="1"/>
  </r>
  <r>
    <x v="5"/>
    <x v="17"/>
    <x v="1"/>
    <x v="1"/>
    <x v="0"/>
    <x v="0"/>
    <x v="0"/>
  </r>
  <r>
    <x v="5"/>
    <x v="17"/>
    <x v="2"/>
    <x v="1"/>
    <x v="0"/>
    <x v="0"/>
    <x v="0"/>
  </r>
  <r>
    <x v="5"/>
    <x v="17"/>
    <x v="3"/>
    <x v="1"/>
    <x v="0"/>
    <x v="0"/>
    <x v="0"/>
  </r>
  <r>
    <x v="0"/>
    <x v="19"/>
    <x v="0"/>
    <x v="10"/>
    <x v="1"/>
    <x v="1"/>
    <x v="1"/>
  </r>
  <r>
    <x v="0"/>
    <x v="19"/>
    <x v="1"/>
    <x v="10"/>
    <x v="0"/>
    <x v="0"/>
    <x v="0"/>
  </r>
  <r>
    <x v="0"/>
    <x v="19"/>
    <x v="2"/>
    <x v="10"/>
    <x v="0"/>
    <x v="0"/>
    <x v="0"/>
  </r>
  <r>
    <x v="0"/>
    <x v="19"/>
    <x v="3"/>
    <x v="10"/>
    <x v="0"/>
    <x v="0"/>
    <x v="0"/>
  </r>
  <r>
    <x v="0"/>
    <x v="14"/>
    <x v="0"/>
    <x v="10"/>
    <x v="1"/>
    <x v="1"/>
    <x v="1"/>
  </r>
  <r>
    <x v="0"/>
    <x v="14"/>
    <x v="1"/>
    <x v="10"/>
    <x v="0"/>
    <x v="0"/>
    <x v="0"/>
  </r>
  <r>
    <x v="0"/>
    <x v="14"/>
    <x v="2"/>
    <x v="10"/>
    <x v="0"/>
    <x v="0"/>
    <x v="0"/>
  </r>
  <r>
    <x v="0"/>
    <x v="14"/>
    <x v="3"/>
    <x v="10"/>
    <x v="0"/>
    <x v="0"/>
    <x v="0"/>
  </r>
  <r>
    <x v="0"/>
    <x v="11"/>
    <x v="0"/>
    <x v="10"/>
    <x v="1"/>
    <x v="1"/>
    <x v="1"/>
  </r>
  <r>
    <x v="0"/>
    <x v="11"/>
    <x v="1"/>
    <x v="10"/>
    <x v="0"/>
    <x v="0"/>
    <x v="0"/>
  </r>
  <r>
    <x v="0"/>
    <x v="11"/>
    <x v="2"/>
    <x v="10"/>
    <x v="0"/>
    <x v="0"/>
    <x v="0"/>
  </r>
  <r>
    <x v="0"/>
    <x v="11"/>
    <x v="3"/>
    <x v="10"/>
    <x v="0"/>
    <x v="0"/>
    <x v="0"/>
  </r>
  <r>
    <x v="0"/>
    <x v="18"/>
    <x v="0"/>
    <x v="10"/>
    <x v="1"/>
    <x v="1"/>
    <x v="1"/>
  </r>
  <r>
    <x v="0"/>
    <x v="18"/>
    <x v="1"/>
    <x v="10"/>
    <x v="0"/>
    <x v="0"/>
    <x v="0"/>
  </r>
  <r>
    <x v="0"/>
    <x v="18"/>
    <x v="2"/>
    <x v="10"/>
    <x v="0"/>
    <x v="0"/>
    <x v="0"/>
  </r>
  <r>
    <x v="0"/>
    <x v="18"/>
    <x v="3"/>
    <x v="10"/>
    <x v="0"/>
    <x v="0"/>
    <x v="0"/>
  </r>
  <r>
    <x v="1"/>
    <x v="10"/>
    <x v="0"/>
    <x v="10"/>
    <x v="1"/>
    <x v="1"/>
    <x v="1"/>
  </r>
  <r>
    <x v="1"/>
    <x v="10"/>
    <x v="1"/>
    <x v="10"/>
    <x v="0"/>
    <x v="0"/>
    <x v="0"/>
  </r>
  <r>
    <x v="1"/>
    <x v="10"/>
    <x v="2"/>
    <x v="10"/>
    <x v="0"/>
    <x v="0"/>
    <x v="0"/>
  </r>
  <r>
    <x v="1"/>
    <x v="10"/>
    <x v="3"/>
    <x v="10"/>
    <x v="0"/>
    <x v="0"/>
    <x v="0"/>
  </r>
  <r>
    <x v="1"/>
    <x v="12"/>
    <x v="0"/>
    <x v="10"/>
    <x v="1"/>
    <x v="1"/>
    <x v="1"/>
  </r>
  <r>
    <x v="1"/>
    <x v="12"/>
    <x v="1"/>
    <x v="10"/>
    <x v="0"/>
    <x v="0"/>
    <x v="0"/>
  </r>
  <r>
    <x v="1"/>
    <x v="12"/>
    <x v="2"/>
    <x v="10"/>
    <x v="0"/>
    <x v="0"/>
    <x v="0"/>
  </r>
  <r>
    <x v="1"/>
    <x v="12"/>
    <x v="3"/>
    <x v="10"/>
    <x v="0"/>
    <x v="0"/>
    <x v="0"/>
  </r>
  <r>
    <x v="1"/>
    <x v="8"/>
    <x v="0"/>
    <x v="10"/>
    <x v="1"/>
    <x v="1"/>
    <x v="1"/>
  </r>
  <r>
    <x v="1"/>
    <x v="8"/>
    <x v="1"/>
    <x v="10"/>
    <x v="0"/>
    <x v="0"/>
    <x v="0"/>
  </r>
  <r>
    <x v="1"/>
    <x v="8"/>
    <x v="2"/>
    <x v="10"/>
    <x v="0"/>
    <x v="0"/>
    <x v="0"/>
  </r>
  <r>
    <x v="1"/>
    <x v="8"/>
    <x v="3"/>
    <x v="10"/>
    <x v="0"/>
    <x v="0"/>
    <x v="0"/>
  </r>
  <r>
    <x v="1"/>
    <x v="2"/>
    <x v="0"/>
    <x v="10"/>
    <x v="1"/>
    <x v="1"/>
    <x v="1"/>
  </r>
  <r>
    <x v="1"/>
    <x v="2"/>
    <x v="1"/>
    <x v="10"/>
    <x v="0"/>
    <x v="0"/>
    <x v="0"/>
  </r>
  <r>
    <x v="1"/>
    <x v="2"/>
    <x v="2"/>
    <x v="10"/>
    <x v="0"/>
    <x v="0"/>
    <x v="0"/>
  </r>
  <r>
    <x v="1"/>
    <x v="2"/>
    <x v="3"/>
    <x v="10"/>
    <x v="0"/>
    <x v="0"/>
    <x v="0"/>
  </r>
  <r>
    <x v="1"/>
    <x v="7"/>
    <x v="0"/>
    <x v="10"/>
    <x v="1"/>
    <x v="1"/>
    <x v="1"/>
  </r>
  <r>
    <x v="1"/>
    <x v="7"/>
    <x v="1"/>
    <x v="10"/>
    <x v="0"/>
    <x v="0"/>
    <x v="0"/>
  </r>
  <r>
    <x v="1"/>
    <x v="7"/>
    <x v="2"/>
    <x v="10"/>
    <x v="0"/>
    <x v="0"/>
    <x v="0"/>
  </r>
  <r>
    <x v="1"/>
    <x v="7"/>
    <x v="3"/>
    <x v="10"/>
    <x v="0"/>
    <x v="0"/>
    <x v="0"/>
  </r>
  <r>
    <x v="2"/>
    <x v="0"/>
    <x v="0"/>
    <x v="10"/>
    <x v="1"/>
    <x v="1"/>
    <x v="1"/>
  </r>
  <r>
    <x v="2"/>
    <x v="0"/>
    <x v="1"/>
    <x v="10"/>
    <x v="0"/>
    <x v="0"/>
    <x v="0"/>
  </r>
  <r>
    <x v="2"/>
    <x v="0"/>
    <x v="2"/>
    <x v="10"/>
    <x v="0"/>
    <x v="0"/>
    <x v="0"/>
  </r>
  <r>
    <x v="2"/>
    <x v="0"/>
    <x v="3"/>
    <x v="10"/>
    <x v="0"/>
    <x v="0"/>
    <x v="0"/>
  </r>
  <r>
    <x v="2"/>
    <x v="5"/>
    <x v="0"/>
    <x v="10"/>
    <x v="1"/>
    <x v="1"/>
    <x v="1"/>
  </r>
  <r>
    <x v="2"/>
    <x v="5"/>
    <x v="1"/>
    <x v="10"/>
    <x v="0"/>
    <x v="0"/>
    <x v="0"/>
  </r>
  <r>
    <x v="2"/>
    <x v="5"/>
    <x v="2"/>
    <x v="10"/>
    <x v="0"/>
    <x v="0"/>
    <x v="0"/>
  </r>
  <r>
    <x v="2"/>
    <x v="5"/>
    <x v="3"/>
    <x v="10"/>
    <x v="0"/>
    <x v="0"/>
    <x v="0"/>
  </r>
  <r>
    <x v="2"/>
    <x v="13"/>
    <x v="0"/>
    <x v="10"/>
    <x v="1"/>
    <x v="1"/>
    <x v="1"/>
  </r>
  <r>
    <x v="2"/>
    <x v="13"/>
    <x v="1"/>
    <x v="10"/>
    <x v="0"/>
    <x v="0"/>
    <x v="0"/>
  </r>
  <r>
    <x v="2"/>
    <x v="13"/>
    <x v="2"/>
    <x v="10"/>
    <x v="0"/>
    <x v="0"/>
    <x v="0"/>
  </r>
  <r>
    <x v="2"/>
    <x v="13"/>
    <x v="3"/>
    <x v="10"/>
    <x v="0"/>
    <x v="0"/>
    <x v="0"/>
  </r>
  <r>
    <x v="2"/>
    <x v="15"/>
    <x v="0"/>
    <x v="10"/>
    <x v="1"/>
    <x v="1"/>
    <x v="1"/>
  </r>
  <r>
    <x v="2"/>
    <x v="15"/>
    <x v="1"/>
    <x v="10"/>
    <x v="0"/>
    <x v="0"/>
    <x v="0"/>
  </r>
  <r>
    <x v="2"/>
    <x v="15"/>
    <x v="2"/>
    <x v="10"/>
    <x v="0"/>
    <x v="0"/>
    <x v="0"/>
  </r>
  <r>
    <x v="2"/>
    <x v="15"/>
    <x v="3"/>
    <x v="10"/>
    <x v="0"/>
    <x v="0"/>
    <x v="0"/>
  </r>
  <r>
    <x v="3"/>
    <x v="3"/>
    <x v="0"/>
    <x v="10"/>
    <x v="1"/>
    <x v="1"/>
    <x v="1"/>
  </r>
  <r>
    <x v="3"/>
    <x v="3"/>
    <x v="1"/>
    <x v="10"/>
    <x v="0"/>
    <x v="0"/>
    <x v="0"/>
  </r>
  <r>
    <x v="3"/>
    <x v="3"/>
    <x v="2"/>
    <x v="10"/>
    <x v="0"/>
    <x v="0"/>
    <x v="0"/>
  </r>
  <r>
    <x v="3"/>
    <x v="3"/>
    <x v="3"/>
    <x v="10"/>
    <x v="0"/>
    <x v="0"/>
    <x v="0"/>
  </r>
  <r>
    <x v="3"/>
    <x v="6"/>
    <x v="0"/>
    <x v="10"/>
    <x v="1"/>
    <x v="1"/>
    <x v="1"/>
  </r>
  <r>
    <x v="3"/>
    <x v="6"/>
    <x v="1"/>
    <x v="10"/>
    <x v="0"/>
    <x v="0"/>
    <x v="0"/>
  </r>
  <r>
    <x v="3"/>
    <x v="6"/>
    <x v="2"/>
    <x v="10"/>
    <x v="0"/>
    <x v="0"/>
    <x v="0"/>
  </r>
  <r>
    <x v="3"/>
    <x v="6"/>
    <x v="3"/>
    <x v="10"/>
    <x v="0"/>
    <x v="0"/>
    <x v="0"/>
  </r>
  <r>
    <x v="3"/>
    <x v="4"/>
    <x v="0"/>
    <x v="10"/>
    <x v="1"/>
    <x v="1"/>
    <x v="1"/>
  </r>
  <r>
    <x v="3"/>
    <x v="4"/>
    <x v="1"/>
    <x v="10"/>
    <x v="0"/>
    <x v="0"/>
    <x v="0"/>
  </r>
  <r>
    <x v="3"/>
    <x v="4"/>
    <x v="2"/>
    <x v="10"/>
    <x v="0"/>
    <x v="0"/>
    <x v="0"/>
  </r>
  <r>
    <x v="3"/>
    <x v="4"/>
    <x v="3"/>
    <x v="10"/>
    <x v="0"/>
    <x v="0"/>
    <x v="0"/>
  </r>
  <r>
    <x v="3"/>
    <x v="15"/>
    <x v="0"/>
    <x v="10"/>
    <x v="1"/>
    <x v="1"/>
    <x v="1"/>
  </r>
  <r>
    <x v="3"/>
    <x v="15"/>
    <x v="1"/>
    <x v="10"/>
    <x v="0"/>
    <x v="0"/>
    <x v="0"/>
  </r>
  <r>
    <x v="3"/>
    <x v="15"/>
    <x v="2"/>
    <x v="10"/>
    <x v="0"/>
    <x v="0"/>
    <x v="0"/>
  </r>
  <r>
    <x v="3"/>
    <x v="15"/>
    <x v="3"/>
    <x v="10"/>
    <x v="0"/>
    <x v="0"/>
    <x v="0"/>
  </r>
  <r>
    <x v="4"/>
    <x v="20"/>
    <x v="0"/>
    <x v="10"/>
    <x v="0"/>
    <x v="0"/>
    <x v="0"/>
  </r>
  <r>
    <x v="4"/>
    <x v="21"/>
    <x v="1"/>
    <x v="10"/>
    <x v="0"/>
    <x v="0"/>
    <x v="0"/>
  </r>
  <r>
    <x v="4"/>
    <x v="22"/>
    <x v="2"/>
    <x v="10"/>
    <x v="0"/>
    <x v="0"/>
    <x v="0"/>
  </r>
  <r>
    <x v="4"/>
    <x v="23"/>
    <x v="3"/>
    <x v="10"/>
    <x v="0"/>
    <x v="0"/>
    <x v="0"/>
  </r>
  <r>
    <x v="4"/>
    <x v="22"/>
    <x v="0"/>
    <x v="10"/>
    <x v="0"/>
    <x v="0"/>
    <x v="0"/>
  </r>
  <r>
    <x v="4"/>
    <x v="23"/>
    <x v="1"/>
    <x v="10"/>
    <x v="0"/>
    <x v="0"/>
    <x v="0"/>
  </r>
  <r>
    <x v="4"/>
    <x v="24"/>
    <x v="2"/>
    <x v="10"/>
    <x v="0"/>
    <x v="0"/>
    <x v="0"/>
  </r>
  <r>
    <x v="4"/>
    <x v="25"/>
    <x v="3"/>
    <x v="10"/>
    <x v="0"/>
    <x v="0"/>
    <x v="0"/>
  </r>
  <r>
    <x v="4"/>
    <x v="23"/>
    <x v="0"/>
    <x v="10"/>
    <x v="0"/>
    <x v="0"/>
    <x v="0"/>
  </r>
  <r>
    <x v="4"/>
    <x v="24"/>
    <x v="1"/>
    <x v="10"/>
    <x v="0"/>
    <x v="0"/>
    <x v="0"/>
  </r>
  <r>
    <x v="4"/>
    <x v="25"/>
    <x v="2"/>
    <x v="10"/>
    <x v="0"/>
    <x v="0"/>
    <x v="0"/>
  </r>
  <r>
    <x v="4"/>
    <x v="26"/>
    <x v="3"/>
    <x v="10"/>
    <x v="0"/>
    <x v="0"/>
    <x v="0"/>
  </r>
  <r>
    <x v="5"/>
    <x v="1"/>
    <x v="0"/>
    <x v="10"/>
    <x v="1"/>
    <x v="1"/>
    <x v="1"/>
  </r>
  <r>
    <x v="5"/>
    <x v="1"/>
    <x v="1"/>
    <x v="10"/>
    <x v="0"/>
    <x v="0"/>
    <x v="0"/>
  </r>
  <r>
    <x v="5"/>
    <x v="1"/>
    <x v="2"/>
    <x v="10"/>
    <x v="0"/>
    <x v="0"/>
    <x v="0"/>
  </r>
  <r>
    <x v="5"/>
    <x v="1"/>
    <x v="3"/>
    <x v="10"/>
    <x v="0"/>
    <x v="0"/>
    <x v="0"/>
  </r>
  <r>
    <x v="5"/>
    <x v="9"/>
    <x v="0"/>
    <x v="10"/>
    <x v="1"/>
    <x v="1"/>
    <x v="1"/>
  </r>
  <r>
    <x v="5"/>
    <x v="9"/>
    <x v="1"/>
    <x v="10"/>
    <x v="0"/>
    <x v="0"/>
    <x v="0"/>
  </r>
  <r>
    <x v="5"/>
    <x v="9"/>
    <x v="2"/>
    <x v="10"/>
    <x v="0"/>
    <x v="0"/>
    <x v="0"/>
  </r>
  <r>
    <x v="5"/>
    <x v="9"/>
    <x v="3"/>
    <x v="10"/>
    <x v="0"/>
    <x v="0"/>
    <x v="0"/>
  </r>
  <r>
    <x v="5"/>
    <x v="16"/>
    <x v="0"/>
    <x v="10"/>
    <x v="1"/>
    <x v="1"/>
    <x v="1"/>
  </r>
  <r>
    <x v="5"/>
    <x v="16"/>
    <x v="1"/>
    <x v="10"/>
    <x v="0"/>
    <x v="0"/>
    <x v="0"/>
  </r>
  <r>
    <x v="5"/>
    <x v="16"/>
    <x v="2"/>
    <x v="10"/>
    <x v="0"/>
    <x v="0"/>
    <x v="0"/>
  </r>
  <r>
    <x v="5"/>
    <x v="16"/>
    <x v="3"/>
    <x v="10"/>
    <x v="0"/>
    <x v="0"/>
    <x v="0"/>
  </r>
  <r>
    <x v="5"/>
    <x v="17"/>
    <x v="0"/>
    <x v="10"/>
    <x v="1"/>
    <x v="1"/>
    <x v="1"/>
  </r>
  <r>
    <x v="5"/>
    <x v="17"/>
    <x v="1"/>
    <x v="10"/>
    <x v="0"/>
    <x v="0"/>
    <x v="0"/>
  </r>
  <r>
    <x v="5"/>
    <x v="17"/>
    <x v="2"/>
    <x v="10"/>
    <x v="0"/>
    <x v="0"/>
    <x v="0"/>
  </r>
  <r>
    <x v="5"/>
    <x v="17"/>
    <x v="3"/>
    <x v="10"/>
    <x v="0"/>
    <x v="0"/>
    <x v="0"/>
  </r>
  <r>
    <x v="0"/>
    <x v="19"/>
    <x v="0"/>
    <x v="4"/>
    <x v="0"/>
    <x v="0"/>
    <x v="0"/>
  </r>
  <r>
    <x v="0"/>
    <x v="19"/>
    <x v="1"/>
    <x v="4"/>
    <x v="0"/>
    <x v="0"/>
    <x v="0"/>
  </r>
  <r>
    <x v="0"/>
    <x v="19"/>
    <x v="2"/>
    <x v="4"/>
    <x v="0"/>
    <x v="0"/>
    <x v="0"/>
  </r>
  <r>
    <x v="0"/>
    <x v="19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11"/>
    <x v="0"/>
    <x v="4"/>
    <x v="0"/>
    <x v="0"/>
    <x v="0"/>
  </r>
  <r>
    <x v="0"/>
    <x v="11"/>
    <x v="1"/>
    <x v="4"/>
    <x v="0"/>
    <x v="0"/>
    <x v="0"/>
  </r>
  <r>
    <x v="0"/>
    <x v="11"/>
    <x v="2"/>
    <x v="4"/>
    <x v="0"/>
    <x v="0"/>
    <x v="0"/>
  </r>
  <r>
    <x v="0"/>
    <x v="11"/>
    <x v="3"/>
    <x v="4"/>
    <x v="0"/>
    <x v="0"/>
    <x v="0"/>
  </r>
  <r>
    <x v="0"/>
    <x v="18"/>
    <x v="0"/>
    <x v="4"/>
    <x v="0"/>
    <x v="0"/>
    <x v="0"/>
  </r>
  <r>
    <x v="0"/>
    <x v="18"/>
    <x v="1"/>
    <x v="4"/>
    <x v="0"/>
    <x v="0"/>
    <x v="0"/>
  </r>
  <r>
    <x v="0"/>
    <x v="18"/>
    <x v="2"/>
    <x v="4"/>
    <x v="0"/>
    <x v="0"/>
    <x v="0"/>
  </r>
  <r>
    <x v="0"/>
    <x v="18"/>
    <x v="3"/>
    <x v="4"/>
    <x v="0"/>
    <x v="0"/>
    <x v="0"/>
  </r>
  <r>
    <x v="1"/>
    <x v="10"/>
    <x v="0"/>
    <x v="4"/>
    <x v="1"/>
    <x v="1"/>
    <x v="1"/>
  </r>
  <r>
    <x v="1"/>
    <x v="10"/>
    <x v="1"/>
    <x v="4"/>
    <x v="0"/>
    <x v="0"/>
    <x v="0"/>
  </r>
  <r>
    <x v="1"/>
    <x v="10"/>
    <x v="2"/>
    <x v="4"/>
    <x v="0"/>
    <x v="0"/>
    <x v="0"/>
  </r>
  <r>
    <x v="1"/>
    <x v="10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3"/>
    <x v="0"/>
    <x v="4"/>
    <x v="1"/>
    <x v="1"/>
    <x v="1"/>
  </r>
  <r>
    <x v="2"/>
    <x v="13"/>
    <x v="1"/>
    <x v="4"/>
    <x v="0"/>
    <x v="0"/>
    <x v="0"/>
  </r>
  <r>
    <x v="2"/>
    <x v="13"/>
    <x v="2"/>
    <x v="4"/>
    <x v="0"/>
    <x v="0"/>
    <x v="0"/>
  </r>
  <r>
    <x v="2"/>
    <x v="13"/>
    <x v="3"/>
    <x v="4"/>
    <x v="0"/>
    <x v="0"/>
    <x v="0"/>
  </r>
  <r>
    <x v="2"/>
    <x v="15"/>
    <x v="0"/>
    <x v="4"/>
    <x v="1"/>
    <x v="1"/>
    <x v="1"/>
  </r>
  <r>
    <x v="2"/>
    <x v="15"/>
    <x v="1"/>
    <x v="4"/>
    <x v="0"/>
    <x v="0"/>
    <x v="0"/>
  </r>
  <r>
    <x v="2"/>
    <x v="15"/>
    <x v="2"/>
    <x v="4"/>
    <x v="0"/>
    <x v="0"/>
    <x v="0"/>
  </r>
  <r>
    <x v="2"/>
    <x v="15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5"/>
    <x v="0"/>
    <x v="4"/>
    <x v="1"/>
    <x v="1"/>
    <x v="1"/>
  </r>
  <r>
    <x v="3"/>
    <x v="15"/>
    <x v="1"/>
    <x v="4"/>
    <x v="0"/>
    <x v="0"/>
    <x v="0"/>
  </r>
  <r>
    <x v="3"/>
    <x v="15"/>
    <x v="2"/>
    <x v="4"/>
    <x v="0"/>
    <x v="0"/>
    <x v="0"/>
  </r>
  <r>
    <x v="3"/>
    <x v="15"/>
    <x v="3"/>
    <x v="4"/>
    <x v="0"/>
    <x v="0"/>
    <x v="0"/>
  </r>
  <r>
    <x v="4"/>
    <x v="20"/>
    <x v="0"/>
    <x v="4"/>
    <x v="1"/>
    <x v="1"/>
    <x v="1"/>
  </r>
  <r>
    <x v="4"/>
    <x v="21"/>
    <x v="1"/>
    <x v="4"/>
    <x v="0"/>
    <x v="0"/>
    <x v="0"/>
  </r>
  <r>
    <x v="4"/>
    <x v="22"/>
    <x v="2"/>
    <x v="4"/>
    <x v="0"/>
    <x v="0"/>
    <x v="0"/>
  </r>
  <r>
    <x v="4"/>
    <x v="23"/>
    <x v="3"/>
    <x v="4"/>
    <x v="0"/>
    <x v="0"/>
    <x v="0"/>
  </r>
  <r>
    <x v="4"/>
    <x v="22"/>
    <x v="0"/>
    <x v="4"/>
    <x v="1"/>
    <x v="1"/>
    <x v="1"/>
  </r>
  <r>
    <x v="4"/>
    <x v="23"/>
    <x v="1"/>
    <x v="4"/>
    <x v="0"/>
    <x v="0"/>
    <x v="0"/>
  </r>
  <r>
    <x v="4"/>
    <x v="24"/>
    <x v="2"/>
    <x v="4"/>
    <x v="0"/>
    <x v="0"/>
    <x v="0"/>
  </r>
  <r>
    <x v="4"/>
    <x v="25"/>
    <x v="3"/>
    <x v="4"/>
    <x v="0"/>
    <x v="0"/>
    <x v="0"/>
  </r>
  <r>
    <x v="4"/>
    <x v="23"/>
    <x v="0"/>
    <x v="4"/>
    <x v="1"/>
    <x v="1"/>
    <x v="1"/>
  </r>
  <r>
    <x v="4"/>
    <x v="24"/>
    <x v="1"/>
    <x v="4"/>
    <x v="0"/>
    <x v="0"/>
    <x v="0"/>
  </r>
  <r>
    <x v="4"/>
    <x v="25"/>
    <x v="2"/>
    <x v="4"/>
    <x v="0"/>
    <x v="0"/>
    <x v="0"/>
  </r>
  <r>
    <x v="4"/>
    <x v="26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6"/>
    <x v="0"/>
    <x v="4"/>
    <x v="1"/>
    <x v="1"/>
    <x v="1"/>
  </r>
  <r>
    <x v="5"/>
    <x v="16"/>
    <x v="1"/>
    <x v="4"/>
    <x v="0"/>
    <x v="0"/>
    <x v="0"/>
  </r>
  <r>
    <x v="5"/>
    <x v="16"/>
    <x v="2"/>
    <x v="4"/>
    <x v="0"/>
    <x v="0"/>
    <x v="0"/>
  </r>
  <r>
    <x v="5"/>
    <x v="16"/>
    <x v="3"/>
    <x v="4"/>
    <x v="0"/>
    <x v="0"/>
    <x v="0"/>
  </r>
  <r>
    <x v="5"/>
    <x v="17"/>
    <x v="0"/>
    <x v="4"/>
    <x v="1"/>
    <x v="1"/>
    <x v="1"/>
  </r>
  <r>
    <x v="5"/>
    <x v="17"/>
    <x v="1"/>
    <x v="4"/>
    <x v="0"/>
    <x v="0"/>
    <x v="0"/>
  </r>
  <r>
    <x v="5"/>
    <x v="17"/>
    <x v="2"/>
    <x v="4"/>
    <x v="0"/>
    <x v="0"/>
    <x v="0"/>
  </r>
  <r>
    <x v="5"/>
    <x v="17"/>
    <x v="3"/>
    <x v="4"/>
    <x v="0"/>
    <x v="0"/>
    <x v="0"/>
  </r>
  <r>
    <x v="0"/>
    <x v="19"/>
    <x v="0"/>
    <x v="7"/>
    <x v="0"/>
    <x v="0"/>
    <x v="0"/>
  </r>
  <r>
    <x v="0"/>
    <x v="19"/>
    <x v="1"/>
    <x v="7"/>
    <x v="0"/>
    <x v="0"/>
    <x v="0"/>
  </r>
  <r>
    <x v="0"/>
    <x v="19"/>
    <x v="2"/>
    <x v="7"/>
    <x v="0"/>
    <x v="0"/>
    <x v="0"/>
  </r>
  <r>
    <x v="0"/>
    <x v="19"/>
    <x v="3"/>
    <x v="7"/>
    <x v="0"/>
    <x v="0"/>
    <x v="0"/>
  </r>
  <r>
    <x v="0"/>
    <x v="14"/>
    <x v="0"/>
    <x v="7"/>
    <x v="0"/>
    <x v="0"/>
    <x v="0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11"/>
    <x v="0"/>
    <x v="7"/>
    <x v="0"/>
    <x v="0"/>
    <x v="0"/>
  </r>
  <r>
    <x v="0"/>
    <x v="11"/>
    <x v="1"/>
    <x v="7"/>
    <x v="0"/>
    <x v="0"/>
    <x v="0"/>
  </r>
  <r>
    <x v="0"/>
    <x v="11"/>
    <x v="2"/>
    <x v="7"/>
    <x v="0"/>
    <x v="0"/>
    <x v="0"/>
  </r>
  <r>
    <x v="0"/>
    <x v="11"/>
    <x v="3"/>
    <x v="7"/>
    <x v="0"/>
    <x v="0"/>
    <x v="0"/>
  </r>
  <r>
    <x v="0"/>
    <x v="18"/>
    <x v="0"/>
    <x v="7"/>
    <x v="0"/>
    <x v="0"/>
    <x v="0"/>
  </r>
  <r>
    <x v="0"/>
    <x v="18"/>
    <x v="1"/>
    <x v="7"/>
    <x v="0"/>
    <x v="0"/>
    <x v="0"/>
  </r>
  <r>
    <x v="0"/>
    <x v="18"/>
    <x v="2"/>
    <x v="7"/>
    <x v="0"/>
    <x v="0"/>
    <x v="0"/>
  </r>
  <r>
    <x v="0"/>
    <x v="18"/>
    <x v="3"/>
    <x v="7"/>
    <x v="0"/>
    <x v="0"/>
    <x v="0"/>
  </r>
  <r>
    <x v="1"/>
    <x v="10"/>
    <x v="0"/>
    <x v="7"/>
    <x v="1"/>
    <x v="1"/>
    <x v="1"/>
  </r>
  <r>
    <x v="1"/>
    <x v="10"/>
    <x v="1"/>
    <x v="7"/>
    <x v="0"/>
    <x v="0"/>
    <x v="0"/>
  </r>
  <r>
    <x v="1"/>
    <x v="10"/>
    <x v="2"/>
    <x v="7"/>
    <x v="0"/>
    <x v="0"/>
    <x v="0"/>
  </r>
  <r>
    <x v="1"/>
    <x v="10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3"/>
    <x v="0"/>
    <x v="7"/>
    <x v="1"/>
    <x v="1"/>
    <x v="1"/>
  </r>
  <r>
    <x v="2"/>
    <x v="13"/>
    <x v="1"/>
    <x v="7"/>
    <x v="0"/>
    <x v="0"/>
    <x v="0"/>
  </r>
  <r>
    <x v="2"/>
    <x v="13"/>
    <x v="2"/>
    <x v="7"/>
    <x v="0"/>
    <x v="0"/>
    <x v="0"/>
  </r>
  <r>
    <x v="2"/>
    <x v="13"/>
    <x v="3"/>
    <x v="7"/>
    <x v="0"/>
    <x v="0"/>
    <x v="0"/>
  </r>
  <r>
    <x v="2"/>
    <x v="15"/>
    <x v="0"/>
    <x v="7"/>
    <x v="1"/>
    <x v="1"/>
    <x v="1"/>
  </r>
  <r>
    <x v="2"/>
    <x v="15"/>
    <x v="1"/>
    <x v="7"/>
    <x v="0"/>
    <x v="0"/>
    <x v="0"/>
  </r>
  <r>
    <x v="2"/>
    <x v="15"/>
    <x v="2"/>
    <x v="7"/>
    <x v="0"/>
    <x v="0"/>
    <x v="0"/>
  </r>
  <r>
    <x v="2"/>
    <x v="15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5"/>
    <x v="0"/>
    <x v="7"/>
    <x v="1"/>
    <x v="1"/>
    <x v="1"/>
  </r>
  <r>
    <x v="3"/>
    <x v="15"/>
    <x v="1"/>
    <x v="7"/>
    <x v="0"/>
    <x v="0"/>
    <x v="0"/>
  </r>
  <r>
    <x v="3"/>
    <x v="15"/>
    <x v="2"/>
    <x v="7"/>
    <x v="0"/>
    <x v="0"/>
    <x v="0"/>
  </r>
  <r>
    <x v="3"/>
    <x v="15"/>
    <x v="3"/>
    <x v="7"/>
    <x v="0"/>
    <x v="0"/>
    <x v="0"/>
  </r>
  <r>
    <x v="4"/>
    <x v="20"/>
    <x v="0"/>
    <x v="7"/>
    <x v="1"/>
    <x v="1"/>
    <x v="1"/>
  </r>
  <r>
    <x v="4"/>
    <x v="21"/>
    <x v="1"/>
    <x v="7"/>
    <x v="0"/>
    <x v="0"/>
    <x v="0"/>
  </r>
  <r>
    <x v="4"/>
    <x v="22"/>
    <x v="2"/>
    <x v="7"/>
    <x v="0"/>
    <x v="0"/>
    <x v="0"/>
  </r>
  <r>
    <x v="4"/>
    <x v="23"/>
    <x v="3"/>
    <x v="7"/>
    <x v="0"/>
    <x v="0"/>
    <x v="0"/>
  </r>
  <r>
    <x v="4"/>
    <x v="22"/>
    <x v="0"/>
    <x v="7"/>
    <x v="1"/>
    <x v="1"/>
    <x v="1"/>
  </r>
  <r>
    <x v="4"/>
    <x v="23"/>
    <x v="1"/>
    <x v="7"/>
    <x v="0"/>
    <x v="0"/>
    <x v="0"/>
  </r>
  <r>
    <x v="4"/>
    <x v="24"/>
    <x v="2"/>
    <x v="7"/>
    <x v="0"/>
    <x v="0"/>
    <x v="0"/>
  </r>
  <r>
    <x v="4"/>
    <x v="25"/>
    <x v="3"/>
    <x v="7"/>
    <x v="0"/>
    <x v="0"/>
    <x v="0"/>
  </r>
  <r>
    <x v="4"/>
    <x v="23"/>
    <x v="0"/>
    <x v="7"/>
    <x v="1"/>
    <x v="1"/>
    <x v="1"/>
  </r>
  <r>
    <x v="4"/>
    <x v="24"/>
    <x v="1"/>
    <x v="7"/>
    <x v="0"/>
    <x v="0"/>
    <x v="0"/>
  </r>
  <r>
    <x v="4"/>
    <x v="25"/>
    <x v="2"/>
    <x v="7"/>
    <x v="0"/>
    <x v="0"/>
    <x v="0"/>
  </r>
  <r>
    <x v="4"/>
    <x v="26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6"/>
    <x v="0"/>
    <x v="7"/>
    <x v="1"/>
    <x v="1"/>
    <x v="1"/>
  </r>
  <r>
    <x v="5"/>
    <x v="16"/>
    <x v="1"/>
    <x v="7"/>
    <x v="0"/>
    <x v="0"/>
    <x v="0"/>
  </r>
  <r>
    <x v="5"/>
    <x v="16"/>
    <x v="2"/>
    <x v="7"/>
    <x v="0"/>
    <x v="0"/>
    <x v="0"/>
  </r>
  <r>
    <x v="5"/>
    <x v="16"/>
    <x v="3"/>
    <x v="7"/>
    <x v="0"/>
    <x v="0"/>
    <x v="0"/>
  </r>
  <r>
    <x v="5"/>
    <x v="17"/>
    <x v="0"/>
    <x v="7"/>
    <x v="1"/>
    <x v="1"/>
    <x v="1"/>
  </r>
  <r>
    <x v="5"/>
    <x v="17"/>
    <x v="1"/>
    <x v="7"/>
    <x v="0"/>
    <x v="0"/>
    <x v="0"/>
  </r>
  <r>
    <x v="5"/>
    <x v="17"/>
    <x v="2"/>
    <x v="7"/>
    <x v="0"/>
    <x v="0"/>
    <x v="0"/>
  </r>
  <r>
    <x v="5"/>
    <x v="17"/>
    <x v="3"/>
    <x v="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7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h="1"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x="2"/>
        <item x="3"/>
        <item h="1" x="4"/>
        <item x="5"/>
        <item h="1" x="6"/>
        <item h="1" x="7"/>
        <item h="1" x="8"/>
        <item x="9"/>
        <item x="10"/>
        <item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0.995531045083135</v>
      </c>
      <c r="D12" s="19"/>
      <c r="E12" s="19"/>
      <c r="F12" s="19" t="n">
        <f aca="false">'AI-LC'!R114</f>
        <v>0.983146597578581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1.00817631095049</v>
      </c>
      <c r="D13" s="20"/>
      <c r="E13" s="20"/>
      <c r="F13" s="20" t="n">
        <f aca="false">'AI-LC'!Q114</f>
        <v>1.00197316169304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</v>
      </c>
      <c r="D25" s="19"/>
      <c r="E25" s="19"/>
      <c r="F25" s="19" t="n">
        <f aca="false">'RA-LC'!R114</f>
        <v>0</v>
      </c>
      <c r="G25" s="19"/>
      <c r="H25" s="19"/>
      <c r="I25" s="19" t="n">
        <f aca="false">'RA-HE10'!R114</f>
        <v>0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14</f>
        <v>#NUM!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5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19" t="n">
        <f aca="false">'LB-HE'!R114</f>
        <v>0</v>
      </c>
      <c r="D38" s="19"/>
      <c r="E38" s="19"/>
      <c r="F38" s="19" t="n">
        <f aca="false">'LB-LC'!R114</f>
        <v>0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14</f>
        <v>#NUM!</v>
      </c>
      <c r="D39" s="20"/>
      <c r="E39" s="20"/>
      <c r="F39" s="20" t="e">
        <f aca="false">'LB-LC'!Q114</f>
        <v>#NUM!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5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19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22698.44</v>
      </c>
      <c r="I19" s="68" t="n">
        <v>34.56</v>
      </c>
      <c r="J19" s="47" t="n">
        <f aca="false">H19/3600</f>
        <v>6.30512222222222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21194.47</v>
      </c>
      <c r="I20" s="70" t="n">
        <v>28.75</v>
      </c>
      <c r="J20" s="52" t="n">
        <f aca="false">H20/3600</f>
        <v>5.88735277777778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9878.37</v>
      </c>
      <c r="I21" s="70" t="n">
        <v>24.81</v>
      </c>
      <c r="J21" s="52" t="n">
        <f aca="false">H21/3600</f>
        <v>5.52176944444444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9644.81</v>
      </c>
      <c r="I22" s="72" t="n">
        <v>23.28</v>
      </c>
      <c r="J22" s="58" t="n">
        <f aca="false">H22/3600</f>
        <v>5.456891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20525.26</v>
      </c>
      <c r="I23" s="68" t="n">
        <v>37.17</v>
      </c>
      <c r="J23" s="47" t="n">
        <f aca="false">H23/3600</f>
        <v>5.70146111111111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8945.17</v>
      </c>
      <c r="I24" s="70" t="n">
        <v>28.91</v>
      </c>
      <c r="J24" s="52" t="n">
        <f aca="false">H24/3600</f>
        <v>5.26254722222222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7963.93</v>
      </c>
      <c r="I25" s="70" t="n">
        <v>23.97</v>
      </c>
      <c r="J25" s="52" t="n">
        <f aca="false">H25/3600</f>
        <v>4.989980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7153.91</v>
      </c>
      <c r="I26" s="72" t="n">
        <v>21.08</v>
      </c>
      <c r="J26" s="58" t="n">
        <f aca="false">H26/3600</f>
        <v>4.76497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42853.19</v>
      </c>
      <c r="I27" s="68" t="n">
        <v>75.9</v>
      </c>
      <c r="J27" s="47" t="n">
        <f aca="false">H27/3600</f>
        <v>11.9036638888889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8017.2</v>
      </c>
      <c r="I28" s="70" t="n">
        <v>53.82</v>
      </c>
      <c r="J28" s="52" t="n">
        <f aca="false">H28/3600</f>
        <v>10.5603333333333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7555.75</v>
      </c>
      <c r="I29" s="70" t="n">
        <v>48.44</v>
      </c>
      <c r="J29" s="52" t="n">
        <f aca="false">H29/3600</f>
        <v>10.432152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4351.85</v>
      </c>
      <c r="I30" s="72" t="n">
        <v>42.28</v>
      </c>
      <c r="J30" s="58" t="n">
        <f aca="false">H30/3600</f>
        <v>9.54218055555556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51065.82</v>
      </c>
      <c r="I31" s="68" t="n">
        <v>82.83</v>
      </c>
      <c r="J31" s="47" t="n">
        <f aca="false">H31/3600</f>
        <v>14.18495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5955.23</v>
      </c>
      <c r="I32" s="70" t="n">
        <v>64.45</v>
      </c>
      <c r="J32" s="52" t="n">
        <f aca="false">H32/3600</f>
        <v>12.7653416666667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42607</v>
      </c>
      <c r="I33" s="70" t="n">
        <v>54.41</v>
      </c>
      <c r="J33" s="52" t="n">
        <f aca="false">H33/3600</f>
        <v>11.8352777777778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9919.05</v>
      </c>
      <c r="I34" s="72" t="n">
        <v>48.35</v>
      </c>
      <c r="J34" s="58" t="n">
        <f aca="false">H34/3600</f>
        <v>11.08862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54041.99</v>
      </c>
      <c r="I35" s="68" t="n">
        <v>118.92</v>
      </c>
      <c r="J35" s="47" t="n">
        <f aca="false">H35/3600</f>
        <v>15.0116638888889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44655.75</v>
      </c>
      <c r="I36" s="70" t="n">
        <v>67.64</v>
      </c>
      <c r="J36" s="52" t="n">
        <f aca="false">H36/3600</f>
        <v>12.404375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42210.42</v>
      </c>
      <c r="I37" s="70" t="n">
        <v>55.1</v>
      </c>
      <c r="J37" s="52" t="n">
        <f aca="false">H37/3600</f>
        <v>11.7251166666667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40954.73</v>
      </c>
      <c r="I38" s="72" t="n">
        <v>50.38</v>
      </c>
      <c r="J38" s="58" t="n">
        <f aca="false">H38/3600</f>
        <v>11.376313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8610.17</v>
      </c>
      <c r="I39" s="68" t="n">
        <v>14.84</v>
      </c>
      <c r="J39" s="47" t="n">
        <f aca="false">H39/3600</f>
        <v>2.39171388888889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7955.71</v>
      </c>
      <c r="I40" s="70" t="n">
        <v>12.49</v>
      </c>
      <c r="J40" s="52" t="n">
        <f aca="false">H40/3600</f>
        <v>2.20991944444444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7437.78</v>
      </c>
      <c r="I41" s="70" t="n">
        <v>10.26</v>
      </c>
      <c r="J41" s="52" t="n">
        <f aca="false">H41/3600</f>
        <v>2.06605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991.08</v>
      </c>
      <c r="I42" s="72" t="n">
        <v>8.86</v>
      </c>
      <c r="J42" s="58" t="n">
        <f aca="false">H42/3600</f>
        <v>1.94196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9992.45</v>
      </c>
      <c r="I43" s="68" t="n">
        <v>17.07</v>
      </c>
      <c r="J43" s="47" t="n">
        <f aca="false">H43/3600</f>
        <v>2.77568055555556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9275.36</v>
      </c>
      <c r="I44" s="70" t="n">
        <v>13.68</v>
      </c>
      <c r="J44" s="52" t="n">
        <f aca="false">H44/3600</f>
        <v>2.57648888888889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8723.59</v>
      </c>
      <c r="I45" s="70" t="n">
        <v>11.87</v>
      </c>
      <c r="J45" s="52" t="n">
        <f aca="false">H45/3600</f>
        <v>2.42321944444444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8367.85</v>
      </c>
      <c r="I46" s="72" t="n">
        <v>10.66</v>
      </c>
      <c r="J46" s="58" t="n">
        <f aca="false">H46/3600</f>
        <v>2.3244027777777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9439.69</v>
      </c>
      <c r="I47" s="68" t="n">
        <v>20.73</v>
      </c>
      <c r="J47" s="47" t="n">
        <f aca="false">H47/3600</f>
        <v>2.622136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8455.27</v>
      </c>
      <c r="I48" s="70" t="n">
        <v>15.38</v>
      </c>
      <c r="J48" s="52" t="n">
        <f aca="false">H48/3600</f>
        <v>2.34868611111111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7473.4</v>
      </c>
      <c r="I49" s="70" t="n">
        <v>11.77</v>
      </c>
      <c r="J49" s="52" t="n">
        <f aca="false">H49/3600</f>
        <v>2.07594444444444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7033.53</v>
      </c>
      <c r="I50" s="72" t="n">
        <v>9.81</v>
      </c>
      <c r="J50" s="58" t="n">
        <f aca="false">H50/3600</f>
        <v>1.953758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6788.18</v>
      </c>
      <c r="I51" s="68" t="n">
        <v>12.36</v>
      </c>
      <c r="J51" s="47" t="n">
        <f aca="false">H51/3600</f>
        <v>1.88560555555556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6152.35</v>
      </c>
      <c r="I52" s="70" t="n">
        <v>9.32</v>
      </c>
      <c r="J52" s="52" t="n">
        <f aca="false">H52/3600</f>
        <v>1.70898611111111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5579.2</v>
      </c>
      <c r="I53" s="70" t="n">
        <v>7.61</v>
      </c>
      <c r="J53" s="52" t="n">
        <f aca="false">H53/3600</f>
        <v>1.54977777777778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5127.42</v>
      </c>
      <c r="I54" s="72" t="n">
        <v>6.47</v>
      </c>
      <c r="J54" s="58" t="n">
        <f aca="false">H54/3600</f>
        <v>1.42428333333333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2287.62</v>
      </c>
      <c r="I55" s="68" t="n">
        <v>4.35</v>
      </c>
      <c r="J55" s="47" t="n">
        <f aca="false">H55/3600</f>
        <v>0.63545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2118.16</v>
      </c>
      <c r="I56" s="70" t="n">
        <v>3.59</v>
      </c>
      <c r="J56" s="52" t="n">
        <f aca="false">H56/3600</f>
        <v>0.588377777777778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955.05</v>
      </c>
      <c r="I57" s="70" t="n">
        <v>3</v>
      </c>
      <c r="J57" s="52" t="n">
        <f aca="false">H57/3600</f>
        <v>0.543069444444444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829.57</v>
      </c>
      <c r="I58" s="72" t="n">
        <v>2.59</v>
      </c>
      <c r="J58" s="58" t="n">
        <f aca="false">H58/3600</f>
        <v>0.508213888888889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425.51</v>
      </c>
      <c r="I59" s="68" t="n">
        <v>5.85</v>
      </c>
      <c r="J59" s="47" t="n">
        <f aca="false">H59/3600</f>
        <v>0.673752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2141.76</v>
      </c>
      <c r="I60" s="70" t="n">
        <v>4.14</v>
      </c>
      <c r="J60" s="52" t="n">
        <f aca="false">H60/3600</f>
        <v>0.594933333333333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998.54</v>
      </c>
      <c r="I61" s="70" t="n">
        <v>3.26</v>
      </c>
      <c r="J61" s="52" t="n">
        <f aca="false">H61/3600</f>
        <v>0.55515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923.56</v>
      </c>
      <c r="I62" s="72" t="n">
        <v>2.88</v>
      </c>
      <c r="J62" s="58" t="n">
        <f aca="false">H62/3600</f>
        <v>0.534322222222222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2034.39</v>
      </c>
      <c r="I63" s="68" t="n">
        <v>4.77</v>
      </c>
      <c r="J63" s="47" t="n">
        <f aca="false">H63/3600</f>
        <v>0.565108333333333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907.37</v>
      </c>
      <c r="I64" s="70" t="n">
        <v>3.68</v>
      </c>
      <c r="J64" s="52" t="n">
        <f aca="false">H64/3600</f>
        <v>0.529825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685.13</v>
      </c>
      <c r="I65" s="70" t="n">
        <v>2.78</v>
      </c>
      <c r="J65" s="52" t="n">
        <f aca="false">H65/3600</f>
        <v>0.468091666666667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589.62</v>
      </c>
      <c r="I66" s="72" t="n">
        <v>2.3</v>
      </c>
      <c r="J66" s="58" t="n">
        <f aca="false">H66/3600</f>
        <v>0.441561111111111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560.75</v>
      </c>
      <c r="I67" s="68" t="n">
        <v>3.14</v>
      </c>
      <c r="J67" s="47" t="n">
        <f aca="false">H67/3600</f>
        <v>0.433541666666667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426.33</v>
      </c>
      <c r="I68" s="70" t="n">
        <v>2.49</v>
      </c>
      <c r="J68" s="52" t="n">
        <f aca="false">H68/3600</f>
        <v>0.396202777777778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291.23</v>
      </c>
      <c r="I69" s="70" t="n">
        <v>2.01</v>
      </c>
      <c r="J69" s="52" t="n">
        <f aca="false">H69/3600</f>
        <v>0.358675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183</v>
      </c>
      <c r="I70" s="72" t="n">
        <v>1.72</v>
      </c>
      <c r="J70" s="58" t="n">
        <f aca="false">H70/3600</f>
        <v>0.328611111111111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7879.87</v>
      </c>
      <c r="I71" s="68" t="n">
        <v>25.07</v>
      </c>
      <c r="J71" s="47" t="n">
        <f aca="false">H71/3600</f>
        <v>4.96663055555556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7114.82</v>
      </c>
      <c r="I72" s="70" t="n">
        <v>21.68</v>
      </c>
      <c r="J72" s="52" t="n">
        <f aca="false">H72/3600</f>
        <v>4.75411666666667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6657.55</v>
      </c>
      <c r="I73" s="70" t="n">
        <v>19.66</v>
      </c>
      <c r="J73" s="52" t="n">
        <f aca="false">H73/3600</f>
        <v>4.62709722222222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6485.3</v>
      </c>
      <c r="I74" s="72" t="n">
        <v>18.53</v>
      </c>
      <c r="J74" s="58" t="n">
        <f aca="false">H74/3600</f>
        <v>4.5792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8071.98</v>
      </c>
      <c r="I75" s="68" t="n">
        <v>26.72</v>
      </c>
      <c r="J75" s="47" t="n">
        <f aca="false">H75/3600</f>
        <v>5.01999444444444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7192.25</v>
      </c>
      <c r="I76" s="70" t="n">
        <v>21.6</v>
      </c>
      <c r="J76" s="52" t="n">
        <f aca="false">H76/3600</f>
        <v>4.775625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6717.75</v>
      </c>
      <c r="I77" s="70" t="n">
        <v>20.13</v>
      </c>
      <c r="J77" s="52" t="n">
        <f aca="false">H77/3600</f>
        <v>4.64381944444444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6384.98</v>
      </c>
      <c r="I78" s="72" t="n">
        <v>18.28</v>
      </c>
      <c r="J78" s="58" t="n">
        <f aca="false">H78/3600</f>
        <v>4.55138333333333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9057.79</v>
      </c>
      <c r="I79" s="68" t="n">
        <v>26.12</v>
      </c>
      <c r="J79" s="47" t="n">
        <f aca="false">H79/3600</f>
        <v>5.29383055555556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8150.18</v>
      </c>
      <c r="I80" s="70" t="n">
        <v>22.03</v>
      </c>
      <c r="J80" s="52" t="n">
        <f aca="false">H80/3600</f>
        <v>5.0417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6805.61</v>
      </c>
      <c r="I81" s="70" t="n">
        <v>19.38</v>
      </c>
      <c r="J81" s="52" t="n">
        <f aca="false">H81/3600</f>
        <v>4.66822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6458.12</v>
      </c>
      <c r="I82" s="72" t="n">
        <v>18.47</v>
      </c>
      <c r="J82" s="58" t="n">
        <f aca="false">H82/3600</f>
        <v>4.5717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8467.75</v>
      </c>
      <c r="I83" s="68" t="n">
        <v>14.93</v>
      </c>
      <c r="J83" s="47" t="n">
        <f aca="false">H83/3600</f>
        <v>2.35215277777778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7850.27</v>
      </c>
      <c r="I84" s="70" t="n">
        <v>12.41</v>
      </c>
      <c r="J84" s="52" t="n">
        <f aca="false">H84/3600</f>
        <v>2.18063055555556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7321.64</v>
      </c>
      <c r="I85" s="70" t="n">
        <v>10.15</v>
      </c>
      <c r="J85" s="52" t="n">
        <f aca="false">H85/3600</f>
        <v>2.03378888888889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911.81</v>
      </c>
      <c r="I86" s="72" t="n">
        <v>8.8</v>
      </c>
      <c r="J86" s="58" t="n">
        <f aca="false">H86/3600</f>
        <v>1.91994722222222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8983.3</v>
      </c>
      <c r="I87" s="68" t="n">
        <v>29.57</v>
      </c>
      <c r="J87" s="47" t="n">
        <f aca="false">H87/3600</f>
        <v>5.27313888888889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7186.48</v>
      </c>
      <c r="I88" s="70" t="n">
        <v>24.76</v>
      </c>
      <c r="J88" s="52" t="n">
        <f aca="false">H88/3600</f>
        <v>4.77402222222222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5571.16</v>
      </c>
      <c r="I89" s="70" t="n">
        <v>21.44</v>
      </c>
      <c r="J89" s="52" t="n">
        <f aca="false">H89/3600</f>
        <v>4.32532222222222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5083.38</v>
      </c>
      <c r="I90" s="72" t="n">
        <v>19.51</v>
      </c>
      <c r="J90" s="58" t="n">
        <f aca="false">H90/3600</f>
        <v>4.18982777777778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7954.39</v>
      </c>
      <c r="I91" s="68" t="n">
        <v>8.58</v>
      </c>
      <c r="J91" s="47" t="n">
        <f aca="false">H91/3600</f>
        <v>2.20955277777778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7872.22</v>
      </c>
      <c r="I92" s="70" t="n">
        <v>8.54</v>
      </c>
      <c r="J92" s="52" t="n">
        <f aca="false">H92/3600</f>
        <v>2.18672777777778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7793.48</v>
      </c>
      <c r="I93" s="70" t="n">
        <v>8.43</v>
      </c>
      <c r="J93" s="52" t="n">
        <f aca="false">H93/3600</f>
        <v>2.16485555555556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7769.41</v>
      </c>
      <c r="I94" s="72" t="n">
        <v>8.37</v>
      </c>
      <c r="J94" s="58" t="n">
        <f aca="false">H94/3600</f>
        <v>2.15816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5007.5</v>
      </c>
      <c r="I95" s="68" t="n">
        <v>17.42</v>
      </c>
      <c r="J95" s="47" t="n">
        <f aca="false">H95/3600</f>
        <v>4.1687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4638.62</v>
      </c>
      <c r="I96" s="70" t="n">
        <v>16.63</v>
      </c>
      <c r="J96" s="52" t="n">
        <f aca="false">H96/3600</f>
        <v>4.06628333333333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4343.66</v>
      </c>
      <c r="I97" s="70" t="n">
        <v>16.06</v>
      </c>
      <c r="J97" s="52" t="n">
        <f aca="false">H97/3600</f>
        <v>3.9843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4769.91</v>
      </c>
      <c r="I98" s="72" t="n">
        <v>16.22</v>
      </c>
      <c r="J98" s="58" t="n">
        <f aca="false">H98/3600</f>
        <v>4.10275277777778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4.1602861388367</v>
      </c>
      <c r="J106" s="73" t="n">
        <f aca="false">GEOMEAN(J3:J98)</f>
        <v>2.74275451219698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80630555555556</v>
      </c>
      <c r="J108" s="73" t="n">
        <f aca="false">SUM(J3:J98)</f>
        <v>338.737261111111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2220920444321</v>
      </c>
      <c r="J113" s="73" t="n">
        <f aca="false">GEOMEAN(J3:J10,J19:J82)</f>
        <v>2.67011271845523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4867.08</v>
      </c>
      <c r="I19" s="68" t="n">
        <v>29.61</v>
      </c>
      <c r="J19" s="47" t="n">
        <f aca="false">H19/3600</f>
        <v>4.12974444444444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3447.01</v>
      </c>
      <c r="I20" s="70" t="n">
        <v>23.78</v>
      </c>
      <c r="J20" s="52" t="n">
        <f aca="false">H20/3600</f>
        <v>3.73528055555556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2202.16</v>
      </c>
      <c r="I21" s="70" t="n">
        <v>20.44</v>
      </c>
      <c r="J21" s="52" t="n">
        <f aca="false">H21/3600</f>
        <v>3.38948888888889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11155.42</v>
      </c>
      <c r="I22" s="72" t="n">
        <v>17.68</v>
      </c>
      <c r="J22" s="58" t="n">
        <f aca="false">H22/3600</f>
        <v>3.098727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3013.29</v>
      </c>
      <c r="I23" s="68" t="n">
        <v>32.19</v>
      </c>
      <c r="J23" s="47" t="n">
        <f aca="false">H23/3600</f>
        <v>3.61480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1456.01</v>
      </c>
      <c r="I24" s="70" t="n">
        <v>23.69</v>
      </c>
      <c r="J24" s="52" t="n">
        <f aca="false">H24/3600</f>
        <v>3.182225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10361.14</v>
      </c>
      <c r="I25" s="70" t="n">
        <v>19.31</v>
      </c>
      <c r="J25" s="52" t="n">
        <f aca="false">H25/3600</f>
        <v>2.87809444444444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9634.78</v>
      </c>
      <c r="I26" s="72" t="n">
        <v>16.7</v>
      </c>
      <c r="J26" s="58" t="n">
        <f aca="false">H26/3600</f>
        <v>2.67632777777778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7984.36</v>
      </c>
      <c r="I27" s="68" t="n">
        <v>70.09</v>
      </c>
      <c r="J27" s="47" t="n">
        <f aca="false">H27/3600</f>
        <v>7.77343333333333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3277.16</v>
      </c>
      <c r="I28" s="70" t="n">
        <v>42.71</v>
      </c>
      <c r="J28" s="52" t="n">
        <f aca="false">H28/3600</f>
        <v>6.4658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21171.33</v>
      </c>
      <c r="I29" s="70" t="n">
        <v>35.63</v>
      </c>
      <c r="J29" s="52" t="n">
        <f aca="false">H29/3600</f>
        <v>5.880925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9741.28</v>
      </c>
      <c r="I30" s="72" t="n">
        <v>31.09</v>
      </c>
      <c r="J30" s="58" t="n">
        <f aca="false">H30/3600</f>
        <v>5.4836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7242.52</v>
      </c>
      <c r="I31" s="68" t="n">
        <v>78.07</v>
      </c>
      <c r="J31" s="47" t="n">
        <f aca="false">H31/3600</f>
        <v>10.345144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30382.11</v>
      </c>
      <c r="I32" s="70" t="n">
        <v>54.66</v>
      </c>
      <c r="J32" s="52" t="n">
        <f aca="false">H32/3600</f>
        <v>8.439475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6877.29</v>
      </c>
      <c r="I33" s="70" t="n">
        <v>45.53</v>
      </c>
      <c r="J33" s="52" t="n">
        <f aca="false">H33/3600</f>
        <v>7.4659138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4398.98</v>
      </c>
      <c r="I34" s="72" t="n">
        <v>40.17</v>
      </c>
      <c r="J34" s="58" t="n">
        <f aca="false">H34/3600</f>
        <v>6.77749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7585.75</v>
      </c>
      <c r="I35" s="68" t="n">
        <v>123.76</v>
      </c>
      <c r="J35" s="47" t="n">
        <f aca="false">H35/3600</f>
        <v>10.440486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7722.6</v>
      </c>
      <c r="I36" s="70" t="n">
        <v>60.35</v>
      </c>
      <c r="J36" s="52" t="n">
        <f aca="false">H36/3600</f>
        <v>7.70072222222222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3564.18</v>
      </c>
      <c r="I37" s="70" t="n">
        <v>42.88</v>
      </c>
      <c r="J37" s="52" t="n">
        <f aca="false">H37/3600</f>
        <v>6.5456055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22358.13</v>
      </c>
      <c r="I38" s="72" t="n">
        <v>37.72</v>
      </c>
      <c r="J38" s="58" t="n">
        <f aca="false">H38/3600</f>
        <v>6.21059166666667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730.96</v>
      </c>
      <c r="I39" s="68" t="n">
        <v>13.01</v>
      </c>
      <c r="J39" s="47" t="n">
        <f aca="false">H39/3600</f>
        <v>1.59193333333333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5086.2</v>
      </c>
      <c r="I40" s="70" t="n">
        <v>10.42</v>
      </c>
      <c r="J40" s="52" t="n">
        <f aca="false">H40/3600</f>
        <v>1.41283333333333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4585.71</v>
      </c>
      <c r="I41" s="70" t="n">
        <v>8.27</v>
      </c>
      <c r="J41" s="52" t="n">
        <f aca="false">H41/3600</f>
        <v>1.27380833333333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4181.71</v>
      </c>
      <c r="I42" s="72" t="n">
        <v>6.84</v>
      </c>
      <c r="J42" s="58" t="n">
        <f aca="false">H42/3600</f>
        <v>1.161586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6629.19</v>
      </c>
      <c r="I43" s="68" t="n">
        <v>14.99</v>
      </c>
      <c r="J43" s="47" t="n">
        <f aca="false">H43/3600</f>
        <v>1.84144166666667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867.03</v>
      </c>
      <c r="I44" s="70" t="n">
        <v>11.57</v>
      </c>
      <c r="J44" s="52" t="n">
        <f aca="false">H44/3600</f>
        <v>1.629730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5270.43</v>
      </c>
      <c r="I45" s="70" t="n">
        <v>9.43</v>
      </c>
      <c r="J45" s="52" t="n">
        <f aca="false">H45/3600</f>
        <v>1.46400833333333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888.04</v>
      </c>
      <c r="I46" s="72" t="n">
        <v>8.14</v>
      </c>
      <c r="J46" s="58" t="n">
        <f aca="false">H46/3600</f>
        <v>1.3577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6162.75</v>
      </c>
      <c r="I47" s="68" t="n">
        <v>18.35</v>
      </c>
      <c r="J47" s="47" t="n">
        <f aca="false">H47/3600</f>
        <v>1.711875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5144.36</v>
      </c>
      <c r="I48" s="70" t="n">
        <v>12.9</v>
      </c>
      <c r="J48" s="52" t="n">
        <f aca="false">H48/3600</f>
        <v>1.428988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4482.32</v>
      </c>
      <c r="I49" s="70" t="n">
        <v>9.8</v>
      </c>
      <c r="J49" s="52" t="n">
        <f aca="false">H49/3600</f>
        <v>1.2450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4066.87</v>
      </c>
      <c r="I50" s="72" t="n">
        <v>7.95</v>
      </c>
      <c r="J50" s="58" t="n">
        <f aca="false">H50/3600</f>
        <v>1.129686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5034.59</v>
      </c>
      <c r="I51" s="68" t="n">
        <v>11.42</v>
      </c>
      <c r="J51" s="47" t="n">
        <f aca="false">H51/3600</f>
        <v>1.39849722222222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4362.4</v>
      </c>
      <c r="I52" s="70" t="n">
        <v>8.48</v>
      </c>
      <c r="J52" s="52" t="n">
        <f aca="false">H52/3600</f>
        <v>1.21177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804.33</v>
      </c>
      <c r="I53" s="70" t="n">
        <v>6.67</v>
      </c>
      <c r="J53" s="52" t="n">
        <f aca="false">H53/3600</f>
        <v>1.05675833333333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3311.19</v>
      </c>
      <c r="I54" s="72" t="n">
        <v>5.45</v>
      </c>
      <c r="J54" s="58" t="n">
        <f aca="false">H54/3600</f>
        <v>0.919775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600.46</v>
      </c>
      <c r="I55" s="68" t="n">
        <v>3.86</v>
      </c>
      <c r="J55" s="47" t="n">
        <f aca="false">H55/3600</f>
        <v>0.444572222222222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416.8</v>
      </c>
      <c r="I56" s="70" t="n">
        <v>3.11</v>
      </c>
      <c r="J56" s="52" t="n">
        <f aca="false">H56/3600</f>
        <v>0.393555555555556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262.73</v>
      </c>
      <c r="I57" s="70" t="n">
        <v>2.54</v>
      </c>
      <c r="J57" s="52" t="n">
        <f aca="false">H57/3600</f>
        <v>0.350758333333333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1183.7</v>
      </c>
      <c r="I58" s="72" t="n">
        <v>2.22</v>
      </c>
      <c r="J58" s="58" t="n">
        <f aca="false">H58/3600</f>
        <v>0.3288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607.77</v>
      </c>
      <c r="I59" s="68" t="n">
        <v>5.3</v>
      </c>
      <c r="J59" s="47" t="n">
        <f aca="false">H59/3600</f>
        <v>0.446602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311.93</v>
      </c>
      <c r="I60" s="70" t="n">
        <v>3.64</v>
      </c>
      <c r="J60" s="52" t="n">
        <f aca="false">H60/3600</f>
        <v>0.364425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1137.91</v>
      </c>
      <c r="I61" s="70" t="n">
        <v>2.65</v>
      </c>
      <c r="J61" s="52" t="n">
        <f aca="false">H61/3600</f>
        <v>0.316086111111111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1048.65</v>
      </c>
      <c r="I62" s="72" t="n">
        <v>2.15</v>
      </c>
      <c r="J62" s="58" t="n">
        <f aca="false">H62/3600</f>
        <v>0.291291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432.5</v>
      </c>
      <c r="I63" s="68" t="n">
        <v>4.51</v>
      </c>
      <c r="J63" s="47" t="n">
        <f aca="false">H63/3600</f>
        <v>0.397916666666667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135.44</v>
      </c>
      <c r="I64" s="70" t="n">
        <v>3.04</v>
      </c>
      <c r="J64" s="52" t="n">
        <f aca="false">H64/3600</f>
        <v>0.315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984.44</v>
      </c>
      <c r="I65" s="70" t="n">
        <v>2.28</v>
      </c>
      <c r="J65" s="52" t="n">
        <f aca="false">H65/3600</f>
        <v>0.273455555555556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898.13</v>
      </c>
      <c r="I66" s="72" t="n">
        <v>1.92</v>
      </c>
      <c r="J66" s="58" t="n">
        <f aca="false">H66/3600</f>
        <v>0.249480555555556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138.2</v>
      </c>
      <c r="I67" s="68" t="n">
        <v>2.88</v>
      </c>
      <c r="J67" s="47" t="n">
        <f aca="false">H67/3600</f>
        <v>0.316166666666667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1000.16</v>
      </c>
      <c r="I68" s="70" t="n">
        <v>2.23</v>
      </c>
      <c r="J68" s="52" t="n">
        <f aca="false">H68/3600</f>
        <v>0.277822222222222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864.24</v>
      </c>
      <c r="I69" s="70" t="n">
        <v>1.76</v>
      </c>
      <c r="J69" s="52" t="n">
        <f aca="false">H69/3600</f>
        <v>0.240066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755.9</v>
      </c>
      <c r="I70" s="72" t="n">
        <v>1.43</v>
      </c>
      <c r="J70" s="58" t="n">
        <f aca="false">H70/3600</f>
        <v>0.209972222222222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10055.34</v>
      </c>
      <c r="I71" s="68" t="n">
        <v>18.69</v>
      </c>
      <c r="J71" s="47" t="n">
        <f aca="false">H71/3600</f>
        <v>2.79315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9347.77</v>
      </c>
      <c r="I72" s="70" t="n">
        <v>15.09</v>
      </c>
      <c r="J72" s="52" t="n">
        <f aca="false">H72/3600</f>
        <v>2.596602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8945.77</v>
      </c>
      <c r="I73" s="70" t="n">
        <v>13.54</v>
      </c>
      <c r="J73" s="52" t="n">
        <f aca="false">H73/3600</f>
        <v>2.484936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8776.1</v>
      </c>
      <c r="I74" s="72" t="n">
        <v>12.5</v>
      </c>
      <c r="J74" s="58" t="n">
        <f aca="false">H74/3600</f>
        <v>2.437805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10210.53</v>
      </c>
      <c r="I75" s="68" t="n">
        <v>19.83</v>
      </c>
      <c r="J75" s="47" t="n">
        <f aca="false">H75/3600</f>
        <v>2.83625833333333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9861.13</v>
      </c>
      <c r="I76" s="70" t="n">
        <v>16.08</v>
      </c>
      <c r="J76" s="52" t="n">
        <f aca="false">H76/3600</f>
        <v>2.73920277777778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9016.56</v>
      </c>
      <c r="I77" s="70" t="n">
        <v>14.21</v>
      </c>
      <c r="J77" s="52" t="n">
        <f aca="false">H77/3600</f>
        <v>2.5046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8761.84</v>
      </c>
      <c r="I78" s="72" t="n">
        <v>12.91</v>
      </c>
      <c r="J78" s="58" t="n">
        <f aca="false">H78/3600</f>
        <v>2.43384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10408.25</v>
      </c>
      <c r="I79" s="68" t="n">
        <v>19.05</v>
      </c>
      <c r="J79" s="47" t="n">
        <f aca="false">H79/3600</f>
        <v>2.89118055555556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9559.14</v>
      </c>
      <c r="I80" s="70" t="n">
        <v>14.81</v>
      </c>
      <c r="J80" s="52" t="n">
        <f aca="false">H80/3600</f>
        <v>2.6553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9117.94</v>
      </c>
      <c r="I81" s="70" t="n">
        <v>13.23</v>
      </c>
      <c r="J81" s="52" t="n">
        <f aca="false">H81/3600</f>
        <v>2.53276111111111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8846.25</v>
      </c>
      <c r="I82" s="72" t="n">
        <v>12.31</v>
      </c>
      <c r="J82" s="58" t="n">
        <f aca="false">H82/3600</f>
        <v>2.45729166666667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5664.58</v>
      </c>
      <c r="I83" s="68" t="n">
        <v>12.93</v>
      </c>
      <c r="J83" s="47" t="n">
        <f aca="false">H83/3600</f>
        <v>1.5734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5009.54</v>
      </c>
      <c r="I84" s="70" t="n">
        <v>10.27</v>
      </c>
      <c r="J84" s="52" t="n">
        <f aca="false">H84/3600</f>
        <v>1.39153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4494.36</v>
      </c>
      <c r="I85" s="70" t="n">
        <v>8.22</v>
      </c>
      <c r="J85" s="52" t="n">
        <f aca="false">H85/3600</f>
        <v>1.248433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4097.06</v>
      </c>
      <c r="I86" s="72" t="n">
        <v>6.98</v>
      </c>
      <c r="J86" s="58" t="n">
        <f aca="false">H86/3600</f>
        <v>1.13807222222222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3344.75</v>
      </c>
      <c r="I87" s="68" t="n">
        <v>26.15</v>
      </c>
      <c r="J87" s="47" t="n">
        <f aca="false">H87/3600</f>
        <v>3.706875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1514.45</v>
      </c>
      <c r="I88" s="70" t="n">
        <v>21.4</v>
      </c>
      <c r="J88" s="52" t="n">
        <f aca="false">H88/3600</f>
        <v>3.19845833333333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9868.77</v>
      </c>
      <c r="I89" s="70" t="n">
        <v>17.46</v>
      </c>
      <c r="J89" s="52" t="n">
        <f aca="false">H89/3600</f>
        <v>2.741325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8713.97</v>
      </c>
      <c r="I90" s="72" t="n">
        <v>15.01</v>
      </c>
      <c r="J90" s="58" t="n">
        <f aca="false">H90/3600</f>
        <v>2.42054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4345.1</v>
      </c>
      <c r="I91" s="68" t="n">
        <v>5.44</v>
      </c>
      <c r="J91" s="47" t="n">
        <f aca="false">H91/3600</f>
        <v>1.20697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4238.27</v>
      </c>
      <c r="I92" s="70" t="n">
        <v>5.26</v>
      </c>
      <c r="J92" s="52" t="n">
        <f aca="false">H92/3600</f>
        <v>1.177297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4180.68</v>
      </c>
      <c r="I93" s="70" t="n">
        <v>5.22</v>
      </c>
      <c r="J93" s="52" t="n">
        <f aca="false">H93/3600</f>
        <v>1.161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4140.98</v>
      </c>
      <c r="I94" s="72" t="n">
        <v>5.15</v>
      </c>
      <c r="J94" s="58" t="n">
        <f aca="false">H94/3600</f>
        <v>1.15027222222222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8807.52</v>
      </c>
      <c r="I95" s="68" t="n">
        <v>12.36</v>
      </c>
      <c r="J95" s="47" t="n">
        <f aca="false">H95/3600</f>
        <v>2.44653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8492.5</v>
      </c>
      <c r="I96" s="70" t="n">
        <v>11.79</v>
      </c>
      <c r="J96" s="52" t="n">
        <f aca="false">H96/3600</f>
        <v>2.35902777777778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8152.26</v>
      </c>
      <c r="I97" s="70" t="n">
        <v>11.2</v>
      </c>
      <c r="J97" s="52" t="n">
        <f aca="false">H97/3600</f>
        <v>2.264516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7930.47</v>
      </c>
      <c r="I98" s="72" t="n">
        <v>10.82</v>
      </c>
      <c r="J98" s="58" t="n">
        <f aca="false">H98/3600</f>
        <v>2.202908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1.3047046703245</v>
      </c>
      <c r="J106" s="73" t="n">
        <f aca="false">GEOMEAN(J3:J98)</f>
        <v>1.66727682048996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395327777777778</v>
      </c>
      <c r="J108" s="73" t="n">
        <f aca="false">SUM(J3:J98)</f>
        <v>206.0365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1.5808930035774</v>
      </c>
      <c r="J113" s="73" t="n">
        <f aca="false">GEOMEAN(J3:J10,J19:J82)</f>
        <v>1.633187905800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3021.11</v>
      </c>
      <c r="I3" s="68" t="n">
        <v>51.42</v>
      </c>
      <c r="J3" s="47" t="n">
        <f aca="false">H3/3600</f>
        <v>6.39475277777778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20449.25</v>
      </c>
      <c r="I4" s="70" t="n">
        <v>45.21</v>
      </c>
      <c r="J4" s="52" t="n">
        <f aca="false">H4/3600</f>
        <v>5.68034722222222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9057.86</v>
      </c>
      <c r="I5" s="70" t="n">
        <v>40.43</v>
      </c>
      <c r="J5" s="52" t="n">
        <f aca="false">H5/3600</f>
        <v>5.29385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8121.22</v>
      </c>
      <c r="I6" s="70" t="n">
        <v>36.45</v>
      </c>
      <c r="J6" s="52" t="n">
        <f aca="false">H6/3600</f>
        <v>5.03367222222222</v>
      </c>
      <c r="L6" s="50"/>
      <c r="M6" s="51"/>
      <c r="N6" s="51"/>
      <c r="O6" s="51"/>
      <c r="P6" s="51"/>
      <c r="Q6" s="51"/>
      <c r="R6" s="53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32140.31</v>
      </c>
      <c r="I7" s="68" t="n">
        <v>68.8</v>
      </c>
      <c r="J7" s="47" t="n">
        <f aca="false">H7/3600</f>
        <v>8.927863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9666.55</v>
      </c>
      <c r="I8" s="70" t="n">
        <v>59.84</v>
      </c>
      <c r="J8" s="52" t="n">
        <f aca="false">H8/3600</f>
        <v>8.24070833333333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6855.08</v>
      </c>
      <c r="I9" s="70" t="n">
        <v>51.52</v>
      </c>
      <c r="J9" s="52" t="n">
        <f aca="false">H9/3600</f>
        <v>7.45974444444444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3805.56</v>
      </c>
      <c r="I10" s="72" t="n">
        <v>46.36</v>
      </c>
      <c r="J10" s="58" t="n">
        <f aca="false">H10/3600</f>
        <v>6.61265555555556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86848.72</v>
      </c>
      <c r="I11" s="68" t="n">
        <v>172.48</v>
      </c>
      <c r="J11" s="47" t="n">
        <f aca="false">H11/3600</f>
        <v>24.124644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73361.22</v>
      </c>
      <c r="I12" s="70" t="n">
        <v>152.66</v>
      </c>
      <c r="J12" s="52" t="n">
        <f aca="false">H12/3600</f>
        <v>20.3781166666667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55139.09</v>
      </c>
      <c r="I13" s="70" t="n">
        <v>118.15</v>
      </c>
      <c r="J13" s="52" t="n">
        <f aca="false">H13/3600</f>
        <v>15.3164138888889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44809.11</v>
      </c>
      <c r="I14" s="72" t="n">
        <v>89.68</v>
      </c>
      <c r="J14" s="58" t="n">
        <f aca="false">H14/3600</f>
        <v>12.446975</v>
      </c>
      <c r="L14" s="50"/>
      <c r="M14" s="51"/>
      <c r="N14" s="51"/>
      <c r="O14" s="51"/>
      <c r="P14" s="51"/>
      <c r="Q14" s="51"/>
      <c r="R14" s="53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7314.05</v>
      </c>
      <c r="I15" s="68" t="n">
        <v>103.29</v>
      </c>
      <c r="J15" s="47" t="n">
        <f aca="false">H15/3600</f>
        <v>15.9205694444444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7598.91</v>
      </c>
      <c r="I16" s="70" t="n">
        <v>87.38</v>
      </c>
      <c r="J16" s="52" t="n">
        <f aca="false">H16/3600</f>
        <v>13.2219194444444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43358.69</v>
      </c>
      <c r="I17" s="70" t="n">
        <v>77.81</v>
      </c>
      <c r="J17" s="52" t="n">
        <f aca="false">H17/3600</f>
        <v>12.0440805555556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40493.93</v>
      </c>
      <c r="I18" s="72" t="n">
        <v>68.74</v>
      </c>
      <c r="J18" s="58" t="n">
        <f aca="false">H18/3600</f>
        <v>11.2483138888889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20972.49</v>
      </c>
      <c r="I19" s="70" t="n">
        <v>43.58</v>
      </c>
      <c r="J19" s="52" t="n">
        <f aca="false">H19/3600</f>
        <v>5.82569166666667</v>
      </c>
      <c r="L19" s="69"/>
      <c r="M19" s="70"/>
      <c r="N19" s="70"/>
      <c r="O19" s="70"/>
      <c r="P19" s="70"/>
      <c r="Q19" s="70"/>
      <c r="R19" s="53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8688.61</v>
      </c>
      <c r="I20" s="70" t="n">
        <v>38.08</v>
      </c>
      <c r="J20" s="52" t="n">
        <f aca="false">H20/3600</f>
        <v>5.19128055555556</v>
      </c>
      <c r="L20" s="69"/>
      <c r="M20" s="70"/>
      <c r="N20" s="70"/>
      <c r="O20" s="70"/>
      <c r="P20" s="70"/>
      <c r="Q20" s="7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7155.1</v>
      </c>
      <c r="I21" s="70" t="n">
        <v>34.72</v>
      </c>
      <c r="J21" s="52" t="n">
        <f aca="false">H21/3600</f>
        <v>4.76530555555556</v>
      </c>
      <c r="L21" s="69"/>
      <c r="M21" s="70"/>
      <c r="N21" s="70"/>
      <c r="O21" s="70"/>
      <c r="P21" s="70"/>
      <c r="Q21" s="7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6023.19</v>
      </c>
      <c r="I22" s="70" t="n">
        <v>31.04</v>
      </c>
      <c r="J22" s="52" t="n">
        <f aca="false">H22/3600</f>
        <v>4.45088611111111</v>
      </c>
      <c r="L22" s="69"/>
      <c r="M22" s="70"/>
      <c r="N22" s="70"/>
      <c r="O22" s="70"/>
      <c r="P22" s="70"/>
      <c r="Q22" s="70"/>
      <c r="R22" s="53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9730.87</v>
      </c>
      <c r="I23" s="68" t="n">
        <v>44.51</v>
      </c>
      <c r="J23" s="47" t="n">
        <f aca="false">H23/3600</f>
        <v>5.48079722222222</v>
      </c>
      <c r="L23" s="67"/>
      <c r="M23" s="68"/>
      <c r="N23" s="68"/>
      <c r="O23" s="68"/>
      <c r="P23" s="68"/>
      <c r="Q23" s="6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8140.57</v>
      </c>
      <c r="I24" s="70" t="n">
        <v>41.72</v>
      </c>
      <c r="J24" s="52" t="n">
        <f aca="false">H24/3600</f>
        <v>5.03904722222222</v>
      </c>
      <c r="L24" s="69"/>
      <c r="M24" s="70"/>
      <c r="N24" s="70"/>
      <c r="O24" s="70"/>
      <c r="P24" s="70"/>
      <c r="Q24" s="7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6745.26</v>
      </c>
      <c r="I25" s="70" t="n">
        <v>36.05</v>
      </c>
      <c r="J25" s="52" t="n">
        <f aca="false">H25/3600</f>
        <v>4.65146111111111</v>
      </c>
      <c r="L25" s="69"/>
      <c r="M25" s="70"/>
      <c r="N25" s="70"/>
      <c r="O25" s="70"/>
      <c r="P25" s="70"/>
      <c r="Q25" s="7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5042.27</v>
      </c>
      <c r="I26" s="72" t="n">
        <v>28.99</v>
      </c>
      <c r="J26" s="58" t="n">
        <f aca="false">H26/3600</f>
        <v>4.17840833333333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44920.31</v>
      </c>
      <c r="I27" s="70" t="n">
        <v>85.88</v>
      </c>
      <c r="J27" s="52" t="n">
        <f aca="false">H27/3600</f>
        <v>12.4778638888889</v>
      </c>
      <c r="L27" s="69"/>
      <c r="M27" s="70"/>
      <c r="N27" s="70"/>
      <c r="O27" s="70"/>
      <c r="P27" s="70"/>
      <c r="Q27" s="70"/>
      <c r="R27" s="53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6917.17</v>
      </c>
      <c r="I28" s="70" t="n">
        <v>70.05</v>
      </c>
      <c r="J28" s="52" t="n">
        <f aca="false">H28/3600</f>
        <v>10.2547694444444</v>
      </c>
      <c r="L28" s="69"/>
      <c r="M28" s="70"/>
      <c r="N28" s="70"/>
      <c r="O28" s="70"/>
      <c r="P28" s="70"/>
      <c r="Q28" s="7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33647.9</v>
      </c>
      <c r="I29" s="70" t="n">
        <v>63.56</v>
      </c>
      <c r="J29" s="52" t="n">
        <f aca="false">H29/3600</f>
        <v>9.34663888888889</v>
      </c>
      <c r="L29" s="69"/>
      <c r="M29" s="70"/>
      <c r="N29" s="70"/>
      <c r="O29" s="70"/>
      <c r="P29" s="70"/>
      <c r="Q29" s="7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31799.98</v>
      </c>
      <c r="I30" s="70" t="n">
        <v>58.44</v>
      </c>
      <c r="J30" s="52" t="n">
        <f aca="false">H30/3600</f>
        <v>8.83332777777778</v>
      </c>
      <c r="L30" s="69"/>
      <c r="M30" s="70"/>
      <c r="N30" s="70"/>
      <c r="O30" s="70"/>
      <c r="P30" s="70"/>
      <c r="Q30" s="70"/>
      <c r="R30" s="53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51696.18</v>
      </c>
      <c r="I31" s="68" t="n">
        <v>98.14</v>
      </c>
      <c r="J31" s="47" t="n">
        <f aca="false">H31/3600</f>
        <v>14.36005</v>
      </c>
      <c r="L31" s="67"/>
      <c r="M31" s="68"/>
      <c r="N31" s="68"/>
      <c r="O31" s="68"/>
      <c r="P31" s="68"/>
      <c r="Q31" s="6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46201.27</v>
      </c>
      <c r="I32" s="70" t="n">
        <v>87.38</v>
      </c>
      <c r="J32" s="52" t="n">
        <f aca="false">H32/3600</f>
        <v>12.8336861111111</v>
      </c>
      <c r="L32" s="69"/>
      <c r="M32" s="70"/>
      <c r="N32" s="70"/>
      <c r="O32" s="70"/>
      <c r="P32" s="70"/>
      <c r="Q32" s="7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9975.45</v>
      </c>
      <c r="I33" s="70" t="n">
        <v>76</v>
      </c>
      <c r="J33" s="52" t="n">
        <f aca="false">H33/3600</f>
        <v>11.1042916666667</v>
      </c>
      <c r="L33" s="69"/>
      <c r="M33" s="70"/>
      <c r="N33" s="70"/>
      <c r="O33" s="70"/>
      <c r="P33" s="70"/>
      <c r="Q33" s="7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7319.4</v>
      </c>
      <c r="I34" s="72" t="n">
        <v>70.82</v>
      </c>
      <c r="J34" s="58" t="n">
        <f aca="false">H34/3600</f>
        <v>10.3665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60568.59</v>
      </c>
      <c r="I35" s="70" t="n">
        <v>134.93</v>
      </c>
      <c r="J35" s="52" t="n">
        <f aca="false">H35/3600</f>
        <v>16.8246083333333</v>
      </c>
      <c r="L35" s="69"/>
      <c r="M35" s="70"/>
      <c r="N35" s="70"/>
      <c r="O35" s="70"/>
      <c r="P35" s="70"/>
      <c r="Q35" s="70"/>
      <c r="R35" s="53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45327.97</v>
      </c>
      <c r="I36" s="70" t="n">
        <v>91.03</v>
      </c>
      <c r="J36" s="52" t="n">
        <f aca="false">H36/3600</f>
        <v>12.5911027777778</v>
      </c>
      <c r="L36" s="69"/>
      <c r="M36" s="70"/>
      <c r="N36" s="70"/>
      <c r="O36" s="70"/>
      <c r="P36" s="70"/>
      <c r="Q36" s="7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40352.03</v>
      </c>
      <c r="I37" s="70" t="n">
        <v>78.08</v>
      </c>
      <c r="J37" s="52" t="n">
        <f aca="false">H37/3600</f>
        <v>11.2088972222222</v>
      </c>
      <c r="L37" s="69"/>
      <c r="M37" s="70"/>
      <c r="N37" s="70"/>
      <c r="O37" s="70"/>
      <c r="P37" s="70"/>
      <c r="Q37" s="7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8220.7</v>
      </c>
      <c r="I38" s="70" t="n">
        <v>73.17</v>
      </c>
      <c r="J38" s="52" t="n">
        <f aca="false">H38/3600</f>
        <v>10.6168611111111</v>
      </c>
      <c r="L38" s="69"/>
      <c r="M38" s="70"/>
      <c r="N38" s="70"/>
      <c r="O38" s="70"/>
      <c r="P38" s="70"/>
      <c r="Q38" s="70"/>
      <c r="R38" s="53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/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/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/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/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/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/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/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/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/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/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/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/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/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/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/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/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/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/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64.1406650933732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710108333333333</v>
      </c>
      <c r="J108" s="73" t="n">
        <f aca="false">SUM(J3:J98)</f>
        <v>358.746102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38)</f>
        <v>64.1406650933732</v>
      </c>
      <c r="J113" s="73" t="n">
        <f aca="false">GEOMEAN(J3:J38)</f>
        <v>8.94770689617927</v>
      </c>
      <c r="Q113" s="73" t="e">
        <f aca="false">GEOMEAN(Q3:Q38)</f>
        <v>#NUM!</v>
      </c>
      <c r="R113" s="73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5" activeCellId="0" sqref="L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0" width="17.62"/>
    <col collapsed="false" customWidth="true" hidden="false" outlineLevel="0" max="4" min="4" style="121" width="13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5"/>
      <c r="D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7" t="s">
        <v>101</v>
      </c>
      <c r="D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7" t="s">
        <v>64</v>
      </c>
      <c r="D5" s="126" t="n">
        <v>0.00781540684576787</v>
      </c>
    </row>
    <row r="6" customFormat="false" ht="14.25" hidden="false" customHeight="false" outlineLevel="0" collapsed="false">
      <c r="A6" s="129"/>
      <c r="B6" s="129"/>
      <c r="C6" s="130" t="s">
        <v>67</v>
      </c>
      <c r="D6" s="131" t="n">
        <v>0.00801767738336023</v>
      </c>
    </row>
    <row r="7" customFormat="false" ht="14.25" hidden="false" customHeight="false" outlineLevel="0" collapsed="false">
      <c r="A7" s="129"/>
      <c r="B7" s="129"/>
      <c r="C7" s="130" t="s">
        <v>72</v>
      </c>
      <c r="D7" s="131" t="n">
        <v>0.0468816762973694</v>
      </c>
    </row>
    <row r="8" customFormat="false" ht="14.25" hidden="false" customHeight="false" outlineLevel="0" collapsed="false">
      <c r="A8" s="129"/>
      <c r="B8" s="129"/>
      <c r="C8" s="130" t="s">
        <v>33</v>
      </c>
      <c r="D8" s="131" t="n">
        <v>0.00969332531472755</v>
      </c>
    </row>
    <row r="9" customFormat="false" ht="14.25" hidden="false" customHeight="false" outlineLevel="0" collapsed="false">
      <c r="A9" s="129"/>
      <c r="B9" s="127" t="s">
        <v>103</v>
      </c>
      <c r="C9" s="125"/>
      <c r="D9" s="126" t="n">
        <v>0.0181020214603063</v>
      </c>
    </row>
    <row r="10" customFormat="false" ht="14.25" hidden="false" customHeight="false" outlineLevel="0" collapsed="false">
      <c r="A10" s="129"/>
      <c r="B10" s="127" t="s">
        <v>10</v>
      </c>
      <c r="C10" s="127" t="s">
        <v>43</v>
      </c>
      <c r="D10" s="126" t="n">
        <v>0.0235198565739989</v>
      </c>
    </row>
    <row r="11" customFormat="false" ht="14.25" hidden="false" customHeight="false" outlineLevel="0" collapsed="false">
      <c r="A11" s="129"/>
      <c r="B11" s="129"/>
      <c r="C11" s="130" t="s">
        <v>52</v>
      </c>
      <c r="D11" s="131" t="n">
        <v>0.0101655905801128</v>
      </c>
    </row>
    <row r="12" customFormat="false" ht="14.25" hidden="false" customHeight="false" outlineLevel="0" collapsed="false">
      <c r="A12" s="129"/>
      <c r="B12" s="129"/>
      <c r="C12" s="130" t="s">
        <v>54</v>
      </c>
      <c r="D12" s="131" t="n">
        <v>0.00768013125777856</v>
      </c>
    </row>
    <row r="13" customFormat="false" ht="14.25" hidden="false" customHeight="false" outlineLevel="0" collapsed="false">
      <c r="A13" s="129"/>
      <c r="B13" s="129"/>
      <c r="C13" s="130" t="s">
        <v>62</v>
      </c>
      <c r="D13" s="131" t="n">
        <v>0.0228694689668472</v>
      </c>
    </row>
    <row r="14" customFormat="false" ht="14.25" hidden="false" customHeight="false" outlineLevel="0" collapsed="false">
      <c r="A14" s="129"/>
      <c r="B14" s="129"/>
      <c r="C14" s="130" t="s">
        <v>65</v>
      </c>
      <c r="D14" s="131" t="n">
        <v>0.0077822953044786</v>
      </c>
    </row>
    <row r="15" customFormat="false" ht="14.25" hidden="false" customHeight="false" outlineLevel="0" collapsed="false">
      <c r="A15" s="129"/>
      <c r="B15" s="127" t="s">
        <v>104</v>
      </c>
      <c r="C15" s="125"/>
      <c r="D15" s="126" t="n">
        <v>0.0144034685366432</v>
      </c>
    </row>
    <row r="16" customFormat="false" ht="14.25" hidden="false" customHeight="false" outlineLevel="0" collapsed="false">
      <c r="A16" s="129"/>
      <c r="B16" s="127" t="s">
        <v>11</v>
      </c>
      <c r="C16" s="127" t="s">
        <v>39</v>
      </c>
      <c r="D16" s="126" t="n">
        <v>0.0126933019739275</v>
      </c>
    </row>
    <row r="17" customFormat="false" ht="14.25" hidden="false" customHeight="false" outlineLevel="0" collapsed="false">
      <c r="A17" s="129"/>
      <c r="B17" s="129"/>
      <c r="C17" s="130" t="s">
        <v>48</v>
      </c>
      <c r="D17" s="131" t="n">
        <v>0.006348696663669</v>
      </c>
    </row>
    <row r="18" customFormat="false" ht="14.25" hidden="false" customHeight="false" outlineLevel="0" collapsed="false">
      <c r="A18" s="129"/>
      <c r="B18" s="129"/>
      <c r="C18" s="130" t="s">
        <v>66</v>
      </c>
      <c r="D18" s="131" t="n">
        <v>0.0032175462881352</v>
      </c>
    </row>
    <row r="19" customFormat="false" ht="14.25" hidden="false" customHeight="false" outlineLevel="0" collapsed="false">
      <c r="A19" s="129"/>
      <c r="B19" s="129"/>
      <c r="C19" s="130" t="s">
        <v>69</v>
      </c>
      <c r="D19" s="131" t="n">
        <v>0.00773313360596273</v>
      </c>
    </row>
    <row r="20" customFormat="false" ht="14.25" hidden="false" customHeight="false" outlineLevel="0" collapsed="false">
      <c r="A20" s="129"/>
      <c r="B20" s="127" t="s">
        <v>105</v>
      </c>
      <c r="C20" s="125"/>
      <c r="D20" s="126" t="n">
        <v>0.0074981696329236</v>
      </c>
    </row>
    <row r="21" customFormat="false" ht="14.25" hidden="false" customHeight="false" outlineLevel="0" collapsed="false">
      <c r="A21" s="129"/>
      <c r="B21" s="127" t="s">
        <v>12</v>
      </c>
      <c r="C21" s="127" t="s">
        <v>44</v>
      </c>
      <c r="D21" s="126" t="n">
        <v>0.00537567985339282</v>
      </c>
    </row>
    <row r="22" customFormat="false" ht="14.25" hidden="false" customHeight="false" outlineLevel="0" collapsed="false">
      <c r="A22" s="129"/>
      <c r="B22" s="129"/>
      <c r="C22" s="130" t="s">
        <v>46</v>
      </c>
      <c r="D22" s="131" t="n">
        <v>0.00180643618633436</v>
      </c>
    </row>
    <row r="23" customFormat="false" ht="14.25" hidden="false" customHeight="false" outlineLevel="0" collapsed="false">
      <c r="A23" s="129"/>
      <c r="B23" s="129"/>
      <c r="C23" s="130" t="s">
        <v>50</v>
      </c>
      <c r="D23" s="131" t="n">
        <v>-0.00127182704485607</v>
      </c>
    </row>
    <row r="24" customFormat="false" ht="14.25" hidden="false" customHeight="false" outlineLevel="0" collapsed="false">
      <c r="A24" s="129"/>
      <c r="B24" s="129"/>
      <c r="C24" s="130" t="s">
        <v>69</v>
      </c>
      <c r="D24" s="131" t="n">
        <v>-0.00235439460189546</v>
      </c>
    </row>
    <row r="25" customFormat="false" ht="14.25" hidden="false" customHeight="false" outlineLevel="0" collapsed="false">
      <c r="A25" s="129"/>
      <c r="B25" s="127" t="s">
        <v>106</v>
      </c>
      <c r="C25" s="125"/>
      <c r="D25" s="126" t="n">
        <v>0.000888973598243914</v>
      </c>
    </row>
    <row r="26" customFormat="false" ht="14.25" hidden="false" customHeight="false" outlineLevel="0" collapsed="false">
      <c r="A26" s="129"/>
      <c r="B26" s="127" t="s">
        <v>89</v>
      </c>
      <c r="C26" s="127" t="s">
        <v>73</v>
      </c>
      <c r="D26" s="126" t="n">
        <v>0.0293098564481438</v>
      </c>
    </row>
    <row r="27" customFormat="false" ht="14.25" hidden="false" customHeight="false" outlineLevel="0" collapsed="false">
      <c r="A27" s="129"/>
      <c r="B27" s="129"/>
      <c r="C27" s="130" t="s">
        <v>74</v>
      </c>
      <c r="D27" s="131" t="n">
        <v>0.0135881225548933</v>
      </c>
    </row>
    <row r="28" customFormat="false" ht="14.25" hidden="false" customHeight="false" outlineLevel="0" collapsed="false">
      <c r="A28" s="129"/>
      <c r="B28" s="129"/>
      <c r="C28" s="130" t="s">
        <v>75</v>
      </c>
      <c r="D28" s="131" t="n">
        <v>0.0214070959310748</v>
      </c>
    </row>
    <row r="29" customFormat="false" ht="14.25" hidden="false" customHeight="false" outlineLevel="0" collapsed="false">
      <c r="A29" s="129"/>
      <c r="B29" s="127" t="s">
        <v>107</v>
      </c>
      <c r="C29" s="125"/>
      <c r="D29" s="126" t="n">
        <v>0.0214350249780373</v>
      </c>
    </row>
    <row r="30" customFormat="false" ht="14.25" hidden="false" customHeight="false" outlineLevel="0" collapsed="false">
      <c r="A30" s="129"/>
      <c r="B30" s="127" t="s">
        <v>91</v>
      </c>
      <c r="C30" s="127" t="s">
        <v>41</v>
      </c>
      <c r="D30" s="126" t="n">
        <v>0.00675501533482814</v>
      </c>
    </row>
    <row r="31" customFormat="false" ht="14.25" hidden="false" customHeight="false" outlineLevel="0" collapsed="false">
      <c r="A31" s="129"/>
      <c r="B31" s="129"/>
      <c r="C31" s="130" t="s">
        <v>60</v>
      </c>
      <c r="D31" s="131" t="n">
        <v>0.00299410056977223</v>
      </c>
    </row>
    <row r="32" customFormat="false" ht="14.25" hidden="false" customHeight="false" outlineLevel="0" collapsed="false">
      <c r="A32" s="129"/>
      <c r="B32" s="129"/>
      <c r="C32" s="130" t="s">
        <v>70</v>
      </c>
      <c r="D32" s="131" t="n">
        <v>0.00692176072562356</v>
      </c>
    </row>
    <row r="33" customFormat="false" ht="14.25" hidden="false" customHeight="false" outlineLevel="0" collapsed="false">
      <c r="A33" s="129"/>
      <c r="B33" s="129"/>
      <c r="C33" s="130" t="s">
        <v>71</v>
      </c>
      <c r="D33" s="131" t="n">
        <v>0.00837646344301701</v>
      </c>
    </row>
    <row r="34" customFormat="false" ht="14.25" hidden="false" customHeight="false" outlineLevel="0" collapsed="false">
      <c r="A34" s="129"/>
      <c r="B34" s="127" t="s">
        <v>108</v>
      </c>
      <c r="C34" s="125"/>
      <c r="D34" s="126" t="n">
        <v>0.00626183501831024</v>
      </c>
    </row>
    <row r="35" customFormat="false" ht="14.25" hidden="false" customHeight="false" outlineLevel="0" collapsed="false">
      <c r="A35" s="127" t="s">
        <v>109</v>
      </c>
      <c r="B35" s="125"/>
      <c r="C35" s="125"/>
      <c r="D35" s="126" t="n">
        <v>0.011138600685686</v>
      </c>
    </row>
    <row r="36" customFormat="false" ht="14.25" hidden="false" customHeight="false" outlineLevel="0" collapsed="false">
      <c r="A36" s="132" t="s">
        <v>110</v>
      </c>
      <c r="B36" s="133"/>
      <c r="C36" s="133"/>
      <c r="D36" s="134" t="n">
        <v>0.011138600685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121" width="6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6" t="n">
        <v>0.0181020214603063</v>
      </c>
    </row>
    <row r="6" customFormat="false" ht="14.25" hidden="false" customHeight="false" outlineLevel="0" collapsed="false">
      <c r="A6" s="129"/>
      <c r="B6" s="130" t="s">
        <v>10</v>
      </c>
      <c r="C6" s="131" t="n">
        <v>0.0144034685366432</v>
      </c>
    </row>
    <row r="7" customFormat="false" ht="14.25" hidden="false" customHeight="false" outlineLevel="0" collapsed="false">
      <c r="A7" s="129"/>
      <c r="B7" s="130" t="s">
        <v>11</v>
      </c>
      <c r="C7" s="131" t="n">
        <v>0.0074981696329236</v>
      </c>
    </row>
    <row r="8" customFormat="false" ht="14.25" hidden="false" customHeight="false" outlineLevel="0" collapsed="false">
      <c r="A8" s="129"/>
      <c r="B8" s="130" t="s">
        <v>12</v>
      </c>
      <c r="C8" s="131" t="n">
        <v>0.000888973598243914</v>
      </c>
    </row>
    <row r="9" customFormat="false" ht="14.25" hidden="false" customHeight="false" outlineLevel="0" collapsed="false">
      <c r="A9" s="129"/>
      <c r="B9" s="130" t="s">
        <v>89</v>
      </c>
      <c r="C9" s="131" t="n">
        <v>0.0214350249780373</v>
      </c>
    </row>
    <row r="10" customFormat="false" ht="14.25" hidden="false" customHeight="false" outlineLevel="0" collapsed="false">
      <c r="A10" s="127" t="s">
        <v>109</v>
      </c>
      <c r="B10" s="125"/>
      <c r="C10" s="126" t="n">
        <v>0.0121139538191611</v>
      </c>
    </row>
    <row r="11" customFormat="false" ht="14.25" hidden="false" customHeight="false" outlineLevel="0" collapsed="false">
      <c r="A11" s="127" t="s">
        <v>40</v>
      </c>
      <c r="B11" s="127" t="s">
        <v>9</v>
      </c>
      <c r="C11" s="126" t="n">
        <v>0.0139777560909095</v>
      </c>
    </row>
    <row r="12" customFormat="false" ht="14.25" hidden="false" customHeight="false" outlineLevel="0" collapsed="false">
      <c r="A12" s="129"/>
      <c r="B12" s="130" t="s">
        <v>10</v>
      </c>
      <c r="C12" s="131" t="n">
        <v>0.0144420015970991</v>
      </c>
    </row>
    <row r="13" customFormat="false" ht="14.25" hidden="false" customHeight="false" outlineLevel="0" collapsed="false">
      <c r="A13" s="129"/>
      <c r="B13" s="130" t="s">
        <v>11</v>
      </c>
      <c r="C13" s="131" t="n">
        <v>0.0145190959323013</v>
      </c>
    </row>
    <row r="14" customFormat="false" ht="14.25" hidden="false" customHeight="false" outlineLevel="0" collapsed="false">
      <c r="A14" s="129"/>
      <c r="B14" s="130" t="s">
        <v>12</v>
      </c>
      <c r="C14" s="131" t="n">
        <v>0.0133968819625847</v>
      </c>
    </row>
    <row r="15" customFormat="false" ht="14.25" hidden="false" customHeight="false" outlineLevel="0" collapsed="false">
      <c r="A15" s="129"/>
      <c r="B15" s="130" t="s">
        <v>89</v>
      </c>
      <c r="C15" s="131" t="n">
        <v>-0.0246575739596872</v>
      </c>
    </row>
    <row r="16" customFormat="false" ht="14.25" hidden="false" customHeight="false" outlineLevel="0" collapsed="false">
      <c r="A16" s="127" t="s">
        <v>111</v>
      </c>
      <c r="B16" s="125"/>
      <c r="C16" s="126" t="n">
        <v>0.0082906111024808</v>
      </c>
    </row>
    <row r="17" customFormat="false" ht="14.25" hidden="false" customHeight="false" outlineLevel="0" collapsed="false">
      <c r="A17" s="127" t="s">
        <v>45</v>
      </c>
      <c r="B17" s="127" t="s">
        <v>9</v>
      </c>
      <c r="C17" s="126" t="n">
        <v>0</v>
      </c>
    </row>
    <row r="18" customFormat="false" ht="14.25" hidden="false" customHeight="false" outlineLevel="0" collapsed="false">
      <c r="A18" s="129"/>
      <c r="B18" s="130" t="s">
        <v>10</v>
      </c>
      <c r="C18" s="131" t="n">
        <v>0.0228626487427046</v>
      </c>
    </row>
    <row r="19" customFormat="false" ht="14.25" hidden="false" customHeight="false" outlineLevel="0" collapsed="false">
      <c r="A19" s="129"/>
      <c r="B19" s="130" t="s">
        <v>11</v>
      </c>
      <c r="C19" s="131" t="n">
        <v>0.0123117109539201</v>
      </c>
    </row>
    <row r="20" customFormat="false" ht="14.25" hidden="false" customHeight="false" outlineLevel="0" collapsed="false">
      <c r="A20" s="129"/>
      <c r="B20" s="130" t="s">
        <v>12</v>
      </c>
      <c r="C20" s="131" t="n">
        <v>0.0096915134770057</v>
      </c>
    </row>
    <row r="21" customFormat="false" ht="14.25" hidden="false" customHeight="false" outlineLevel="0" collapsed="false">
      <c r="A21" s="129"/>
      <c r="B21" s="130" t="s">
        <v>89</v>
      </c>
      <c r="C21" s="131" t="n">
        <v>0.0648179238961366</v>
      </c>
    </row>
    <row r="22" customFormat="false" ht="14.25" hidden="false" customHeight="false" outlineLevel="0" collapsed="false">
      <c r="A22" s="127" t="s">
        <v>112</v>
      </c>
      <c r="B22" s="125"/>
      <c r="C22" s="126" t="n">
        <v>0.0198389956562818</v>
      </c>
    </row>
    <row r="23" customFormat="false" ht="14.25" hidden="false" customHeight="false" outlineLevel="0" collapsed="false">
      <c r="A23" s="127" t="s">
        <v>47</v>
      </c>
      <c r="B23" s="127" t="s">
        <v>9</v>
      </c>
      <c r="C23" s="126" t="n">
        <v>0</v>
      </c>
    </row>
    <row r="24" customFormat="false" ht="14.25" hidden="false" customHeight="false" outlineLevel="0" collapsed="false">
      <c r="A24" s="129"/>
      <c r="B24" s="130" t="s">
        <v>10</v>
      </c>
      <c r="C24" s="131" t="n">
        <v>0.0104129460742432</v>
      </c>
    </row>
    <row r="25" customFormat="false" ht="14.25" hidden="false" customHeight="false" outlineLevel="0" collapsed="false">
      <c r="A25" s="129"/>
      <c r="B25" s="130" t="s">
        <v>11</v>
      </c>
      <c r="C25" s="131" t="n">
        <v>0.0228893428855828</v>
      </c>
    </row>
    <row r="26" customFormat="false" ht="14.25" hidden="false" customHeight="false" outlineLevel="0" collapsed="false">
      <c r="A26" s="129"/>
      <c r="B26" s="130" t="s">
        <v>12</v>
      </c>
      <c r="C26" s="131" t="n">
        <v>0.033110503208087</v>
      </c>
    </row>
    <row r="27" customFormat="false" ht="14.25" hidden="false" customHeight="false" outlineLevel="0" collapsed="false">
      <c r="A27" s="129"/>
      <c r="B27" s="130" t="s">
        <v>89</v>
      </c>
      <c r="C27" s="131" t="n">
        <v>0.0101214303591153</v>
      </c>
    </row>
    <row r="28" customFormat="false" ht="14.25" hidden="false" customHeight="false" outlineLevel="0" collapsed="false">
      <c r="A28" s="127" t="s">
        <v>113</v>
      </c>
      <c r="B28" s="125"/>
      <c r="C28" s="126" t="n">
        <v>0.015321420291162</v>
      </c>
    </row>
    <row r="29" customFormat="false" ht="14.25" hidden="false" customHeight="false" outlineLevel="0" collapsed="false">
      <c r="A29" s="127" t="s">
        <v>42</v>
      </c>
      <c r="B29" s="127" t="s">
        <v>9</v>
      </c>
      <c r="C29" s="126" t="n">
        <v>0.0372699866225604</v>
      </c>
    </row>
    <row r="30" customFormat="false" ht="14.25" hidden="false" customHeight="false" outlineLevel="0" collapsed="false">
      <c r="A30" s="129"/>
      <c r="B30" s="130" t="s">
        <v>10</v>
      </c>
      <c r="C30" s="131" t="n">
        <v>0.0245330774859654</v>
      </c>
    </row>
    <row r="31" customFormat="false" ht="14.25" hidden="false" customHeight="false" outlineLevel="0" collapsed="false">
      <c r="A31" s="129"/>
      <c r="B31" s="130" t="s">
        <v>11</v>
      </c>
      <c r="C31" s="131" t="n">
        <v>0.00864681713887788</v>
      </c>
    </row>
    <row r="32" customFormat="false" ht="14.25" hidden="false" customHeight="false" outlineLevel="0" collapsed="false">
      <c r="A32" s="129"/>
      <c r="B32" s="130" t="s">
        <v>12</v>
      </c>
      <c r="C32" s="131" t="n">
        <v>0.00246645705738363</v>
      </c>
    </row>
    <row r="33" customFormat="false" ht="14.25" hidden="false" customHeight="false" outlineLevel="0" collapsed="false">
      <c r="A33" s="129"/>
      <c r="B33" s="130" t="s">
        <v>89</v>
      </c>
      <c r="C33" s="131" t="n">
        <v>0</v>
      </c>
    </row>
    <row r="34" customFormat="false" ht="14.25" hidden="false" customHeight="false" outlineLevel="0" collapsed="false">
      <c r="A34" s="127" t="s">
        <v>114</v>
      </c>
      <c r="B34" s="125"/>
      <c r="C34" s="126" t="n">
        <v>0.0158099215352557</v>
      </c>
    </row>
    <row r="35" customFormat="false" ht="14.25" hidden="false" customHeight="false" outlineLevel="0" collapsed="false">
      <c r="A35" s="127" t="s">
        <v>59</v>
      </c>
      <c r="B35" s="127" t="s">
        <v>9</v>
      </c>
      <c r="C35" s="126" t="n">
        <v>-0.00156961193737615</v>
      </c>
    </row>
    <row r="36" customFormat="false" ht="14.25" hidden="false" customHeight="false" outlineLevel="0" collapsed="false">
      <c r="A36" s="129"/>
      <c r="B36" s="130" t="s">
        <v>10</v>
      </c>
      <c r="C36" s="131" t="n">
        <v>-0.00669816619474517</v>
      </c>
    </row>
    <row r="37" customFormat="false" ht="14.25" hidden="false" customHeight="false" outlineLevel="0" collapsed="false">
      <c r="A37" s="129"/>
      <c r="B37" s="130" t="s">
        <v>11</v>
      </c>
      <c r="C37" s="131" t="n">
        <v>-0.00924647222401109</v>
      </c>
    </row>
    <row r="38" customFormat="false" ht="14.25" hidden="false" customHeight="false" outlineLevel="0" collapsed="false">
      <c r="A38" s="129"/>
      <c r="B38" s="130" t="s">
        <v>12</v>
      </c>
      <c r="C38" s="131" t="n">
        <v>-0.00991133766271482</v>
      </c>
    </row>
    <row r="39" customFormat="false" ht="14.25" hidden="false" customHeight="false" outlineLevel="0" collapsed="false">
      <c r="A39" s="129"/>
      <c r="B39" s="130" t="s">
        <v>89</v>
      </c>
      <c r="C39" s="131" t="n">
        <v>0</v>
      </c>
    </row>
    <row r="40" customFormat="false" ht="14.25" hidden="false" customHeight="false" outlineLevel="0" collapsed="false">
      <c r="A40" s="127" t="s">
        <v>115</v>
      </c>
      <c r="B40" s="125"/>
      <c r="C40" s="126" t="n">
        <v>-0.00582002591350671</v>
      </c>
    </row>
    <row r="41" customFormat="false" ht="14.25" hidden="false" customHeight="false" outlineLevel="0" collapsed="false">
      <c r="A41" s="127" t="s">
        <v>32</v>
      </c>
      <c r="B41" s="127" t="s">
        <v>9</v>
      </c>
      <c r="C41" s="126" t="n">
        <v>-0.00979844642083785</v>
      </c>
    </row>
    <row r="42" customFormat="false" ht="14.25" hidden="false" customHeight="false" outlineLevel="0" collapsed="false">
      <c r="A42" s="129"/>
      <c r="B42" s="130" t="s">
        <v>10</v>
      </c>
      <c r="C42" s="131" t="n">
        <v>0.0136987908249765</v>
      </c>
    </row>
    <row r="43" customFormat="false" ht="14.25" hidden="false" customHeight="false" outlineLevel="0" collapsed="false">
      <c r="A43" s="129"/>
      <c r="B43" s="130" t="s">
        <v>11</v>
      </c>
      <c r="C43" s="131" t="n">
        <v>0.0224561561800504</v>
      </c>
    </row>
    <row r="44" customFormat="false" ht="14.25" hidden="false" customHeight="false" outlineLevel="0" collapsed="false">
      <c r="A44" s="129"/>
      <c r="B44" s="130" t="s">
        <v>12</v>
      </c>
      <c r="C44" s="131" t="n">
        <v>0.0322985501591694</v>
      </c>
    </row>
    <row r="45" customFormat="false" ht="14.25" hidden="false" customHeight="false" outlineLevel="0" collapsed="false">
      <c r="A45" s="129"/>
      <c r="B45" s="130" t="s">
        <v>89</v>
      </c>
      <c r="C45" s="131" t="n">
        <v>0</v>
      </c>
    </row>
    <row r="46" customFormat="false" ht="14.25" hidden="false" customHeight="false" outlineLevel="0" collapsed="false">
      <c r="A46" s="127" t="s">
        <v>116</v>
      </c>
      <c r="B46" s="125"/>
      <c r="C46" s="126" t="n">
        <v>0.0124159496899205</v>
      </c>
    </row>
    <row r="47" customFormat="false" ht="14.25" hidden="false" customHeight="false" outlineLevel="0" collapsed="false">
      <c r="A47" s="132" t="s">
        <v>110</v>
      </c>
      <c r="B47" s="133"/>
      <c r="C47" s="134" t="n">
        <v>0.0111386894543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3074893721638</v>
      </c>
      <c r="D13" s="20"/>
      <c r="E13" s="20"/>
      <c r="F13" s="20" t="n">
        <f aca="false">'AI-LC'!Q107</f>
        <v>0.982875983523289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9609375" defaultRowHeight="12" zeroHeight="false" outlineLevelRow="0" outlineLevelCol="0"/>
  <cols>
    <col collapsed="false" customWidth="false" hidden="false" outlineLevel="0" max="257" min="1" style="135" width="8.99"/>
  </cols>
  <sheetData>
    <row r="1" customFormat="false" ht="12.75" hidden="false" customHeight="false" outlineLevel="0" collapsed="false">
      <c r="A1" s="136" t="s">
        <v>100</v>
      </c>
      <c r="B1" s="136" t="s">
        <v>101</v>
      </c>
      <c r="C1" s="137" t="s">
        <v>80</v>
      </c>
      <c r="D1" s="138" t="s">
        <v>99</v>
      </c>
      <c r="E1" s="139" t="s">
        <v>117</v>
      </c>
      <c r="F1" s="139" t="s">
        <v>118</v>
      </c>
      <c r="G1" s="139" t="s">
        <v>119</v>
      </c>
    </row>
    <row r="2" customFormat="false" ht="12.75" hidden="false" customHeight="false" outlineLevel="0" collapsed="false">
      <c r="A2" s="140" t="s">
        <v>9</v>
      </c>
      <c r="B2" s="140" t="s">
        <v>33</v>
      </c>
      <c r="C2" s="141" t="n">
        <v>22</v>
      </c>
      <c r="D2" s="142" t="s">
        <v>38</v>
      </c>
      <c r="E2" s="135" t="e">
        <f aca="false">'AI-HE'!T3</f>
        <v>#VALUE!</v>
      </c>
      <c r="F2" s="135" t="e">
        <f aca="false">'AI-HE'!U3</f>
        <v>#VALUE!</v>
      </c>
      <c r="G2" s="135" t="e">
        <f aca="false">'AI-HE'!V3</f>
        <v>#VALUE!</v>
      </c>
    </row>
    <row r="3" customFormat="false" ht="12.75" hidden="false" customHeight="false" outlineLevel="0" collapsed="false">
      <c r="A3" s="140" t="s">
        <v>9</v>
      </c>
      <c r="B3" s="140" t="s">
        <v>33</v>
      </c>
      <c r="C3" s="143" t="n">
        <v>27</v>
      </c>
      <c r="D3" s="142" t="s">
        <v>38</v>
      </c>
      <c r="E3" s="135" t="n">
        <f aca="false">'AI-HE'!T4</f>
        <v>0</v>
      </c>
      <c r="F3" s="135" t="n">
        <f aca="false">'AI-HE'!U4</f>
        <v>0</v>
      </c>
      <c r="G3" s="135" t="n">
        <f aca="false">'AI-HE'!V4</f>
        <v>0</v>
      </c>
    </row>
    <row r="4" customFormat="false" ht="12.75" hidden="false" customHeight="false" outlineLevel="0" collapsed="false">
      <c r="A4" s="140" t="s">
        <v>9</v>
      </c>
      <c r="B4" s="140" t="s">
        <v>33</v>
      </c>
      <c r="C4" s="143" t="n">
        <v>32</v>
      </c>
      <c r="D4" s="142" t="s">
        <v>38</v>
      </c>
      <c r="E4" s="135" t="n">
        <f aca="false">'AI-HE'!T5</f>
        <v>0</v>
      </c>
      <c r="F4" s="135" t="n">
        <f aca="false">'AI-HE'!U5</f>
        <v>0</v>
      </c>
      <c r="G4" s="135" t="n">
        <f aca="false">'AI-HE'!V5</f>
        <v>0</v>
      </c>
    </row>
    <row r="5" customFormat="false" ht="12.75" hidden="false" customHeight="false" outlineLevel="0" collapsed="false">
      <c r="A5" s="140" t="s">
        <v>9</v>
      </c>
      <c r="B5" s="140" t="s">
        <v>33</v>
      </c>
      <c r="C5" s="144" t="n">
        <v>37</v>
      </c>
      <c r="D5" s="142" t="s">
        <v>38</v>
      </c>
      <c r="E5" s="135" t="n">
        <f aca="false">'AI-HE'!T6</f>
        <v>0</v>
      </c>
      <c r="F5" s="135" t="n">
        <f aca="false">'AI-HE'!U6</f>
        <v>0</v>
      </c>
      <c r="G5" s="135" t="n">
        <f aca="false">'AI-HE'!V6</f>
        <v>0</v>
      </c>
    </row>
    <row r="6" customFormat="false" ht="12.75" hidden="false" customHeight="false" outlineLevel="0" collapsed="false">
      <c r="A6" s="140" t="s">
        <v>9</v>
      </c>
      <c r="B6" s="140" t="s">
        <v>67</v>
      </c>
      <c r="C6" s="141" t="n">
        <v>22</v>
      </c>
      <c r="D6" s="142" t="s">
        <v>38</v>
      </c>
      <c r="E6" s="135" t="e">
        <f aca="false">'AI-HE'!T7</f>
        <v>#VALUE!</v>
      </c>
      <c r="F6" s="135" t="e">
        <f aca="false">'AI-HE'!U7</f>
        <v>#VALUE!</v>
      </c>
      <c r="G6" s="135" t="e">
        <f aca="false">'AI-HE'!V7</f>
        <v>#VALUE!</v>
      </c>
    </row>
    <row r="7" customFormat="false" ht="12.75" hidden="false" customHeight="false" outlineLevel="0" collapsed="false">
      <c r="A7" s="140" t="s">
        <v>9</v>
      </c>
      <c r="B7" s="140" t="s">
        <v>67</v>
      </c>
      <c r="C7" s="143" t="n">
        <v>27</v>
      </c>
      <c r="D7" s="142" t="s">
        <v>38</v>
      </c>
      <c r="E7" s="135" t="n">
        <f aca="false">'AI-HE'!T8</f>
        <v>0</v>
      </c>
      <c r="F7" s="135" t="n">
        <f aca="false">'AI-HE'!U8</f>
        <v>0</v>
      </c>
      <c r="G7" s="135" t="n">
        <f aca="false">'AI-HE'!V8</f>
        <v>0</v>
      </c>
    </row>
    <row r="8" customFormat="false" ht="12.75" hidden="false" customHeight="false" outlineLevel="0" collapsed="false">
      <c r="A8" s="140" t="s">
        <v>9</v>
      </c>
      <c r="B8" s="140" t="s">
        <v>67</v>
      </c>
      <c r="C8" s="143" t="n">
        <v>32</v>
      </c>
      <c r="D8" s="142" t="s">
        <v>38</v>
      </c>
      <c r="E8" s="135" t="n">
        <f aca="false">'AI-HE'!T9</f>
        <v>0</v>
      </c>
      <c r="F8" s="135" t="n">
        <f aca="false">'AI-HE'!U9</f>
        <v>0</v>
      </c>
      <c r="G8" s="135" t="n">
        <f aca="false">'AI-HE'!V9</f>
        <v>0</v>
      </c>
    </row>
    <row r="9" customFormat="false" ht="12.75" hidden="false" customHeight="false" outlineLevel="0" collapsed="false">
      <c r="A9" s="140" t="s">
        <v>9</v>
      </c>
      <c r="B9" s="140" t="s">
        <v>67</v>
      </c>
      <c r="C9" s="144" t="n">
        <v>37</v>
      </c>
      <c r="D9" s="142" t="s">
        <v>38</v>
      </c>
      <c r="E9" s="135" t="n">
        <f aca="false">'AI-HE'!T10</f>
        <v>0</v>
      </c>
      <c r="F9" s="135" t="n">
        <f aca="false">'AI-HE'!U10</f>
        <v>0</v>
      </c>
      <c r="G9" s="135" t="n">
        <f aca="false">'AI-HE'!V10</f>
        <v>0</v>
      </c>
    </row>
    <row r="10" customFormat="false" ht="12.75" hidden="false" customHeight="false" outlineLevel="0" collapsed="false">
      <c r="A10" s="140" t="s">
        <v>9</v>
      </c>
      <c r="B10" s="140" t="s">
        <v>64</v>
      </c>
      <c r="C10" s="141" t="n">
        <v>22</v>
      </c>
      <c r="D10" s="142" t="s">
        <v>38</v>
      </c>
      <c r="E10" s="135" t="e">
        <f aca="false">'AI-HE'!T11</f>
        <v>#VALUE!</v>
      </c>
      <c r="F10" s="135" t="e">
        <f aca="false">'AI-HE'!U11</f>
        <v>#VALUE!</v>
      </c>
      <c r="G10" s="135" t="e">
        <f aca="false">'AI-HE'!V11</f>
        <v>#VALUE!</v>
      </c>
    </row>
    <row r="11" customFormat="false" ht="12.75" hidden="false" customHeight="false" outlineLevel="0" collapsed="false">
      <c r="A11" s="140" t="s">
        <v>9</v>
      </c>
      <c r="B11" s="140" t="s">
        <v>64</v>
      </c>
      <c r="C11" s="143" t="n">
        <v>27</v>
      </c>
      <c r="D11" s="142" t="s">
        <v>38</v>
      </c>
      <c r="E11" s="135" t="n">
        <f aca="false">'AI-HE'!T12</f>
        <v>0</v>
      </c>
      <c r="F11" s="135" t="n">
        <f aca="false">'AI-HE'!U12</f>
        <v>0</v>
      </c>
      <c r="G11" s="135" t="n">
        <f aca="false">'AI-HE'!V12</f>
        <v>0</v>
      </c>
    </row>
    <row r="12" customFormat="false" ht="12.75" hidden="false" customHeight="false" outlineLevel="0" collapsed="false">
      <c r="A12" s="140" t="s">
        <v>9</v>
      </c>
      <c r="B12" s="140" t="s">
        <v>64</v>
      </c>
      <c r="C12" s="143" t="n">
        <v>32</v>
      </c>
      <c r="D12" s="142" t="s">
        <v>38</v>
      </c>
      <c r="E12" s="135" t="n">
        <f aca="false">'AI-HE'!T13</f>
        <v>0</v>
      </c>
      <c r="F12" s="135" t="n">
        <f aca="false">'AI-HE'!U13</f>
        <v>0</v>
      </c>
      <c r="G12" s="135" t="n">
        <f aca="false">'AI-HE'!V13</f>
        <v>0</v>
      </c>
    </row>
    <row r="13" customFormat="false" ht="12.75" hidden="false" customHeight="false" outlineLevel="0" collapsed="false">
      <c r="A13" s="140" t="s">
        <v>9</v>
      </c>
      <c r="B13" s="140" t="s">
        <v>64</v>
      </c>
      <c r="C13" s="144" t="n">
        <v>37</v>
      </c>
      <c r="D13" s="142" t="s">
        <v>38</v>
      </c>
      <c r="E13" s="135" t="n">
        <f aca="false">'AI-HE'!T14</f>
        <v>0</v>
      </c>
      <c r="F13" s="135" t="n">
        <f aca="false">'AI-HE'!U14</f>
        <v>0</v>
      </c>
      <c r="G13" s="135" t="n">
        <f aca="false">'AI-HE'!V14</f>
        <v>0</v>
      </c>
    </row>
    <row r="14" customFormat="false" ht="12.75" hidden="false" customHeight="false" outlineLevel="0" collapsed="false">
      <c r="A14" s="140" t="s">
        <v>9</v>
      </c>
      <c r="B14" s="140" t="s">
        <v>72</v>
      </c>
      <c r="C14" s="141" t="n">
        <v>22</v>
      </c>
      <c r="D14" s="142" t="s">
        <v>38</v>
      </c>
      <c r="E14" s="135" t="e">
        <f aca="false">'AI-HE'!T15</f>
        <v>#VALUE!</v>
      </c>
      <c r="F14" s="135" t="e">
        <f aca="false">'AI-HE'!U15</f>
        <v>#VALUE!</v>
      </c>
      <c r="G14" s="135" t="e">
        <f aca="false">'AI-HE'!V15</f>
        <v>#VALUE!</v>
      </c>
    </row>
    <row r="15" customFormat="false" ht="12.75" hidden="false" customHeight="false" outlineLevel="0" collapsed="false">
      <c r="A15" s="140" t="s">
        <v>9</v>
      </c>
      <c r="B15" s="140" t="s">
        <v>72</v>
      </c>
      <c r="C15" s="143" t="n">
        <v>27</v>
      </c>
      <c r="D15" s="142" t="s">
        <v>38</v>
      </c>
      <c r="E15" s="135" t="n">
        <f aca="false">'AI-HE'!T16</f>
        <v>0</v>
      </c>
      <c r="F15" s="135" t="n">
        <f aca="false">'AI-HE'!U16</f>
        <v>0</v>
      </c>
      <c r="G15" s="135" t="n">
        <f aca="false">'AI-HE'!V16</f>
        <v>0</v>
      </c>
    </row>
    <row r="16" customFormat="false" ht="12.75" hidden="false" customHeight="false" outlineLevel="0" collapsed="false">
      <c r="A16" s="140" t="s">
        <v>9</v>
      </c>
      <c r="B16" s="140" t="s">
        <v>72</v>
      </c>
      <c r="C16" s="143" t="n">
        <v>32</v>
      </c>
      <c r="D16" s="142" t="s">
        <v>38</v>
      </c>
      <c r="E16" s="135" t="n">
        <f aca="false">'AI-HE'!T17</f>
        <v>0</v>
      </c>
      <c r="F16" s="135" t="n">
        <f aca="false">'AI-HE'!U17</f>
        <v>0</v>
      </c>
      <c r="G16" s="135" t="n">
        <f aca="false">'AI-HE'!V17</f>
        <v>0</v>
      </c>
    </row>
    <row r="17" customFormat="false" ht="12.75" hidden="false" customHeight="false" outlineLevel="0" collapsed="false">
      <c r="A17" s="140" t="s">
        <v>9</v>
      </c>
      <c r="B17" s="140" t="s">
        <v>72</v>
      </c>
      <c r="C17" s="144" t="n">
        <v>37</v>
      </c>
      <c r="D17" s="142" t="s">
        <v>38</v>
      </c>
      <c r="E17" s="135" t="n">
        <f aca="false">'AI-HE'!T18</f>
        <v>0</v>
      </c>
      <c r="F17" s="135" t="n">
        <f aca="false">'AI-HE'!U18</f>
        <v>0</v>
      </c>
      <c r="G17" s="135" t="n">
        <f aca="false">'AI-HE'!V18</f>
        <v>0</v>
      </c>
    </row>
    <row r="18" customFormat="false" ht="12.75" hidden="false" customHeight="false" outlineLevel="0" collapsed="false">
      <c r="A18" s="140" t="s">
        <v>10</v>
      </c>
      <c r="B18" s="140" t="s">
        <v>62</v>
      </c>
      <c r="C18" s="141" t="n">
        <v>22</v>
      </c>
      <c r="D18" s="142" t="s">
        <v>38</v>
      </c>
      <c r="E18" s="135" t="e">
        <f aca="false">'AI-HE'!T19</f>
        <v>#VALUE!</v>
      </c>
      <c r="F18" s="135" t="e">
        <f aca="false">'AI-HE'!U19</f>
        <v>#VALUE!</v>
      </c>
      <c r="G18" s="135" t="e">
        <f aca="false">'AI-HE'!V19</f>
        <v>#VALUE!</v>
      </c>
    </row>
    <row r="19" customFormat="false" ht="12.75" hidden="false" customHeight="false" outlineLevel="0" collapsed="false">
      <c r="A19" s="140" t="s">
        <v>10</v>
      </c>
      <c r="B19" s="140" t="s">
        <v>62</v>
      </c>
      <c r="C19" s="143" t="n">
        <v>27</v>
      </c>
      <c r="D19" s="142" t="s">
        <v>38</v>
      </c>
      <c r="E19" s="135" t="n">
        <f aca="false">'AI-HE'!T20</f>
        <v>0</v>
      </c>
      <c r="F19" s="135" t="n">
        <f aca="false">'AI-HE'!U20</f>
        <v>0</v>
      </c>
      <c r="G19" s="135" t="n">
        <f aca="false">'AI-HE'!V20</f>
        <v>0</v>
      </c>
    </row>
    <row r="20" customFormat="false" ht="12.75" hidden="false" customHeight="false" outlineLevel="0" collapsed="false">
      <c r="A20" s="140" t="s">
        <v>10</v>
      </c>
      <c r="B20" s="140" t="s">
        <v>62</v>
      </c>
      <c r="C20" s="143" t="n">
        <v>32</v>
      </c>
      <c r="D20" s="142" t="s">
        <v>38</v>
      </c>
      <c r="E20" s="135" t="n">
        <f aca="false">'AI-HE'!T21</f>
        <v>0</v>
      </c>
      <c r="F20" s="135" t="n">
        <f aca="false">'AI-HE'!U21</f>
        <v>0</v>
      </c>
      <c r="G20" s="135" t="n">
        <f aca="false">'AI-HE'!V21</f>
        <v>0</v>
      </c>
    </row>
    <row r="21" customFormat="false" ht="12.75" hidden="false" customHeight="false" outlineLevel="0" collapsed="false">
      <c r="A21" s="140" t="s">
        <v>10</v>
      </c>
      <c r="B21" s="140" t="s">
        <v>62</v>
      </c>
      <c r="C21" s="144" t="n">
        <v>37</v>
      </c>
      <c r="D21" s="142" t="s">
        <v>38</v>
      </c>
      <c r="E21" s="135" t="n">
        <f aca="false">'AI-HE'!T22</f>
        <v>0</v>
      </c>
      <c r="F21" s="135" t="n">
        <f aca="false">'AI-HE'!U22</f>
        <v>0</v>
      </c>
      <c r="G21" s="135" t="n">
        <f aca="false">'AI-HE'!V22</f>
        <v>0</v>
      </c>
    </row>
    <row r="22" customFormat="false" ht="12.75" hidden="false" customHeight="false" outlineLevel="0" collapsed="false">
      <c r="A22" s="140" t="s">
        <v>10</v>
      </c>
      <c r="B22" s="140" t="s">
        <v>65</v>
      </c>
      <c r="C22" s="141" t="n">
        <v>22</v>
      </c>
      <c r="D22" s="142" t="s">
        <v>38</v>
      </c>
      <c r="E22" s="135" t="e">
        <f aca="false">'AI-HE'!T23</f>
        <v>#VALUE!</v>
      </c>
      <c r="F22" s="135" t="e">
        <f aca="false">'AI-HE'!U23</f>
        <v>#VALUE!</v>
      </c>
      <c r="G22" s="135" t="e">
        <f aca="false">'AI-HE'!V23</f>
        <v>#VALUE!</v>
      </c>
    </row>
    <row r="23" customFormat="false" ht="12.75" hidden="false" customHeight="false" outlineLevel="0" collapsed="false">
      <c r="A23" s="140" t="s">
        <v>10</v>
      </c>
      <c r="B23" s="140" t="s">
        <v>65</v>
      </c>
      <c r="C23" s="143" t="n">
        <v>27</v>
      </c>
      <c r="D23" s="142" t="s">
        <v>38</v>
      </c>
      <c r="E23" s="135" t="n">
        <f aca="false">'AI-HE'!T24</f>
        <v>0</v>
      </c>
      <c r="F23" s="135" t="n">
        <f aca="false">'AI-HE'!U24</f>
        <v>0</v>
      </c>
      <c r="G23" s="135" t="n">
        <f aca="false">'AI-HE'!V24</f>
        <v>0</v>
      </c>
    </row>
    <row r="24" customFormat="false" ht="12.75" hidden="false" customHeight="false" outlineLevel="0" collapsed="false">
      <c r="A24" s="140" t="s">
        <v>10</v>
      </c>
      <c r="B24" s="140" t="s">
        <v>65</v>
      </c>
      <c r="C24" s="143" t="n">
        <v>32</v>
      </c>
      <c r="D24" s="142" t="s">
        <v>38</v>
      </c>
      <c r="E24" s="135" t="n">
        <f aca="false">'AI-HE'!T25</f>
        <v>0</v>
      </c>
      <c r="F24" s="135" t="n">
        <f aca="false">'AI-HE'!U25</f>
        <v>0</v>
      </c>
      <c r="G24" s="135" t="n">
        <f aca="false">'AI-HE'!V25</f>
        <v>0</v>
      </c>
    </row>
    <row r="25" customFormat="false" ht="12.75" hidden="false" customHeight="false" outlineLevel="0" collapsed="false">
      <c r="A25" s="140" t="s">
        <v>10</v>
      </c>
      <c r="B25" s="140" t="s">
        <v>65</v>
      </c>
      <c r="C25" s="144" t="n">
        <v>37</v>
      </c>
      <c r="D25" s="142" t="s">
        <v>38</v>
      </c>
      <c r="E25" s="135" t="n">
        <f aca="false">'AI-HE'!T26</f>
        <v>0</v>
      </c>
      <c r="F25" s="135" t="n">
        <f aca="false">'AI-HE'!U26</f>
        <v>0</v>
      </c>
      <c r="G25" s="135" t="n">
        <f aca="false">'AI-HE'!V26</f>
        <v>0</v>
      </c>
    </row>
    <row r="26" customFormat="false" ht="12.75" hidden="false" customHeight="false" outlineLevel="0" collapsed="false">
      <c r="A26" s="140" t="s">
        <v>10</v>
      </c>
      <c r="B26" s="140" t="s">
        <v>54</v>
      </c>
      <c r="C26" s="141" t="n">
        <v>22</v>
      </c>
      <c r="D26" s="142" t="s">
        <v>38</v>
      </c>
      <c r="E26" s="135" t="e">
        <f aca="false">'AI-HE'!T27</f>
        <v>#VALUE!</v>
      </c>
      <c r="F26" s="135" t="e">
        <f aca="false">'AI-HE'!U27</f>
        <v>#VALUE!</v>
      </c>
      <c r="G26" s="135" t="e">
        <f aca="false">'AI-HE'!V27</f>
        <v>#VALUE!</v>
      </c>
    </row>
    <row r="27" customFormat="false" ht="12.75" hidden="false" customHeight="false" outlineLevel="0" collapsed="false">
      <c r="A27" s="140" t="s">
        <v>10</v>
      </c>
      <c r="B27" s="140" t="s">
        <v>54</v>
      </c>
      <c r="C27" s="143" t="n">
        <v>27</v>
      </c>
      <c r="D27" s="142" t="s">
        <v>38</v>
      </c>
      <c r="E27" s="135" t="n">
        <f aca="false">'AI-HE'!T28</f>
        <v>0</v>
      </c>
      <c r="F27" s="135" t="n">
        <f aca="false">'AI-HE'!U28</f>
        <v>0</v>
      </c>
      <c r="G27" s="135" t="n">
        <f aca="false">'AI-HE'!V28</f>
        <v>0</v>
      </c>
    </row>
    <row r="28" customFormat="false" ht="12.75" hidden="false" customHeight="false" outlineLevel="0" collapsed="false">
      <c r="A28" s="140" t="s">
        <v>10</v>
      </c>
      <c r="B28" s="140" t="s">
        <v>54</v>
      </c>
      <c r="C28" s="143" t="n">
        <v>32</v>
      </c>
      <c r="D28" s="142" t="s">
        <v>38</v>
      </c>
      <c r="E28" s="135" t="n">
        <f aca="false">'AI-HE'!T29</f>
        <v>0</v>
      </c>
      <c r="F28" s="135" t="n">
        <f aca="false">'AI-HE'!U29</f>
        <v>0</v>
      </c>
      <c r="G28" s="135" t="n">
        <f aca="false">'AI-HE'!V29</f>
        <v>0</v>
      </c>
    </row>
    <row r="29" customFormat="false" ht="12.75" hidden="false" customHeight="false" outlineLevel="0" collapsed="false">
      <c r="A29" s="140" t="s">
        <v>10</v>
      </c>
      <c r="B29" s="140" t="s">
        <v>54</v>
      </c>
      <c r="C29" s="144" t="n">
        <v>37</v>
      </c>
      <c r="D29" s="142" t="s">
        <v>38</v>
      </c>
      <c r="E29" s="135" t="n">
        <f aca="false">'AI-HE'!T30</f>
        <v>0</v>
      </c>
      <c r="F29" s="135" t="n">
        <f aca="false">'AI-HE'!U30</f>
        <v>0</v>
      </c>
      <c r="G29" s="135" t="n">
        <f aca="false">'AI-HE'!V30</f>
        <v>0</v>
      </c>
    </row>
    <row r="30" customFormat="false" ht="12.75" hidden="false" customHeight="false" outlineLevel="0" collapsed="false">
      <c r="A30" s="140" t="s">
        <v>10</v>
      </c>
      <c r="B30" s="140" t="s">
        <v>43</v>
      </c>
      <c r="C30" s="141" t="n">
        <v>22</v>
      </c>
      <c r="D30" s="142" t="s">
        <v>38</v>
      </c>
      <c r="E30" s="135" t="e">
        <f aca="false">'AI-HE'!T31</f>
        <v>#VALUE!</v>
      </c>
      <c r="F30" s="135" t="e">
        <f aca="false">'AI-HE'!U31</f>
        <v>#VALUE!</v>
      </c>
      <c r="G30" s="135" t="e">
        <f aca="false">'AI-HE'!V31</f>
        <v>#VALUE!</v>
      </c>
    </row>
    <row r="31" customFormat="false" ht="12.75" hidden="false" customHeight="false" outlineLevel="0" collapsed="false">
      <c r="A31" s="140" t="s">
        <v>10</v>
      </c>
      <c r="B31" s="140" t="s">
        <v>43</v>
      </c>
      <c r="C31" s="143" t="n">
        <v>27</v>
      </c>
      <c r="D31" s="142" t="s">
        <v>38</v>
      </c>
      <c r="E31" s="135" t="n">
        <f aca="false">'AI-HE'!T32</f>
        <v>0</v>
      </c>
      <c r="F31" s="135" t="n">
        <f aca="false">'AI-HE'!U32</f>
        <v>0</v>
      </c>
      <c r="G31" s="135" t="n">
        <f aca="false">'AI-HE'!V32</f>
        <v>0</v>
      </c>
    </row>
    <row r="32" customFormat="false" ht="12.75" hidden="false" customHeight="false" outlineLevel="0" collapsed="false">
      <c r="A32" s="140" t="s">
        <v>10</v>
      </c>
      <c r="B32" s="140" t="s">
        <v>43</v>
      </c>
      <c r="C32" s="143" t="n">
        <v>32</v>
      </c>
      <c r="D32" s="142" t="s">
        <v>38</v>
      </c>
      <c r="E32" s="135" t="n">
        <f aca="false">'AI-HE'!T33</f>
        <v>0</v>
      </c>
      <c r="F32" s="135" t="n">
        <f aca="false">'AI-HE'!U33</f>
        <v>0</v>
      </c>
      <c r="G32" s="135" t="n">
        <f aca="false">'AI-HE'!V33</f>
        <v>0</v>
      </c>
    </row>
    <row r="33" customFormat="false" ht="12.75" hidden="false" customHeight="false" outlineLevel="0" collapsed="false">
      <c r="A33" s="140" t="s">
        <v>10</v>
      </c>
      <c r="B33" s="140" t="s">
        <v>43</v>
      </c>
      <c r="C33" s="144" t="n">
        <v>37</v>
      </c>
      <c r="D33" s="142" t="s">
        <v>38</v>
      </c>
      <c r="E33" s="135" t="n">
        <f aca="false">'AI-HE'!T34</f>
        <v>0</v>
      </c>
      <c r="F33" s="135" t="n">
        <f aca="false">'AI-HE'!U34</f>
        <v>0</v>
      </c>
      <c r="G33" s="135" t="n">
        <f aca="false">'AI-HE'!V34</f>
        <v>0</v>
      </c>
    </row>
    <row r="34" customFormat="false" ht="12.75" hidden="false" customHeight="false" outlineLevel="0" collapsed="false">
      <c r="A34" s="140" t="s">
        <v>10</v>
      </c>
      <c r="B34" s="140" t="s">
        <v>52</v>
      </c>
      <c r="C34" s="141" t="n">
        <v>22</v>
      </c>
      <c r="D34" s="142" t="s">
        <v>38</v>
      </c>
      <c r="E34" s="135" t="e">
        <f aca="false">'AI-HE'!T35</f>
        <v>#VALUE!</v>
      </c>
      <c r="F34" s="135" t="e">
        <f aca="false">'AI-HE'!U35</f>
        <v>#VALUE!</v>
      </c>
      <c r="G34" s="135" t="e">
        <f aca="false">'AI-HE'!V35</f>
        <v>#VALUE!</v>
      </c>
    </row>
    <row r="35" customFormat="false" ht="12.75" hidden="false" customHeight="false" outlineLevel="0" collapsed="false">
      <c r="A35" s="140" t="s">
        <v>10</v>
      </c>
      <c r="B35" s="140" t="s">
        <v>52</v>
      </c>
      <c r="C35" s="143" t="n">
        <v>27</v>
      </c>
      <c r="D35" s="142" t="s">
        <v>38</v>
      </c>
      <c r="E35" s="135" t="n">
        <f aca="false">'AI-HE'!T36</f>
        <v>0</v>
      </c>
      <c r="F35" s="135" t="n">
        <f aca="false">'AI-HE'!U36</f>
        <v>0</v>
      </c>
      <c r="G35" s="135" t="n">
        <f aca="false">'AI-HE'!V36</f>
        <v>0</v>
      </c>
    </row>
    <row r="36" customFormat="false" ht="12.75" hidden="false" customHeight="false" outlineLevel="0" collapsed="false">
      <c r="A36" s="140" t="s">
        <v>10</v>
      </c>
      <c r="B36" s="140" t="s">
        <v>52</v>
      </c>
      <c r="C36" s="143" t="n">
        <v>32</v>
      </c>
      <c r="D36" s="142" t="s">
        <v>38</v>
      </c>
      <c r="E36" s="135" t="n">
        <f aca="false">'AI-HE'!T37</f>
        <v>0</v>
      </c>
      <c r="F36" s="135" t="n">
        <f aca="false">'AI-HE'!U37</f>
        <v>0</v>
      </c>
      <c r="G36" s="135" t="n">
        <f aca="false">'AI-HE'!V37</f>
        <v>0</v>
      </c>
    </row>
    <row r="37" customFormat="false" ht="12.75" hidden="false" customHeight="false" outlineLevel="0" collapsed="false">
      <c r="A37" s="140" t="s">
        <v>10</v>
      </c>
      <c r="B37" s="140" t="s">
        <v>52</v>
      </c>
      <c r="C37" s="144" t="n">
        <v>37</v>
      </c>
      <c r="D37" s="142" t="s">
        <v>38</v>
      </c>
      <c r="E37" s="135" t="n">
        <f aca="false">'AI-HE'!T38</f>
        <v>0</v>
      </c>
      <c r="F37" s="135" t="n">
        <f aca="false">'AI-HE'!U38</f>
        <v>0</v>
      </c>
      <c r="G37" s="135" t="n">
        <f aca="false">'AI-HE'!V38</f>
        <v>0</v>
      </c>
    </row>
    <row r="38" customFormat="false" ht="12.75" hidden="false" customHeight="false" outlineLevel="0" collapsed="false">
      <c r="A38" s="140" t="s">
        <v>11</v>
      </c>
      <c r="B38" s="140" t="s">
        <v>39</v>
      </c>
      <c r="C38" s="141" t="n">
        <v>22</v>
      </c>
      <c r="D38" s="142" t="s">
        <v>38</v>
      </c>
      <c r="E38" s="135" t="e">
        <f aca="false">'AI-HE'!T39</f>
        <v>#VALUE!</v>
      </c>
      <c r="F38" s="135" t="e">
        <f aca="false">'AI-HE'!U39</f>
        <v>#VALUE!</v>
      </c>
      <c r="G38" s="135" t="e">
        <f aca="false">'AI-HE'!V39</f>
        <v>#VALUE!</v>
      </c>
    </row>
    <row r="39" customFormat="false" ht="12.75" hidden="false" customHeight="false" outlineLevel="0" collapsed="false">
      <c r="A39" s="140" t="s">
        <v>11</v>
      </c>
      <c r="B39" s="140" t="s">
        <v>39</v>
      </c>
      <c r="C39" s="143" t="n">
        <v>27</v>
      </c>
      <c r="D39" s="142" t="s">
        <v>38</v>
      </c>
      <c r="E39" s="135" t="n">
        <f aca="false">'AI-HE'!T40</f>
        <v>0</v>
      </c>
      <c r="F39" s="135" t="n">
        <f aca="false">'AI-HE'!U40</f>
        <v>0</v>
      </c>
      <c r="G39" s="135" t="n">
        <f aca="false">'AI-HE'!V40</f>
        <v>0</v>
      </c>
    </row>
    <row r="40" customFormat="false" ht="12.75" hidden="false" customHeight="false" outlineLevel="0" collapsed="false">
      <c r="A40" s="140" t="s">
        <v>11</v>
      </c>
      <c r="B40" s="140" t="s">
        <v>39</v>
      </c>
      <c r="C40" s="143" t="n">
        <v>32</v>
      </c>
      <c r="D40" s="142" t="s">
        <v>38</v>
      </c>
      <c r="E40" s="135" t="n">
        <f aca="false">'AI-HE'!T41</f>
        <v>0</v>
      </c>
      <c r="F40" s="135" t="n">
        <f aca="false">'AI-HE'!U41</f>
        <v>0</v>
      </c>
      <c r="G40" s="135" t="n">
        <f aca="false">'AI-HE'!V41</f>
        <v>0</v>
      </c>
    </row>
    <row r="41" customFormat="false" ht="12.75" hidden="false" customHeight="false" outlineLevel="0" collapsed="false">
      <c r="A41" s="140" t="s">
        <v>11</v>
      </c>
      <c r="B41" s="140" t="s">
        <v>39</v>
      </c>
      <c r="C41" s="144" t="n">
        <v>37</v>
      </c>
      <c r="D41" s="142" t="s">
        <v>38</v>
      </c>
      <c r="E41" s="135" t="n">
        <f aca="false">'AI-HE'!T42</f>
        <v>0</v>
      </c>
      <c r="F41" s="135" t="n">
        <f aca="false">'AI-HE'!U42</f>
        <v>0</v>
      </c>
      <c r="G41" s="135" t="n">
        <f aca="false">'AI-HE'!V42</f>
        <v>0</v>
      </c>
    </row>
    <row r="42" customFormat="false" ht="12.75" hidden="false" customHeight="false" outlineLevel="0" collapsed="false">
      <c r="A42" s="140" t="s">
        <v>11</v>
      </c>
      <c r="B42" s="140" t="s">
        <v>48</v>
      </c>
      <c r="C42" s="141" t="n">
        <v>22</v>
      </c>
      <c r="D42" s="142" t="s">
        <v>38</v>
      </c>
      <c r="E42" s="135" t="e">
        <f aca="false">'AI-HE'!T43</f>
        <v>#VALUE!</v>
      </c>
      <c r="F42" s="135" t="e">
        <f aca="false">'AI-HE'!U43</f>
        <v>#VALUE!</v>
      </c>
      <c r="G42" s="135" t="e">
        <f aca="false">'AI-HE'!V43</f>
        <v>#VALUE!</v>
      </c>
    </row>
    <row r="43" customFormat="false" ht="12.75" hidden="false" customHeight="false" outlineLevel="0" collapsed="false">
      <c r="A43" s="140" t="s">
        <v>11</v>
      </c>
      <c r="B43" s="140" t="s">
        <v>48</v>
      </c>
      <c r="C43" s="143" t="n">
        <v>27</v>
      </c>
      <c r="D43" s="142" t="s">
        <v>38</v>
      </c>
      <c r="E43" s="135" t="n">
        <f aca="false">'AI-HE'!T44</f>
        <v>0</v>
      </c>
      <c r="F43" s="135" t="n">
        <f aca="false">'AI-HE'!U44</f>
        <v>0</v>
      </c>
      <c r="G43" s="135" t="n">
        <f aca="false">'AI-HE'!V44</f>
        <v>0</v>
      </c>
    </row>
    <row r="44" customFormat="false" ht="12.75" hidden="false" customHeight="false" outlineLevel="0" collapsed="false">
      <c r="A44" s="140" t="s">
        <v>11</v>
      </c>
      <c r="B44" s="140" t="s">
        <v>48</v>
      </c>
      <c r="C44" s="143" t="n">
        <v>32</v>
      </c>
      <c r="D44" s="142" t="s">
        <v>38</v>
      </c>
      <c r="E44" s="135" t="n">
        <f aca="false">'AI-HE'!T45</f>
        <v>0</v>
      </c>
      <c r="F44" s="135" t="n">
        <f aca="false">'AI-HE'!U45</f>
        <v>0</v>
      </c>
      <c r="G44" s="135" t="n">
        <f aca="false">'AI-HE'!V45</f>
        <v>0</v>
      </c>
    </row>
    <row r="45" customFormat="false" ht="12.75" hidden="false" customHeight="false" outlineLevel="0" collapsed="false">
      <c r="A45" s="140" t="s">
        <v>11</v>
      </c>
      <c r="B45" s="140" t="s">
        <v>48</v>
      </c>
      <c r="C45" s="144" t="n">
        <v>37</v>
      </c>
      <c r="D45" s="142" t="s">
        <v>38</v>
      </c>
      <c r="E45" s="135" t="n">
        <f aca="false">'AI-HE'!T46</f>
        <v>0</v>
      </c>
      <c r="F45" s="135" t="n">
        <f aca="false">'AI-HE'!U46</f>
        <v>0</v>
      </c>
      <c r="G45" s="135" t="n">
        <f aca="false">'AI-HE'!V46</f>
        <v>0</v>
      </c>
    </row>
    <row r="46" customFormat="false" ht="12.75" hidden="false" customHeight="false" outlineLevel="0" collapsed="false">
      <c r="A46" s="140" t="s">
        <v>11</v>
      </c>
      <c r="B46" s="140" t="s">
        <v>66</v>
      </c>
      <c r="C46" s="141" t="n">
        <v>22</v>
      </c>
      <c r="D46" s="142" t="s">
        <v>38</v>
      </c>
      <c r="E46" s="135" t="e">
        <f aca="false">'AI-HE'!T47</f>
        <v>#VALUE!</v>
      </c>
      <c r="F46" s="135" t="e">
        <f aca="false">'AI-HE'!U47</f>
        <v>#VALUE!</v>
      </c>
      <c r="G46" s="135" t="e">
        <f aca="false">'AI-HE'!V47</f>
        <v>#VALUE!</v>
      </c>
    </row>
    <row r="47" customFormat="false" ht="12.75" hidden="false" customHeight="false" outlineLevel="0" collapsed="false">
      <c r="A47" s="140" t="s">
        <v>11</v>
      </c>
      <c r="B47" s="140" t="s">
        <v>66</v>
      </c>
      <c r="C47" s="143" t="n">
        <v>27</v>
      </c>
      <c r="D47" s="142" t="s">
        <v>38</v>
      </c>
      <c r="E47" s="135" t="n">
        <f aca="false">'AI-HE'!T48</f>
        <v>0</v>
      </c>
      <c r="F47" s="135" t="n">
        <f aca="false">'AI-HE'!U48</f>
        <v>0</v>
      </c>
      <c r="G47" s="135" t="n">
        <f aca="false">'AI-HE'!V48</f>
        <v>0</v>
      </c>
    </row>
    <row r="48" customFormat="false" ht="12.75" hidden="false" customHeight="false" outlineLevel="0" collapsed="false">
      <c r="A48" s="140" t="s">
        <v>11</v>
      </c>
      <c r="B48" s="140" t="s">
        <v>66</v>
      </c>
      <c r="C48" s="143" t="n">
        <v>32</v>
      </c>
      <c r="D48" s="142" t="s">
        <v>38</v>
      </c>
      <c r="E48" s="135" t="n">
        <f aca="false">'AI-HE'!T49</f>
        <v>0</v>
      </c>
      <c r="F48" s="135" t="n">
        <f aca="false">'AI-HE'!U49</f>
        <v>0</v>
      </c>
      <c r="G48" s="135" t="n">
        <f aca="false">'AI-HE'!V49</f>
        <v>0</v>
      </c>
    </row>
    <row r="49" customFormat="false" ht="12.75" hidden="false" customHeight="false" outlineLevel="0" collapsed="false">
      <c r="A49" s="140" t="s">
        <v>11</v>
      </c>
      <c r="B49" s="140" t="s">
        <v>66</v>
      </c>
      <c r="C49" s="144" t="n">
        <v>37</v>
      </c>
      <c r="D49" s="142" t="s">
        <v>38</v>
      </c>
      <c r="E49" s="135" t="n">
        <f aca="false">'AI-HE'!T50</f>
        <v>0</v>
      </c>
      <c r="F49" s="135" t="n">
        <f aca="false">'AI-HE'!U50</f>
        <v>0</v>
      </c>
      <c r="G49" s="135" t="n">
        <f aca="false">'AI-HE'!V50</f>
        <v>0</v>
      </c>
    </row>
    <row r="50" customFormat="false" ht="12.75" hidden="false" customHeight="false" outlineLevel="0" collapsed="false">
      <c r="A50" s="140" t="s">
        <v>11</v>
      </c>
      <c r="B50" s="140" t="s">
        <v>69</v>
      </c>
      <c r="C50" s="141" t="n">
        <v>22</v>
      </c>
      <c r="D50" s="142" t="s">
        <v>38</v>
      </c>
      <c r="E50" s="135" t="e">
        <f aca="false">'AI-HE'!T51</f>
        <v>#VALUE!</v>
      </c>
      <c r="F50" s="135" t="e">
        <f aca="false">'AI-HE'!U51</f>
        <v>#VALUE!</v>
      </c>
      <c r="G50" s="135" t="e">
        <f aca="false">'AI-HE'!V51</f>
        <v>#VALUE!</v>
      </c>
    </row>
    <row r="51" customFormat="false" ht="12.75" hidden="false" customHeight="false" outlineLevel="0" collapsed="false">
      <c r="A51" s="140" t="s">
        <v>11</v>
      </c>
      <c r="B51" s="140" t="s">
        <v>69</v>
      </c>
      <c r="C51" s="143" t="n">
        <v>27</v>
      </c>
      <c r="D51" s="142" t="s">
        <v>38</v>
      </c>
      <c r="E51" s="135" t="n">
        <f aca="false">'AI-HE'!T52</f>
        <v>0</v>
      </c>
      <c r="F51" s="135" t="n">
        <f aca="false">'AI-HE'!U52</f>
        <v>0</v>
      </c>
      <c r="G51" s="135" t="n">
        <f aca="false">'AI-HE'!V52</f>
        <v>0</v>
      </c>
    </row>
    <row r="52" customFormat="false" ht="12.75" hidden="false" customHeight="false" outlineLevel="0" collapsed="false">
      <c r="A52" s="140" t="s">
        <v>11</v>
      </c>
      <c r="B52" s="140" t="s">
        <v>69</v>
      </c>
      <c r="C52" s="143" t="n">
        <v>32</v>
      </c>
      <c r="D52" s="142" t="s">
        <v>38</v>
      </c>
      <c r="E52" s="135" t="n">
        <f aca="false">'AI-HE'!T53</f>
        <v>0</v>
      </c>
      <c r="F52" s="135" t="n">
        <f aca="false">'AI-HE'!U53</f>
        <v>0</v>
      </c>
      <c r="G52" s="135" t="n">
        <f aca="false">'AI-HE'!V53</f>
        <v>0</v>
      </c>
    </row>
    <row r="53" customFormat="false" ht="12.75" hidden="false" customHeight="false" outlineLevel="0" collapsed="false">
      <c r="A53" s="140" t="s">
        <v>11</v>
      </c>
      <c r="B53" s="140" t="s">
        <v>69</v>
      </c>
      <c r="C53" s="144" t="n">
        <v>37</v>
      </c>
      <c r="D53" s="142" t="s">
        <v>38</v>
      </c>
      <c r="E53" s="135" t="n">
        <f aca="false">'AI-HE'!T54</f>
        <v>0</v>
      </c>
      <c r="F53" s="135" t="n">
        <f aca="false">'AI-HE'!U54</f>
        <v>0</v>
      </c>
      <c r="G53" s="135" t="n">
        <f aca="false">'AI-HE'!V54</f>
        <v>0</v>
      </c>
    </row>
    <row r="54" customFormat="false" ht="12.75" hidden="false" customHeight="false" outlineLevel="0" collapsed="false">
      <c r="A54" s="140" t="s">
        <v>12</v>
      </c>
      <c r="B54" s="140" t="s">
        <v>44</v>
      </c>
      <c r="C54" s="141" t="n">
        <v>22</v>
      </c>
      <c r="D54" s="142" t="s">
        <v>38</v>
      </c>
      <c r="E54" s="135" t="e">
        <f aca="false">'AI-HE'!T55</f>
        <v>#VALUE!</v>
      </c>
      <c r="F54" s="135" t="e">
        <f aca="false">'AI-HE'!U55</f>
        <v>#VALUE!</v>
      </c>
      <c r="G54" s="135" t="e">
        <f aca="false">'AI-HE'!V55</f>
        <v>#VALUE!</v>
      </c>
    </row>
    <row r="55" customFormat="false" ht="12.75" hidden="false" customHeight="false" outlineLevel="0" collapsed="false">
      <c r="A55" s="140" t="s">
        <v>12</v>
      </c>
      <c r="B55" s="140" t="s">
        <v>44</v>
      </c>
      <c r="C55" s="143" t="n">
        <v>27</v>
      </c>
      <c r="D55" s="142" t="s">
        <v>38</v>
      </c>
      <c r="E55" s="135" t="n">
        <f aca="false">'AI-HE'!T56</f>
        <v>0</v>
      </c>
      <c r="F55" s="135" t="n">
        <f aca="false">'AI-HE'!U56</f>
        <v>0</v>
      </c>
      <c r="G55" s="135" t="n">
        <f aca="false">'AI-HE'!V56</f>
        <v>0</v>
      </c>
    </row>
    <row r="56" customFormat="false" ht="12.75" hidden="false" customHeight="false" outlineLevel="0" collapsed="false">
      <c r="A56" s="140" t="s">
        <v>12</v>
      </c>
      <c r="B56" s="140" t="s">
        <v>44</v>
      </c>
      <c r="C56" s="143" t="n">
        <v>32</v>
      </c>
      <c r="D56" s="142" t="s">
        <v>38</v>
      </c>
      <c r="E56" s="135" t="n">
        <f aca="false">'AI-HE'!T57</f>
        <v>0</v>
      </c>
      <c r="F56" s="135" t="n">
        <f aca="false">'AI-HE'!U57</f>
        <v>0</v>
      </c>
      <c r="G56" s="135" t="n">
        <f aca="false">'AI-HE'!V57</f>
        <v>0</v>
      </c>
    </row>
    <row r="57" customFormat="false" ht="12.75" hidden="false" customHeight="false" outlineLevel="0" collapsed="false">
      <c r="A57" s="140" t="s">
        <v>12</v>
      </c>
      <c r="B57" s="140" t="s">
        <v>44</v>
      </c>
      <c r="C57" s="144" t="n">
        <v>37</v>
      </c>
      <c r="D57" s="142" t="s">
        <v>38</v>
      </c>
      <c r="E57" s="135" t="n">
        <f aca="false">'AI-HE'!T58</f>
        <v>0</v>
      </c>
      <c r="F57" s="135" t="n">
        <f aca="false">'AI-HE'!U58</f>
        <v>0</v>
      </c>
      <c r="G57" s="135" t="n">
        <f aca="false">'AI-HE'!V58</f>
        <v>0</v>
      </c>
    </row>
    <row r="58" customFormat="false" ht="12.75" hidden="false" customHeight="false" outlineLevel="0" collapsed="false">
      <c r="A58" s="140" t="s">
        <v>12</v>
      </c>
      <c r="B58" s="140" t="s">
        <v>50</v>
      </c>
      <c r="C58" s="141" t="n">
        <v>22</v>
      </c>
      <c r="D58" s="142" t="s">
        <v>38</v>
      </c>
      <c r="E58" s="135" t="e">
        <f aca="false">'AI-HE'!T59</f>
        <v>#VALUE!</v>
      </c>
      <c r="F58" s="135" t="e">
        <f aca="false">'AI-HE'!U59</f>
        <v>#VALUE!</v>
      </c>
      <c r="G58" s="135" t="e">
        <f aca="false">'AI-HE'!V59</f>
        <v>#VALUE!</v>
      </c>
    </row>
    <row r="59" customFormat="false" ht="12.75" hidden="false" customHeight="false" outlineLevel="0" collapsed="false">
      <c r="A59" s="140" t="s">
        <v>12</v>
      </c>
      <c r="B59" s="140" t="s">
        <v>50</v>
      </c>
      <c r="C59" s="143" t="n">
        <v>27</v>
      </c>
      <c r="D59" s="142" t="s">
        <v>38</v>
      </c>
      <c r="E59" s="135" t="n">
        <f aca="false">'AI-HE'!T60</f>
        <v>0</v>
      </c>
      <c r="F59" s="135" t="n">
        <f aca="false">'AI-HE'!U60</f>
        <v>0</v>
      </c>
      <c r="G59" s="135" t="n">
        <f aca="false">'AI-HE'!V60</f>
        <v>0</v>
      </c>
    </row>
    <row r="60" customFormat="false" ht="12.75" hidden="false" customHeight="false" outlineLevel="0" collapsed="false">
      <c r="A60" s="140" t="s">
        <v>12</v>
      </c>
      <c r="B60" s="140" t="s">
        <v>50</v>
      </c>
      <c r="C60" s="143" t="n">
        <v>32</v>
      </c>
      <c r="D60" s="142" t="s">
        <v>38</v>
      </c>
      <c r="E60" s="135" t="n">
        <f aca="false">'AI-HE'!T61</f>
        <v>0</v>
      </c>
      <c r="F60" s="135" t="n">
        <f aca="false">'AI-HE'!U61</f>
        <v>0</v>
      </c>
      <c r="G60" s="135" t="n">
        <f aca="false">'AI-HE'!V61</f>
        <v>0</v>
      </c>
    </row>
    <row r="61" customFormat="false" ht="12.75" hidden="false" customHeight="false" outlineLevel="0" collapsed="false">
      <c r="A61" s="140" t="s">
        <v>12</v>
      </c>
      <c r="B61" s="140" t="s">
        <v>50</v>
      </c>
      <c r="C61" s="144" t="n">
        <v>37</v>
      </c>
      <c r="D61" s="142" t="s">
        <v>38</v>
      </c>
      <c r="E61" s="135" t="n">
        <f aca="false">'AI-HE'!T62</f>
        <v>0</v>
      </c>
      <c r="F61" s="135" t="n">
        <f aca="false">'AI-HE'!U62</f>
        <v>0</v>
      </c>
      <c r="G61" s="135" t="n">
        <f aca="false">'AI-HE'!V62</f>
        <v>0</v>
      </c>
    </row>
    <row r="62" customFormat="false" ht="12.75" hidden="false" customHeight="false" outlineLevel="0" collapsed="false">
      <c r="A62" s="140" t="s">
        <v>12</v>
      </c>
      <c r="B62" s="140" t="s">
        <v>46</v>
      </c>
      <c r="C62" s="141" t="n">
        <v>22</v>
      </c>
      <c r="D62" s="142" t="s">
        <v>38</v>
      </c>
      <c r="E62" s="135" t="e">
        <f aca="false">'AI-HE'!T63</f>
        <v>#VALUE!</v>
      </c>
      <c r="F62" s="135" t="e">
        <f aca="false">'AI-HE'!U63</f>
        <v>#VALUE!</v>
      </c>
      <c r="G62" s="135" t="e">
        <f aca="false">'AI-HE'!V63</f>
        <v>#VALUE!</v>
      </c>
    </row>
    <row r="63" customFormat="false" ht="12.75" hidden="false" customHeight="false" outlineLevel="0" collapsed="false">
      <c r="A63" s="140" t="s">
        <v>12</v>
      </c>
      <c r="B63" s="140" t="s">
        <v>46</v>
      </c>
      <c r="C63" s="143" t="n">
        <v>27</v>
      </c>
      <c r="D63" s="142" t="s">
        <v>38</v>
      </c>
      <c r="E63" s="135" t="n">
        <f aca="false">'AI-HE'!T64</f>
        <v>0</v>
      </c>
      <c r="F63" s="135" t="n">
        <f aca="false">'AI-HE'!U64</f>
        <v>0</v>
      </c>
      <c r="G63" s="135" t="n">
        <f aca="false">'AI-HE'!V64</f>
        <v>0</v>
      </c>
    </row>
    <row r="64" customFormat="false" ht="12.75" hidden="false" customHeight="false" outlineLevel="0" collapsed="false">
      <c r="A64" s="140" t="s">
        <v>12</v>
      </c>
      <c r="B64" s="140" t="s">
        <v>46</v>
      </c>
      <c r="C64" s="143" t="n">
        <v>32</v>
      </c>
      <c r="D64" s="142" t="s">
        <v>38</v>
      </c>
      <c r="E64" s="135" t="n">
        <f aca="false">'AI-HE'!T65</f>
        <v>0</v>
      </c>
      <c r="F64" s="135" t="n">
        <f aca="false">'AI-HE'!U65</f>
        <v>0</v>
      </c>
      <c r="G64" s="135" t="n">
        <f aca="false">'AI-HE'!V65</f>
        <v>0</v>
      </c>
    </row>
    <row r="65" customFormat="false" ht="12.75" hidden="false" customHeight="false" outlineLevel="0" collapsed="false">
      <c r="A65" s="140" t="s">
        <v>12</v>
      </c>
      <c r="B65" s="140" t="s">
        <v>46</v>
      </c>
      <c r="C65" s="144" t="n">
        <v>37</v>
      </c>
      <c r="D65" s="142" t="s">
        <v>38</v>
      </c>
      <c r="E65" s="135" t="n">
        <f aca="false">'AI-HE'!T66</f>
        <v>0</v>
      </c>
      <c r="F65" s="135" t="n">
        <f aca="false">'AI-HE'!U66</f>
        <v>0</v>
      </c>
      <c r="G65" s="135" t="n">
        <f aca="false">'AI-HE'!V66</f>
        <v>0</v>
      </c>
    </row>
    <row r="66" customFormat="false" ht="12.75" hidden="false" customHeight="false" outlineLevel="0" collapsed="false">
      <c r="A66" s="140" t="s">
        <v>12</v>
      </c>
      <c r="B66" s="140" t="s">
        <v>69</v>
      </c>
      <c r="C66" s="141" t="n">
        <v>22</v>
      </c>
      <c r="D66" s="142" t="s">
        <v>38</v>
      </c>
      <c r="E66" s="135" t="e">
        <f aca="false">'AI-HE'!T67</f>
        <v>#VALUE!</v>
      </c>
      <c r="F66" s="135" t="e">
        <f aca="false">'AI-HE'!U67</f>
        <v>#VALUE!</v>
      </c>
      <c r="G66" s="135" t="e">
        <f aca="false">'AI-HE'!V67</f>
        <v>#VALUE!</v>
      </c>
    </row>
    <row r="67" customFormat="false" ht="12.75" hidden="false" customHeight="false" outlineLevel="0" collapsed="false">
      <c r="A67" s="140" t="s">
        <v>12</v>
      </c>
      <c r="B67" s="140" t="s">
        <v>69</v>
      </c>
      <c r="C67" s="143" t="n">
        <v>27</v>
      </c>
      <c r="D67" s="142" t="s">
        <v>38</v>
      </c>
      <c r="E67" s="135" t="n">
        <f aca="false">'AI-HE'!T68</f>
        <v>0</v>
      </c>
      <c r="F67" s="135" t="n">
        <f aca="false">'AI-HE'!U68</f>
        <v>0</v>
      </c>
      <c r="G67" s="135" t="n">
        <f aca="false">'AI-HE'!V68</f>
        <v>0</v>
      </c>
    </row>
    <row r="68" customFormat="false" ht="12.75" hidden="false" customHeight="false" outlineLevel="0" collapsed="false">
      <c r="A68" s="140" t="s">
        <v>12</v>
      </c>
      <c r="B68" s="140" t="s">
        <v>69</v>
      </c>
      <c r="C68" s="143" t="n">
        <v>32</v>
      </c>
      <c r="D68" s="142" t="s">
        <v>38</v>
      </c>
      <c r="E68" s="135" t="n">
        <f aca="false">'AI-HE'!T69</f>
        <v>0</v>
      </c>
      <c r="F68" s="135" t="n">
        <f aca="false">'AI-HE'!U69</f>
        <v>0</v>
      </c>
      <c r="G68" s="135" t="n">
        <f aca="false">'AI-HE'!V69</f>
        <v>0</v>
      </c>
    </row>
    <row r="69" customFormat="false" ht="12.75" hidden="false" customHeight="false" outlineLevel="0" collapsed="false">
      <c r="A69" s="140" t="s">
        <v>12</v>
      </c>
      <c r="B69" s="140" t="s">
        <v>69</v>
      </c>
      <c r="C69" s="144" t="n">
        <v>37</v>
      </c>
      <c r="D69" s="142" t="s">
        <v>38</v>
      </c>
      <c r="E69" s="135" t="n">
        <f aca="false">'AI-HE'!T70</f>
        <v>0</v>
      </c>
      <c r="F69" s="135" t="n">
        <f aca="false">'AI-HE'!U70</f>
        <v>0</v>
      </c>
      <c r="G69" s="135" t="n">
        <f aca="false">'AI-HE'!V70</f>
        <v>0</v>
      </c>
    </row>
    <row r="70" customFormat="false" ht="12.75" hidden="false" customHeight="false" outlineLevel="0" collapsed="false">
      <c r="A70" s="140" t="s">
        <v>89</v>
      </c>
      <c r="B70" s="140" t="s">
        <v>73</v>
      </c>
      <c r="C70" s="141" t="n">
        <v>22</v>
      </c>
      <c r="D70" s="142" t="s">
        <v>38</v>
      </c>
      <c r="E70" s="135" t="e">
        <f aca="false">'AI-HE'!T71</f>
        <v>#VALUE!</v>
      </c>
      <c r="F70" s="135" t="e">
        <f aca="false">'AI-HE'!U71</f>
        <v>#VALUE!</v>
      </c>
      <c r="G70" s="135" t="e">
        <f aca="false">'AI-HE'!V71</f>
        <v>#VALUE!</v>
      </c>
    </row>
    <row r="71" customFormat="false" ht="12.75" hidden="false" customHeight="false" outlineLevel="0" collapsed="false">
      <c r="A71" s="140" t="s">
        <v>89</v>
      </c>
      <c r="B71" s="140" t="s">
        <v>120</v>
      </c>
      <c r="C71" s="143" t="n">
        <v>27</v>
      </c>
      <c r="D71" s="142" t="s">
        <v>38</v>
      </c>
      <c r="E71" s="135" t="n">
        <f aca="false">'AI-HE'!T72</f>
        <v>0</v>
      </c>
      <c r="F71" s="135" t="n">
        <f aca="false">'AI-HE'!U72</f>
        <v>0</v>
      </c>
      <c r="G71" s="135" t="n">
        <f aca="false">'AI-HE'!V72</f>
        <v>0</v>
      </c>
    </row>
    <row r="72" customFormat="false" ht="12.75" hidden="false" customHeight="false" outlineLevel="0" collapsed="false">
      <c r="A72" s="140" t="s">
        <v>89</v>
      </c>
      <c r="B72" s="140" t="s">
        <v>74</v>
      </c>
      <c r="C72" s="143" t="n">
        <v>32</v>
      </c>
      <c r="D72" s="142" t="s">
        <v>38</v>
      </c>
      <c r="E72" s="135" t="n">
        <f aca="false">'AI-HE'!T73</f>
        <v>0</v>
      </c>
      <c r="F72" s="135" t="n">
        <f aca="false">'AI-HE'!U73</f>
        <v>0</v>
      </c>
      <c r="G72" s="135" t="n">
        <f aca="false">'AI-HE'!V73</f>
        <v>0</v>
      </c>
    </row>
    <row r="73" customFormat="false" ht="12.75" hidden="false" customHeight="false" outlineLevel="0" collapsed="false">
      <c r="A73" s="140" t="s">
        <v>89</v>
      </c>
      <c r="B73" s="140" t="s">
        <v>75</v>
      </c>
      <c r="C73" s="144" t="n">
        <v>37</v>
      </c>
      <c r="D73" s="142" t="s">
        <v>38</v>
      </c>
      <c r="E73" s="135" t="n">
        <f aca="false">'AI-HE'!T74</f>
        <v>0</v>
      </c>
      <c r="F73" s="135" t="n">
        <f aca="false">'AI-HE'!U74</f>
        <v>0</v>
      </c>
      <c r="G73" s="135" t="n">
        <f aca="false">'AI-HE'!V74</f>
        <v>0</v>
      </c>
    </row>
    <row r="74" customFormat="false" ht="12.75" hidden="false" customHeight="false" outlineLevel="0" collapsed="false">
      <c r="A74" s="140" t="s">
        <v>89</v>
      </c>
      <c r="B74" s="140" t="s">
        <v>74</v>
      </c>
      <c r="C74" s="141" t="n">
        <v>22</v>
      </c>
      <c r="D74" s="142" t="s">
        <v>38</v>
      </c>
      <c r="E74" s="135" t="e">
        <f aca="false">'AI-HE'!T75</f>
        <v>#VALUE!</v>
      </c>
      <c r="F74" s="135" t="e">
        <f aca="false">'AI-HE'!U75</f>
        <v>#VALUE!</v>
      </c>
      <c r="G74" s="135" t="e">
        <f aca="false">'AI-HE'!V75</f>
        <v>#VALUE!</v>
      </c>
    </row>
    <row r="75" customFormat="false" ht="12.75" hidden="false" customHeight="false" outlineLevel="0" collapsed="false">
      <c r="A75" s="140" t="s">
        <v>89</v>
      </c>
      <c r="B75" s="140" t="s">
        <v>75</v>
      </c>
      <c r="C75" s="143" t="n">
        <v>27</v>
      </c>
      <c r="D75" s="142" t="s">
        <v>38</v>
      </c>
      <c r="E75" s="135" t="n">
        <f aca="false">'AI-HE'!T76</f>
        <v>0</v>
      </c>
      <c r="F75" s="135" t="n">
        <f aca="false">'AI-HE'!U76</f>
        <v>0</v>
      </c>
      <c r="G75" s="135" t="n">
        <f aca="false">'AI-HE'!V76</f>
        <v>0</v>
      </c>
    </row>
    <row r="76" customFormat="false" ht="12.75" hidden="false" customHeight="false" outlineLevel="0" collapsed="false">
      <c r="A76" s="140" t="s">
        <v>89</v>
      </c>
      <c r="B76" s="140" t="s">
        <v>121</v>
      </c>
      <c r="C76" s="143" t="n">
        <v>32</v>
      </c>
      <c r="D76" s="142" t="s">
        <v>38</v>
      </c>
      <c r="E76" s="135" t="n">
        <f aca="false">'AI-HE'!T77</f>
        <v>0</v>
      </c>
      <c r="F76" s="135" t="n">
        <f aca="false">'AI-HE'!U77</f>
        <v>0</v>
      </c>
      <c r="G76" s="135" t="n">
        <f aca="false">'AI-HE'!V77</f>
        <v>0</v>
      </c>
    </row>
    <row r="77" customFormat="false" ht="12.75" hidden="false" customHeight="false" outlineLevel="0" collapsed="false">
      <c r="A77" s="140" t="s">
        <v>89</v>
      </c>
      <c r="B77" s="140" t="s">
        <v>122</v>
      </c>
      <c r="C77" s="144" t="n">
        <v>37</v>
      </c>
      <c r="D77" s="142" t="s">
        <v>38</v>
      </c>
      <c r="E77" s="135" t="n">
        <f aca="false">'AI-HE'!T78</f>
        <v>0</v>
      </c>
      <c r="F77" s="135" t="n">
        <f aca="false">'AI-HE'!U78</f>
        <v>0</v>
      </c>
      <c r="G77" s="135" t="n">
        <f aca="false">'AI-HE'!V78</f>
        <v>0</v>
      </c>
    </row>
    <row r="78" customFormat="false" ht="12.75" hidden="false" customHeight="false" outlineLevel="0" collapsed="false">
      <c r="A78" s="140" t="s">
        <v>89</v>
      </c>
      <c r="B78" s="140" t="s">
        <v>75</v>
      </c>
      <c r="C78" s="141" t="n">
        <v>22</v>
      </c>
      <c r="D78" s="142" t="s">
        <v>38</v>
      </c>
      <c r="E78" s="135" t="e">
        <f aca="false">'AI-HE'!T79</f>
        <v>#VALUE!</v>
      </c>
      <c r="F78" s="135" t="e">
        <f aca="false">'AI-HE'!U79</f>
        <v>#VALUE!</v>
      </c>
      <c r="G78" s="135" t="e">
        <f aca="false">'AI-HE'!V79</f>
        <v>#VALUE!</v>
      </c>
    </row>
    <row r="79" customFormat="false" ht="12.75" hidden="false" customHeight="false" outlineLevel="0" collapsed="false">
      <c r="A79" s="140" t="s">
        <v>89</v>
      </c>
      <c r="B79" s="140" t="s">
        <v>121</v>
      </c>
      <c r="C79" s="143" t="n">
        <v>27</v>
      </c>
      <c r="D79" s="142" t="s">
        <v>38</v>
      </c>
      <c r="E79" s="135" t="n">
        <f aca="false">'AI-HE'!T80</f>
        <v>0</v>
      </c>
      <c r="F79" s="135" t="n">
        <f aca="false">'AI-HE'!U80</f>
        <v>0</v>
      </c>
      <c r="G79" s="135" t="n">
        <f aca="false">'AI-HE'!V80</f>
        <v>0</v>
      </c>
    </row>
    <row r="80" customFormat="false" ht="12.75" hidden="false" customHeight="false" outlineLevel="0" collapsed="false">
      <c r="A80" s="140" t="s">
        <v>89</v>
      </c>
      <c r="B80" s="140" t="s">
        <v>122</v>
      </c>
      <c r="C80" s="143" t="n">
        <v>32</v>
      </c>
      <c r="D80" s="142" t="s">
        <v>38</v>
      </c>
      <c r="E80" s="135" t="n">
        <f aca="false">'AI-HE'!T81</f>
        <v>0</v>
      </c>
      <c r="F80" s="135" t="n">
        <f aca="false">'AI-HE'!U81</f>
        <v>0</v>
      </c>
      <c r="G80" s="135" t="n">
        <f aca="false">'AI-HE'!V81</f>
        <v>0</v>
      </c>
    </row>
    <row r="81" customFormat="false" ht="12.75" hidden="false" customHeight="false" outlineLevel="0" collapsed="false">
      <c r="A81" s="140" t="s">
        <v>89</v>
      </c>
      <c r="B81" s="140" t="s">
        <v>123</v>
      </c>
      <c r="C81" s="144" t="n">
        <v>37</v>
      </c>
      <c r="D81" s="142" t="s">
        <v>38</v>
      </c>
      <c r="E81" s="135" t="n">
        <f aca="false">'AI-HE'!T82</f>
        <v>0</v>
      </c>
      <c r="F81" s="135" t="n">
        <f aca="false">'AI-HE'!U82</f>
        <v>0</v>
      </c>
      <c r="G81" s="135" t="n">
        <f aca="false">'AI-HE'!V82</f>
        <v>0</v>
      </c>
    </row>
    <row r="82" customFormat="false" ht="12.75" hidden="false" customHeight="false" outlineLevel="0" collapsed="false">
      <c r="A82" s="140" t="s">
        <v>91</v>
      </c>
      <c r="B82" s="140" t="s">
        <v>41</v>
      </c>
      <c r="C82" s="141" t="n">
        <v>22</v>
      </c>
      <c r="D82" s="142" t="s">
        <v>38</v>
      </c>
      <c r="E82" s="135" t="e">
        <f aca="false">'AI-HE'!T83</f>
        <v>#VALUE!</v>
      </c>
      <c r="F82" s="135" t="e">
        <f aca="false">'AI-HE'!U83</f>
        <v>#VALUE!</v>
      </c>
      <c r="G82" s="135" t="e">
        <f aca="false">'AI-HE'!V83</f>
        <v>#VALUE!</v>
      </c>
    </row>
    <row r="83" customFormat="false" ht="12.75" hidden="false" customHeight="false" outlineLevel="0" collapsed="false">
      <c r="A83" s="140" t="s">
        <v>91</v>
      </c>
      <c r="B83" s="140" t="s">
        <v>41</v>
      </c>
      <c r="C83" s="143" t="n">
        <v>27</v>
      </c>
      <c r="D83" s="142" t="s">
        <v>38</v>
      </c>
      <c r="E83" s="135" t="n">
        <f aca="false">'AI-HE'!T84</f>
        <v>0</v>
      </c>
      <c r="F83" s="135" t="n">
        <f aca="false">'AI-HE'!U84</f>
        <v>0</v>
      </c>
      <c r="G83" s="135" t="n">
        <f aca="false">'AI-HE'!V84</f>
        <v>0</v>
      </c>
    </row>
    <row r="84" customFormat="false" ht="12.75" hidden="false" customHeight="false" outlineLevel="0" collapsed="false">
      <c r="A84" s="140" t="s">
        <v>91</v>
      </c>
      <c r="B84" s="140" t="s">
        <v>41</v>
      </c>
      <c r="C84" s="143" t="n">
        <v>32</v>
      </c>
      <c r="D84" s="142" t="s">
        <v>38</v>
      </c>
      <c r="E84" s="135" t="n">
        <f aca="false">'AI-HE'!T85</f>
        <v>0</v>
      </c>
      <c r="F84" s="135" t="n">
        <f aca="false">'AI-HE'!U85</f>
        <v>0</v>
      </c>
      <c r="G84" s="135" t="n">
        <f aca="false">'AI-HE'!V85</f>
        <v>0</v>
      </c>
    </row>
    <row r="85" customFormat="false" ht="12.75" hidden="false" customHeight="false" outlineLevel="0" collapsed="false">
      <c r="A85" s="140" t="s">
        <v>91</v>
      </c>
      <c r="B85" s="140" t="s">
        <v>41</v>
      </c>
      <c r="C85" s="144" t="n">
        <v>37</v>
      </c>
      <c r="D85" s="142" t="s">
        <v>38</v>
      </c>
      <c r="E85" s="135" t="n">
        <f aca="false">'AI-HE'!T86</f>
        <v>0</v>
      </c>
      <c r="F85" s="135" t="n">
        <f aca="false">'AI-HE'!U86</f>
        <v>0</v>
      </c>
      <c r="G85" s="135" t="n">
        <f aca="false">'AI-HE'!V86</f>
        <v>0</v>
      </c>
    </row>
    <row r="86" customFormat="false" ht="12.75" hidden="false" customHeight="false" outlineLevel="0" collapsed="false">
      <c r="A86" s="140" t="s">
        <v>91</v>
      </c>
      <c r="B86" s="140" t="s">
        <v>60</v>
      </c>
      <c r="C86" s="141" t="n">
        <v>22</v>
      </c>
      <c r="D86" s="142" t="s">
        <v>38</v>
      </c>
      <c r="E86" s="135" t="e">
        <f aca="false">'AI-HE'!T87</f>
        <v>#VALUE!</v>
      </c>
      <c r="F86" s="135" t="e">
        <f aca="false">'AI-HE'!U87</f>
        <v>#VALUE!</v>
      </c>
      <c r="G86" s="135" t="e">
        <f aca="false">'AI-HE'!V87</f>
        <v>#VALUE!</v>
      </c>
    </row>
    <row r="87" customFormat="false" ht="12.75" hidden="false" customHeight="false" outlineLevel="0" collapsed="false">
      <c r="A87" s="140" t="s">
        <v>91</v>
      </c>
      <c r="B87" s="140" t="s">
        <v>60</v>
      </c>
      <c r="C87" s="143" t="n">
        <v>27</v>
      </c>
      <c r="D87" s="142" t="s">
        <v>38</v>
      </c>
      <c r="E87" s="135" t="n">
        <f aca="false">'AI-HE'!T88</f>
        <v>0</v>
      </c>
      <c r="F87" s="135" t="n">
        <f aca="false">'AI-HE'!U88</f>
        <v>0</v>
      </c>
      <c r="G87" s="135" t="n">
        <f aca="false">'AI-HE'!V88</f>
        <v>0</v>
      </c>
    </row>
    <row r="88" customFormat="false" ht="12.75" hidden="false" customHeight="false" outlineLevel="0" collapsed="false">
      <c r="A88" s="140" t="s">
        <v>91</v>
      </c>
      <c r="B88" s="140" t="s">
        <v>60</v>
      </c>
      <c r="C88" s="143" t="n">
        <v>32</v>
      </c>
      <c r="D88" s="142" t="s">
        <v>38</v>
      </c>
      <c r="E88" s="135" t="n">
        <f aca="false">'AI-HE'!T89</f>
        <v>0</v>
      </c>
      <c r="F88" s="135" t="n">
        <f aca="false">'AI-HE'!U89</f>
        <v>0</v>
      </c>
      <c r="G88" s="135" t="n">
        <f aca="false">'AI-HE'!V89</f>
        <v>0</v>
      </c>
    </row>
    <row r="89" customFormat="false" ht="12.75" hidden="false" customHeight="false" outlineLevel="0" collapsed="false">
      <c r="A89" s="140" t="s">
        <v>91</v>
      </c>
      <c r="B89" s="140" t="s">
        <v>60</v>
      </c>
      <c r="C89" s="144" t="n">
        <v>37</v>
      </c>
      <c r="D89" s="142" t="s">
        <v>38</v>
      </c>
      <c r="E89" s="135" t="n">
        <f aca="false">'AI-HE'!T90</f>
        <v>0</v>
      </c>
      <c r="F89" s="135" t="n">
        <f aca="false">'AI-HE'!U90</f>
        <v>0</v>
      </c>
      <c r="G89" s="135" t="n">
        <f aca="false">'AI-HE'!V90</f>
        <v>0</v>
      </c>
    </row>
    <row r="90" customFormat="false" ht="12.75" hidden="false" customHeight="false" outlineLevel="0" collapsed="false">
      <c r="A90" s="140" t="s">
        <v>91</v>
      </c>
      <c r="B90" s="140" t="s">
        <v>70</v>
      </c>
      <c r="C90" s="141" t="n">
        <v>22</v>
      </c>
      <c r="D90" s="142" t="s">
        <v>38</v>
      </c>
      <c r="E90" s="135" t="e">
        <f aca="false">'AI-HE'!T91</f>
        <v>#VALUE!</v>
      </c>
      <c r="F90" s="135" t="e">
        <f aca="false">'AI-HE'!U91</f>
        <v>#VALUE!</v>
      </c>
      <c r="G90" s="135" t="e">
        <f aca="false">'AI-HE'!V91</f>
        <v>#VALUE!</v>
      </c>
    </row>
    <row r="91" customFormat="false" ht="12.75" hidden="false" customHeight="false" outlineLevel="0" collapsed="false">
      <c r="A91" s="140" t="s">
        <v>91</v>
      </c>
      <c r="B91" s="140" t="s">
        <v>70</v>
      </c>
      <c r="C91" s="143" t="n">
        <v>27</v>
      </c>
      <c r="D91" s="142" t="s">
        <v>38</v>
      </c>
      <c r="E91" s="135" t="n">
        <f aca="false">'AI-HE'!T92</f>
        <v>0</v>
      </c>
      <c r="F91" s="135" t="n">
        <f aca="false">'AI-HE'!U92</f>
        <v>0</v>
      </c>
      <c r="G91" s="135" t="n">
        <f aca="false">'AI-HE'!V92</f>
        <v>0</v>
      </c>
    </row>
    <row r="92" customFormat="false" ht="12.75" hidden="false" customHeight="false" outlineLevel="0" collapsed="false">
      <c r="A92" s="140" t="s">
        <v>91</v>
      </c>
      <c r="B92" s="140" t="s">
        <v>70</v>
      </c>
      <c r="C92" s="143" t="n">
        <v>32</v>
      </c>
      <c r="D92" s="142" t="s">
        <v>38</v>
      </c>
      <c r="E92" s="135" t="n">
        <f aca="false">'AI-HE'!T93</f>
        <v>0</v>
      </c>
      <c r="F92" s="135" t="n">
        <f aca="false">'AI-HE'!U93</f>
        <v>0</v>
      </c>
      <c r="G92" s="135" t="n">
        <f aca="false">'AI-HE'!V93</f>
        <v>0</v>
      </c>
    </row>
    <row r="93" customFormat="false" ht="12.75" hidden="false" customHeight="false" outlineLevel="0" collapsed="false">
      <c r="A93" s="140" t="s">
        <v>91</v>
      </c>
      <c r="B93" s="140" t="s">
        <v>70</v>
      </c>
      <c r="C93" s="144" t="n">
        <v>37</v>
      </c>
      <c r="D93" s="142" t="s">
        <v>38</v>
      </c>
      <c r="E93" s="135" t="n">
        <f aca="false">'AI-HE'!T94</f>
        <v>0</v>
      </c>
      <c r="F93" s="135" t="n">
        <f aca="false">'AI-HE'!U94</f>
        <v>0</v>
      </c>
      <c r="G93" s="135" t="n">
        <f aca="false">'AI-HE'!V94</f>
        <v>0</v>
      </c>
    </row>
    <row r="94" customFormat="false" ht="12.75" hidden="false" customHeight="false" outlineLevel="0" collapsed="false">
      <c r="A94" s="140" t="s">
        <v>91</v>
      </c>
      <c r="B94" s="140" t="s">
        <v>71</v>
      </c>
      <c r="C94" s="141" t="n">
        <v>22</v>
      </c>
      <c r="D94" s="142" t="s">
        <v>38</v>
      </c>
      <c r="E94" s="135" t="e">
        <f aca="false">'AI-HE'!T95</f>
        <v>#VALUE!</v>
      </c>
      <c r="F94" s="135" t="e">
        <f aca="false">'AI-HE'!U95</f>
        <v>#VALUE!</v>
      </c>
      <c r="G94" s="135" t="e">
        <f aca="false">'AI-HE'!V95</f>
        <v>#VALUE!</v>
      </c>
    </row>
    <row r="95" customFormat="false" ht="12.75" hidden="false" customHeight="false" outlineLevel="0" collapsed="false">
      <c r="A95" s="140" t="s">
        <v>91</v>
      </c>
      <c r="B95" s="140" t="s">
        <v>71</v>
      </c>
      <c r="C95" s="143" t="n">
        <v>27</v>
      </c>
      <c r="D95" s="142" t="s">
        <v>38</v>
      </c>
      <c r="E95" s="135" t="n">
        <f aca="false">'AI-HE'!T96</f>
        <v>0</v>
      </c>
      <c r="F95" s="135" t="n">
        <f aca="false">'AI-HE'!U96</f>
        <v>0</v>
      </c>
      <c r="G95" s="135" t="n">
        <f aca="false">'AI-HE'!V96</f>
        <v>0</v>
      </c>
    </row>
    <row r="96" customFormat="false" ht="12.75" hidden="false" customHeight="false" outlineLevel="0" collapsed="false">
      <c r="A96" s="140" t="s">
        <v>91</v>
      </c>
      <c r="B96" s="140" t="s">
        <v>71</v>
      </c>
      <c r="C96" s="143" t="n">
        <v>32</v>
      </c>
      <c r="D96" s="142" t="s">
        <v>38</v>
      </c>
      <c r="E96" s="135" t="n">
        <f aca="false">'AI-HE'!T97</f>
        <v>0</v>
      </c>
      <c r="F96" s="135" t="n">
        <f aca="false">'AI-HE'!U97</f>
        <v>0</v>
      </c>
      <c r="G96" s="135" t="n">
        <f aca="false">'AI-HE'!V97</f>
        <v>0</v>
      </c>
    </row>
    <row r="97" customFormat="false" ht="12.75" hidden="false" customHeight="false" outlineLevel="0" collapsed="false">
      <c r="A97" s="140" t="s">
        <v>91</v>
      </c>
      <c r="B97" s="140" t="s">
        <v>71</v>
      </c>
      <c r="C97" s="144" t="n">
        <v>37</v>
      </c>
      <c r="D97" s="142" t="s">
        <v>38</v>
      </c>
      <c r="E97" s="135" t="n">
        <f aca="false">'AI-HE'!T98</f>
        <v>0</v>
      </c>
      <c r="F97" s="135" t="n">
        <f aca="false">'AI-HE'!U98</f>
        <v>0</v>
      </c>
      <c r="G97" s="135" t="n">
        <f aca="false">'AI-HE'!V98</f>
        <v>0</v>
      </c>
    </row>
    <row r="98" customFormat="false" ht="12.75" hidden="false" customHeight="false" outlineLevel="0" collapsed="false">
      <c r="A98" s="140" t="s">
        <v>9</v>
      </c>
      <c r="B98" s="140" t="s">
        <v>33</v>
      </c>
      <c r="C98" s="141" t="n">
        <v>22</v>
      </c>
      <c r="D98" s="135" t="s">
        <v>42</v>
      </c>
      <c r="E98" s="135" t="e">
        <f aca="false">'RA-HE'!T3</f>
        <v>#VALUE!</v>
      </c>
      <c r="F98" s="135" t="e">
        <f aca="false">'RA-HE'!U3</f>
        <v>#VALUE!</v>
      </c>
      <c r="G98" s="135" t="e">
        <f aca="false">'RA-HE'!V3</f>
        <v>#VALUE!</v>
      </c>
    </row>
    <row r="99" customFormat="false" ht="12.75" hidden="false" customHeight="false" outlineLevel="0" collapsed="false">
      <c r="A99" s="140" t="s">
        <v>9</v>
      </c>
      <c r="B99" s="140" t="s">
        <v>33</v>
      </c>
      <c r="C99" s="143" t="n">
        <v>27</v>
      </c>
      <c r="D99" s="135" t="s">
        <v>42</v>
      </c>
      <c r="E99" s="135" t="n">
        <f aca="false">'RA-HE'!T4</f>
        <v>0</v>
      </c>
      <c r="F99" s="135" t="n">
        <f aca="false">'RA-HE'!U4</f>
        <v>0</v>
      </c>
      <c r="G99" s="135" t="n">
        <f aca="false">'RA-HE'!V4</f>
        <v>0</v>
      </c>
    </row>
    <row r="100" customFormat="false" ht="12.75" hidden="false" customHeight="false" outlineLevel="0" collapsed="false">
      <c r="A100" s="140" t="s">
        <v>9</v>
      </c>
      <c r="B100" s="140" t="s">
        <v>33</v>
      </c>
      <c r="C100" s="143" t="n">
        <v>32</v>
      </c>
      <c r="D100" s="135" t="s">
        <v>42</v>
      </c>
      <c r="E100" s="135" t="n">
        <f aca="false">'RA-HE'!T5</f>
        <v>0</v>
      </c>
      <c r="F100" s="135" t="n">
        <f aca="false">'RA-HE'!U5</f>
        <v>0</v>
      </c>
      <c r="G100" s="135" t="n">
        <f aca="false">'RA-HE'!V5</f>
        <v>0</v>
      </c>
    </row>
    <row r="101" customFormat="false" ht="12.75" hidden="false" customHeight="false" outlineLevel="0" collapsed="false">
      <c r="A101" s="140" t="s">
        <v>9</v>
      </c>
      <c r="B101" s="140" t="s">
        <v>33</v>
      </c>
      <c r="C101" s="144" t="n">
        <v>37</v>
      </c>
      <c r="D101" s="135" t="s">
        <v>42</v>
      </c>
      <c r="E101" s="135" t="n">
        <f aca="false">'RA-HE'!T6</f>
        <v>0</v>
      </c>
      <c r="F101" s="135" t="n">
        <f aca="false">'RA-HE'!U6</f>
        <v>0</v>
      </c>
      <c r="G101" s="135" t="n">
        <f aca="false">'RA-HE'!V6</f>
        <v>0</v>
      </c>
    </row>
    <row r="102" customFormat="false" ht="12.75" hidden="false" customHeight="false" outlineLevel="0" collapsed="false">
      <c r="A102" s="140" t="s">
        <v>9</v>
      </c>
      <c r="B102" s="140" t="s">
        <v>67</v>
      </c>
      <c r="C102" s="141" t="n">
        <v>22</v>
      </c>
      <c r="D102" s="135" t="s">
        <v>42</v>
      </c>
      <c r="E102" s="135" t="e">
        <f aca="false">'RA-HE'!T7</f>
        <v>#VALUE!</v>
      </c>
      <c r="F102" s="135" t="e">
        <f aca="false">'RA-HE'!U7</f>
        <v>#VALUE!</v>
      </c>
      <c r="G102" s="135" t="e">
        <f aca="false">'RA-HE'!V7</f>
        <v>#VALUE!</v>
      </c>
    </row>
    <row r="103" customFormat="false" ht="12.75" hidden="false" customHeight="false" outlineLevel="0" collapsed="false">
      <c r="A103" s="140" t="s">
        <v>9</v>
      </c>
      <c r="B103" s="140" t="s">
        <v>67</v>
      </c>
      <c r="C103" s="143" t="n">
        <v>27</v>
      </c>
      <c r="D103" s="135" t="s">
        <v>42</v>
      </c>
      <c r="E103" s="135" t="n">
        <f aca="false">'RA-HE'!T8</f>
        <v>0</v>
      </c>
      <c r="F103" s="135" t="n">
        <f aca="false">'RA-HE'!U8</f>
        <v>0</v>
      </c>
      <c r="G103" s="135" t="n">
        <f aca="false">'RA-HE'!V8</f>
        <v>0</v>
      </c>
    </row>
    <row r="104" customFormat="false" ht="12.75" hidden="false" customHeight="false" outlineLevel="0" collapsed="false">
      <c r="A104" s="140" t="s">
        <v>9</v>
      </c>
      <c r="B104" s="140" t="s">
        <v>67</v>
      </c>
      <c r="C104" s="143" t="n">
        <v>32</v>
      </c>
      <c r="D104" s="135" t="s">
        <v>42</v>
      </c>
      <c r="E104" s="135" t="n">
        <f aca="false">'RA-HE'!T9</f>
        <v>0</v>
      </c>
      <c r="F104" s="135" t="n">
        <f aca="false">'RA-HE'!U9</f>
        <v>0</v>
      </c>
      <c r="G104" s="135" t="n">
        <f aca="false">'RA-HE'!V9</f>
        <v>0</v>
      </c>
    </row>
    <row r="105" customFormat="false" ht="12.75" hidden="false" customHeight="false" outlineLevel="0" collapsed="false">
      <c r="A105" s="140" t="s">
        <v>9</v>
      </c>
      <c r="B105" s="140" t="s">
        <v>67</v>
      </c>
      <c r="C105" s="144" t="n">
        <v>37</v>
      </c>
      <c r="D105" s="135" t="s">
        <v>42</v>
      </c>
      <c r="E105" s="135" t="n">
        <f aca="false">'RA-HE'!T10</f>
        <v>0</v>
      </c>
      <c r="F105" s="135" t="n">
        <f aca="false">'RA-HE'!U10</f>
        <v>0</v>
      </c>
      <c r="G105" s="135" t="n">
        <f aca="false">'RA-HE'!V10</f>
        <v>0</v>
      </c>
    </row>
    <row r="106" customFormat="false" ht="12.75" hidden="false" customHeight="false" outlineLevel="0" collapsed="false">
      <c r="A106" s="140" t="s">
        <v>9</v>
      </c>
      <c r="B106" s="140" t="s">
        <v>64</v>
      </c>
      <c r="C106" s="141" t="n">
        <v>22</v>
      </c>
      <c r="D106" s="135" t="s">
        <v>42</v>
      </c>
      <c r="E106" s="135" t="e">
        <f aca="false">'RA-HE'!T11</f>
        <v>#VALUE!</v>
      </c>
      <c r="F106" s="135" t="e">
        <f aca="false">'RA-HE'!U11</f>
        <v>#VALUE!</v>
      </c>
      <c r="G106" s="135" t="e">
        <f aca="false">'RA-HE'!V11</f>
        <v>#VALUE!</v>
      </c>
    </row>
    <row r="107" customFormat="false" ht="12.75" hidden="false" customHeight="false" outlineLevel="0" collapsed="false">
      <c r="A107" s="140" t="s">
        <v>9</v>
      </c>
      <c r="B107" s="140" t="s">
        <v>64</v>
      </c>
      <c r="C107" s="143" t="n">
        <v>27</v>
      </c>
      <c r="D107" s="135" t="s">
        <v>42</v>
      </c>
      <c r="E107" s="135" t="n">
        <f aca="false">'RA-HE'!T12</f>
        <v>0</v>
      </c>
      <c r="F107" s="135" t="n">
        <f aca="false">'RA-HE'!U12</f>
        <v>0</v>
      </c>
      <c r="G107" s="135" t="n">
        <f aca="false">'RA-HE'!V12</f>
        <v>0</v>
      </c>
    </row>
    <row r="108" customFormat="false" ht="12.75" hidden="false" customHeight="false" outlineLevel="0" collapsed="false">
      <c r="A108" s="140" t="s">
        <v>9</v>
      </c>
      <c r="B108" s="140" t="s">
        <v>64</v>
      </c>
      <c r="C108" s="143" t="n">
        <v>32</v>
      </c>
      <c r="D108" s="135" t="s">
        <v>42</v>
      </c>
      <c r="E108" s="135" t="n">
        <f aca="false">'RA-HE'!T13</f>
        <v>0</v>
      </c>
      <c r="F108" s="135" t="n">
        <f aca="false">'RA-HE'!U13</f>
        <v>0</v>
      </c>
      <c r="G108" s="135" t="n">
        <f aca="false">'RA-HE'!V13</f>
        <v>0</v>
      </c>
    </row>
    <row r="109" customFormat="false" ht="12.75" hidden="false" customHeight="false" outlineLevel="0" collapsed="false">
      <c r="A109" s="140" t="s">
        <v>9</v>
      </c>
      <c r="B109" s="140" t="s">
        <v>64</v>
      </c>
      <c r="C109" s="144" t="n">
        <v>37</v>
      </c>
      <c r="D109" s="135" t="s">
        <v>42</v>
      </c>
      <c r="E109" s="135" t="n">
        <f aca="false">'RA-HE'!T14</f>
        <v>0</v>
      </c>
      <c r="F109" s="135" t="n">
        <f aca="false">'RA-HE'!U14</f>
        <v>0</v>
      </c>
      <c r="G109" s="135" t="n">
        <f aca="false">'RA-HE'!V14</f>
        <v>0</v>
      </c>
    </row>
    <row r="110" customFormat="false" ht="12.75" hidden="false" customHeight="false" outlineLevel="0" collapsed="false">
      <c r="A110" s="140" t="s">
        <v>9</v>
      </c>
      <c r="B110" s="140" t="s">
        <v>72</v>
      </c>
      <c r="C110" s="141" t="n">
        <v>22</v>
      </c>
      <c r="D110" s="135" t="s">
        <v>42</v>
      </c>
      <c r="E110" s="135" t="e">
        <f aca="false">'RA-HE'!T15</f>
        <v>#VALUE!</v>
      </c>
      <c r="F110" s="135" t="e">
        <f aca="false">'RA-HE'!U15</f>
        <v>#VALUE!</v>
      </c>
      <c r="G110" s="135" t="e">
        <f aca="false">'RA-HE'!V15</f>
        <v>#VALUE!</v>
      </c>
    </row>
    <row r="111" customFormat="false" ht="12.75" hidden="false" customHeight="false" outlineLevel="0" collapsed="false">
      <c r="A111" s="140" t="s">
        <v>9</v>
      </c>
      <c r="B111" s="140" t="s">
        <v>72</v>
      </c>
      <c r="C111" s="143" t="n">
        <v>27</v>
      </c>
      <c r="D111" s="135" t="s">
        <v>42</v>
      </c>
      <c r="E111" s="135" t="n">
        <f aca="false">'RA-HE'!T16</f>
        <v>0</v>
      </c>
      <c r="F111" s="135" t="n">
        <f aca="false">'RA-HE'!U16</f>
        <v>0</v>
      </c>
      <c r="G111" s="135" t="n">
        <f aca="false">'RA-HE'!V16</f>
        <v>0</v>
      </c>
    </row>
    <row r="112" customFormat="false" ht="12.75" hidden="false" customHeight="false" outlineLevel="0" collapsed="false">
      <c r="A112" s="140" t="s">
        <v>9</v>
      </c>
      <c r="B112" s="140" t="s">
        <v>72</v>
      </c>
      <c r="C112" s="143" t="n">
        <v>32</v>
      </c>
      <c r="D112" s="135" t="s">
        <v>42</v>
      </c>
      <c r="E112" s="135" t="n">
        <f aca="false">'RA-HE'!T17</f>
        <v>0</v>
      </c>
      <c r="F112" s="135" t="n">
        <f aca="false">'RA-HE'!U17</f>
        <v>0</v>
      </c>
      <c r="G112" s="135" t="n">
        <f aca="false">'RA-HE'!V17</f>
        <v>0</v>
      </c>
    </row>
    <row r="113" customFormat="false" ht="12.75" hidden="false" customHeight="false" outlineLevel="0" collapsed="false">
      <c r="A113" s="140" t="s">
        <v>9</v>
      </c>
      <c r="B113" s="140" t="s">
        <v>72</v>
      </c>
      <c r="C113" s="144" t="n">
        <v>37</v>
      </c>
      <c r="D113" s="135" t="s">
        <v>42</v>
      </c>
      <c r="E113" s="135" t="n">
        <f aca="false">'RA-HE'!T18</f>
        <v>0</v>
      </c>
      <c r="F113" s="135" t="n">
        <f aca="false">'RA-HE'!U18</f>
        <v>0</v>
      </c>
      <c r="G113" s="135" t="n">
        <f aca="false">'RA-HE'!V18</f>
        <v>0</v>
      </c>
    </row>
    <row r="114" customFormat="false" ht="12.75" hidden="false" customHeight="false" outlineLevel="0" collapsed="false">
      <c r="A114" s="140" t="s">
        <v>10</v>
      </c>
      <c r="B114" s="140" t="s">
        <v>62</v>
      </c>
      <c r="C114" s="141" t="n">
        <v>22</v>
      </c>
      <c r="D114" s="135" t="s">
        <v>42</v>
      </c>
      <c r="E114" s="135" t="e">
        <f aca="false">'RA-HE'!T19</f>
        <v>#VALUE!</v>
      </c>
      <c r="F114" s="135" t="e">
        <f aca="false">'RA-HE'!U19</f>
        <v>#VALUE!</v>
      </c>
      <c r="G114" s="135" t="e">
        <f aca="false">'RA-HE'!V19</f>
        <v>#VALUE!</v>
      </c>
    </row>
    <row r="115" customFormat="false" ht="12.75" hidden="false" customHeight="false" outlineLevel="0" collapsed="false">
      <c r="A115" s="140" t="s">
        <v>10</v>
      </c>
      <c r="B115" s="140" t="s">
        <v>62</v>
      </c>
      <c r="C115" s="143" t="n">
        <v>27</v>
      </c>
      <c r="D115" s="135" t="s">
        <v>42</v>
      </c>
      <c r="E115" s="135" t="n">
        <f aca="false">'RA-HE'!T20</f>
        <v>0</v>
      </c>
      <c r="F115" s="135" t="n">
        <f aca="false">'RA-HE'!U20</f>
        <v>0</v>
      </c>
      <c r="G115" s="135" t="n">
        <f aca="false">'RA-HE'!V20</f>
        <v>0</v>
      </c>
    </row>
    <row r="116" customFormat="false" ht="12.75" hidden="false" customHeight="false" outlineLevel="0" collapsed="false">
      <c r="A116" s="140" t="s">
        <v>10</v>
      </c>
      <c r="B116" s="140" t="s">
        <v>62</v>
      </c>
      <c r="C116" s="143" t="n">
        <v>32</v>
      </c>
      <c r="D116" s="135" t="s">
        <v>42</v>
      </c>
      <c r="E116" s="135" t="n">
        <f aca="false">'RA-HE'!T21</f>
        <v>0</v>
      </c>
      <c r="F116" s="135" t="n">
        <f aca="false">'RA-HE'!U21</f>
        <v>0</v>
      </c>
      <c r="G116" s="135" t="n">
        <f aca="false">'RA-HE'!V21</f>
        <v>0</v>
      </c>
    </row>
    <row r="117" customFormat="false" ht="12.75" hidden="false" customHeight="false" outlineLevel="0" collapsed="false">
      <c r="A117" s="140" t="s">
        <v>10</v>
      </c>
      <c r="B117" s="140" t="s">
        <v>62</v>
      </c>
      <c r="C117" s="144" t="n">
        <v>37</v>
      </c>
      <c r="D117" s="135" t="s">
        <v>42</v>
      </c>
      <c r="E117" s="135" t="n">
        <f aca="false">'RA-HE'!T22</f>
        <v>0</v>
      </c>
      <c r="F117" s="135" t="n">
        <f aca="false">'RA-HE'!U22</f>
        <v>0</v>
      </c>
      <c r="G117" s="135" t="n">
        <f aca="false">'RA-HE'!V22</f>
        <v>0</v>
      </c>
    </row>
    <row r="118" customFormat="false" ht="12.75" hidden="false" customHeight="false" outlineLevel="0" collapsed="false">
      <c r="A118" s="140" t="s">
        <v>10</v>
      </c>
      <c r="B118" s="140" t="s">
        <v>65</v>
      </c>
      <c r="C118" s="141" t="n">
        <v>22</v>
      </c>
      <c r="D118" s="135" t="s">
        <v>42</v>
      </c>
      <c r="E118" s="135" t="e">
        <f aca="false">'RA-HE'!T23</f>
        <v>#VALUE!</v>
      </c>
      <c r="F118" s="135" t="e">
        <f aca="false">'RA-HE'!U23</f>
        <v>#VALUE!</v>
      </c>
      <c r="G118" s="135" t="e">
        <f aca="false">'RA-HE'!V23</f>
        <v>#VALUE!</v>
      </c>
    </row>
    <row r="119" customFormat="false" ht="12.75" hidden="false" customHeight="false" outlineLevel="0" collapsed="false">
      <c r="A119" s="140" t="s">
        <v>10</v>
      </c>
      <c r="B119" s="140" t="s">
        <v>65</v>
      </c>
      <c r="C119" s="143" t="n">
        <v>27</v>
      </c>
      <c r="D119" s="135" t="s">
        <v>42</v>
      </c>
      <c r="E119" s="135" t="n">
        <f aca="false">'RA-HE'!T24</f>
        <v>0</v>
      </c>
      <c r="F119" s="135" t="n">
        <f aca="false">'RA-HE'!U24</f>
        <v>0</v>
      </c>
      <c r="G119" s="135" t="n">
        <f aca="false">'RA-HE'!V24</f>
        <v>0</v>
      </c>
    </row>
    <row r="120" customFormat="false" ht="12.75" hidden="false" customHeight="false" outlineLevel="0" collapsed="false">
      <c r="A120" s="140" t="s">
        <v>10</v>
      </c>
      <c r="B120" s="140" t="s">
        <v>65</v>
      </c>
      <c r="C120" s="143" t="n">
        <v>32</v>
      </c>
      <c r="D120" s="135" t="s">
        <v>42</v>
      </c>
      <c r="E120" s="135" t="n">
        <f aca="false">'RA-HE'!T25</f>
        <v>0</v>
      </c>
      <c r="F120" s="135" t="n">
        <f aca="false">'RA-HE'!U25</f>
        <v>0</v>
      </c>
      <c r="G120" s="135" t="n">
        <f aca="false">'RA-HE'!V25</f>
        <v>0</v>
      </c>
    </row>
    <row r="121" customFormat="false" ht="12.75" hidden="false" customHeight="false" outlineLevel="0" collapsed="false">
      <c r="A121" s="140" t="s">
        <v>10</v>
      </c>
      <c r="B121" s="140" t="s">
        <v>65</v>
      </c>
      <c r="C121" s="144" t="n">
        <v>37</v>
      </c>
      <c r="D121" s="135" t="s">
        <v>42</v>
      </c>
      <c r="E121" s="135" t="n">
        <f aca="false">'RA-HE'!T26</f>
        <v>0</v>
      </c>
      <c r="F121" s="135" t="n">
        <f aca="false">'RA-HE'!U26</f>
        <v>0</v>
      </c>
      <c r="G121" s="135" t="n">
        <f aca="false">'RA-HE'!V26</f>
        <v>0</v>
      </c>
    </row>
    <row r="122" customFormat="false" ht="12.75" hidden="false" customHeight="false" outlineLevel="0" collapsed="false">
      <c r="A122" s="140" t="s">
        <v>10</v>
      </c>
      <c r="B122" s="140" t="s">
        <v>54</v>
      </c>
      <c r="C122" s="141" t="n">
        <v>22</v>
      </c>
      <c r="D122" s="135" t="s">
        <v>42</v>
      </c>
      <c r="E122" s="135" t="e">
        <f aca="false">'RA-HE'!T27</f>
        <v>#VALUE!</v>
      </c>
      <c r="F122" s="135" t="e">
        <f aca="false">'RA-HE'!U27</f>
        <v>#VALUE!</v>
      </c>
      <c r="G122" s="135" t="e">
        <f aca="false">'RA-HE'!V27</f>
        <v>#VALUE!</v>
      </c>
    </row>
    <row r="123" customFormat="false" ht="12.75" hidden="false" customHeight="false" outlineLevel="0" collapsed="false">
      <c r="A123" s="140" t="s">
        <v>10</v>
      </c>
      <c r="B123" s="140" t="s">
        <v>54</v>
      </c>
      <c r="C123" s="143" t="n">
        <v>27</v>
      </c>
      <c r="D123" s="135" t="s">
        <v>42</v>
      </c>
      <c r="E123" s="135" t="n">
        <f aca="false">'RA-HE'!T28</f>
        <v>0</v>
      </c>
      <c r="F123" s="135" t="n">
        <f aca="false">'RA-HE'!U28</f>
        <v>0</v>
      </c>
      <c r="G123" s="135" t="n">
        <f aca="false">'RA-HE'!V28</f>
        <v>0</v>
      </c>
    </row>
    <row r="124" customFormat="false" ht="12.75" hidden="false" customHeight="false" outlineLevel="0" collapsed="false">
      <c r="A124" s="140" t="s">
        <v>10</v>
      </c>
      <c r="B124" s="140" t="s">
        <v>54</v>
      </c>
      <c r="C124" s="143" t="n">
        <v>32</v>
      </c>
      <c r="D124" s="135" t="s">
        <v>42</v>
      </c>
      <c r="E124" s="135" t="n">
        <f aca="false">'RA-HE'!T29</f>
        <v>0</v>
      </c>
      <c r="F124" s="135" t="n">
        <f aca="false">'RA-HE'!U29</f>
        <v>0</v>
      </c>
      <c r="G124" s="135" t="n">
        <f aca="false">'RA-HE'!V29</f>
        <v>0</v>
      </c>
    </row>
    <row r="125" customFormat="false" ht="12.75" hidden="false" customHeight="false" outlineLevel="0" collapsed="false">
      <c r="A125" s="140" t="s">
        <v>10</v>
      </c>
      <c r="B125" s="140" t="s">
        <v>54</v>
      </c>
      <c r="C125" s="144" t="n">
        <v>37</v>
      </c>
      <c r="D125" s="135" t="s">
        <v>42</v>
      </c>
      <c r="E125" s="135" t="n">
        <f aca="false">'RA-HE'!T30</f>
        <v>0</v>
      </c>
      <c r="F125" s="135" t="n">
        <f aca="false">'RA-HE'!U30</f>
        <v>0</v>
      </c>
      <c r="G125" s="135" t="n">
        <f aca="false">'RA-HE'!V30</f>
        <v>0</v>
      </c>
    </row>
    <row r="126" customFormat="false" ht="12.75" hidden="false" customHeight="false" outlineLevel="0" collapsed="false">
      <c r="A126" s="140" t="s">
        <v>10</v>
      </c>
      <c r="B126" s="140" t="s">
        <v>43</v>
      </c>
      <c r="C126" s="141" t="n">
        <v>22</v>
      </c>
      <c r="D126" s="135" t="s">
        <v>42</v>
      </c>
      <c r="E126" s="135" t="e">
        <f aca="false">'RA-HE'!T31</f>
        <v>#VALUE!</v>
      </c>
      <c r="F126" s="135" t="e">
        <f aca="false">'RA-HE'!U31</f>
        <v>#VALUE!</v>
      </c>
      <c r="G126" s="135" t="e">
        <f aca="false">'RA-HE'!V31</f>
        <v>#VALUE!</v>
      </c>
    </row>
    <row r="127" customFormat="false" ht="12.75" hidden="false" customHeight="false" outlineLevel="0" collapsed="false">
      <c r="A127" s="140" t="s">
        <v>10</v>
      </c>
      <c r="B127" s="140" t="s">
        <v>43</v>
      </c>
      <c r="C127" s="143" t="n">
        <v>27</v>
      </c>
      <c r="D127" s="135" t="s">
        <v>42</v>
      </c>
      <c r="E127" s="135" t="n">
        <f aca="false">'RA-HE'!T32</f>
        <v>0</v>
      </c>
      <c r="F127" s="135" t="n">
        <f aca="false">'RA-HE'!U32</f>
        <v>0</v>
      </c>
      <c r="G127" s="135" t="n">
        <f aca="false">'RA-HE'!V32</f>
        <v>0</v>
      </c>
    </row>
    <row r="128" customFormat="false" ht="12.75" hidden="false" customHeight="false" outlineLevel="0" collapsed="false">
      <c r="A128" s="140" t="s">
        <v>10</v>
      </c>
      <c r="B128" s="140" t="s">
        <v>43</v>
      </c>
      <c r="C128" s="143" t="n">
        <v>32</v>
      </c>
      <c r="D128" s="135" t="s">
        <v>42</v>
      </c>
      <c r="E128" s="135" t="n">
        <f aca="false">'RA-HE'!T33</f>
        <v>0</v>
      </c>
      <c r="F128" s="135" t="n">
        <f aca="false">'RA-HE'!U33</f>
        <v>0</v>
      </c>
      <c r="G128" s="135" t="n">
        <f aca="false">'RA-HE'!V33</f>
        <v>0</v>
      </c>
    </row>
    <row r="129" customFormat="false" ht="12.75" hidden="false" customHeight="false" outlineLevel="0" collapsed="false">
      <c r="A129" s="140" t="s">
        <v>10</v>
      </c>
      <c r="B129" s="140" t="s">
        <v>43</v>
      </c>
      <c r="C129" s="144" t="n">
        <v>37</v>
      </c>
      <c r="D129" s="135" t="s">
        <v>42</v>
      </c>
      <c r="E129" s="135" t="n">
        <f aca="false">'RA-HE'!T34</f>
        <v>0</v>
      </c>
      <c r="F129" s="135" t="n">
        <f aca="false">'RA-HE'!U34</f>
        <v>0</v>
      </c>
      <c r="G129" s="135" t="n">
        <f aca="false">'RA-HE'!V34</f>
        <v>0</v>
      </c>
    </row>
    <row r="130" customFormat="false" ht="12.75" hidden="false" customHeight="false" outlineLevel="0" collapsed="false">
      <c r="A130" s="140" t="s">
        <v>10</v>
      </c>
      <c r="B130" s="140" t="s">
        <v>52</v>
      </c>
      <c r="C130" s="141" t="n">
        <v>22</v>
      </c>
      <c r="D130" s="135" t="s">
        <v>42</v>
      </c>
      <c r="E130" s="135" t="e">
        <f aca="false">'RA-HE'!T35</f>
        <v>#VALUE!</v>
      </c>
      <c r="F130" s="135" t="e">
        <f aca="false">'RA-HE'!U35</f>
        <v>#VALUE!</v>
      </c>
      <c r="G130" s="135" t="e">
        <f aca="false">'RA-HE'!V35</f>
        <v>#VALUE!</v>
      </c>
    </row>
    <row r="131" customFormat="false" ht="12.75" hidden="false" customHeight="false" outlineLevel="0" collapsed="false">
      <c r="A131" s="140" t="s">
        <v>10</v>
      </c>
      <c r="B131" s="140" t="s">
        <v>52</v>
      </c>
      <c r="C131" s="143" t="n">
        <v>27</v>
      </c>
      <c r="D131" s="135" t="s">
        <v>42</v>
      </c>
      <c r="E131" s="135" t="n">
        <f aca="false">'RA-HE'!T36</f>
        <v>0</v>
      </c>
      <c r="F131" s="135" t="n">
        <f aca="false">'RA-HE'!U36</f>
        <v>0</v>
      </c>
      <c r="G131" s="135" t="n">
        <f aca="false">'RA-HE'!V36</f>
        <v>0</v>
      </c>
    </row>
    <row r="132" customFormat="false" ht="12.75" hidden="false" customHeight="false" outlineLevel="0" collapsed="false">
      <c r="A132" s="140" t="s">
        <v>10</v>
      </c>
      <c r="B132" s="140" t="s">
        <v>52</v>
      </c>
      <c r="C132" s="143" t="n">
        <v>32</v>
      </c>
      <c r="D132" s="135" t="s">
        <v>42</v>
      </c>
      <c r="E132" s="135" t="n">
        <f aca="false">'RA-HE'!T37</f>
        <v>0</v>
      </c>
      <c r="F132" s="135" t="n">
        <f aca="false">'RA-HE'!U37</f>
        <v>0</v>
      </c>
      <c r="G132" s="135" t="n">
        <f aca="false">'RA-HE'!V37</f>
        <v>0</v>
      </c>
    </row>
    <row r="133" customFormat="false" ht="12.75" hidden="false" customHeight="false" outlineLevel="0" collapsed="false">
      <c r="A133" s="140" t="s">
        <v>10</v>
      </c>
      <c r="B133" s="140" t="s">
        <v>52</v>
      </c>
      <c r="C133" s="144" t="n">
        <v>37</v>
      </c>
      <c r="D133" s="135" t="s">
        <v>42</v>
      </c>
      <c r="E133" s="135" t="n">
        <f aca="false">'RA-HE'!T38</f>
        <v>0</v>
      </c>
      <c r="F133" s="135" t="n">
        <f aca="false">'RA-HE'!U38</f>
        <v>0</v>
      </c>
      <c r="G133" s="135" t="n">
        <f aca="false">'RA-HE'!V38</f>
        <v>0</v>
      </c>
    </row>
    <row r="134" customFormat="false" ht="12.75" hidden="false" customHeight="false" outlineLevel="0" collapsed="false">
      <c r="A134" s="140" t="s">
        <v>11</v>
      </c>
      <c r="B134" s="140" t="s">
        <v>39</v>
      </c>
      <c r="C134" s="141" t="n">
        <v>22</v>
      </c>
      <c r="D134" s="135" t="s">
        <v>42</v>
      </c>
      <c r="E134" s="135" t="e">
        <f aca="false">'RA-HE'!T39</f>
        <v>#VALUE!</v>
      </c>
      <c r="F134" s="135" t="e">
        <f aca="false">'RA-HE'!U39</f>
        <v>#VALUE!</v>
      </c>
      <c r="G134" s="135" t="e">
        <f aca="false">'RA-HE'!V39</f>
        <v>#VALUE!</v>
      </c>
    </row>
    <row r="135" customFormat="false" ht="12.75" hidden="false" customHeight="false" outlineLevel="0" collapsed="false">
      <c r="A135" s="140" t="s">
        <v>11</v>
      </c>
      <c r="B135" s="140" t="s">
        <v>39</v>
      </c>
      <c r="C135" s="143" t="n">
        <v>27</v>
      </c>
      <c r="D135" s="135" t="s">
        <v>42</v>
      </c>
      <c r="E135" s="135" t="n">
        <f aca="false">'RA-HE'!T40</f>
        <v>0</v>
      </c>
      <c r="F135" s="135" t="n">
        <f aca="false">'RA-HE'!U40</f>
        <v>0</v>
      </c>
      <c r="G135" s="135" t="n">
        <f aca="false">'RA-HE'!V40</f>
        <v>0</v>
      </c>
    </row>
    <row r="136" customFormat="false" ht="12.75" hidden="false" customHeight="false" outlineLevel="0" collapsed="false">
      <c r="A136" s="140" t="s">
        <v>11</v>
      </c>
      <c r="B136" s="140" t="s">
        <v>39</v>
      </c>
      <c r="C136" s="143" t="n">
        <v>32</v>
      </c>
      <c r="D136" s="135" t="s">
        <v>42</v>
      </c>
      <c r="E136" s="135" t="n">
        <f aca="false">'RA-HE'!T41</f>
        <v>0</v>
      </c>
      <c r="F136" s="135" t="n">
        <f aca="false">'RA-HE'!U41</f>
        <v>0</v>
      </c>
      <c r="G136" s="135" t="n">
        <f aca="false">'RA-HE'!V41</f>
        <v>0</v>
      </c>
    </row>
    <row r="137" customFormat="false" ht="12.75" hidden="false" customHeight="false" outlineLevel="0" collapsed="false">
      <c r="A137" s="140" t="s">
        <v>11</v>
      </c>
      <c r="B137" s="140" t="s">
        <v>39</v>
      </c>
      <c r="C137" s="144" t="n">
        <v>37</v>
      </c>
      <c r="D137" s="135" t="s">
        <v>42</v>
      </c>
      <c r="E137" s="135" t="n">
        <f aca="false">'RA-HE'!T42</f>
        <v>0</v>
      </c>
      <c r="F137" s="135" t="n">
        <f aca="false">'RA-HE'!U42</f>
        <v>0</v>
      </c>
      <c r="G137" s="135" t="n">
        <f aca="false">'RA-HE'!V42</f>
        <v>0</v>
      </c>
    </row>
    <row r="138" customFormat="false" ht="12.75" hidden="false" customHeight="false" outlineLevel="0" collapsed="false">
      <c r="A138" s="140" t="s">
        <v>11</v>
      </c>
      <c r="B138" s="140" t="s">
        <v>48</v>
      </c>
      <c r="C138" s="141" t="n">
        <v>22</v>
      </c>
      <c r="D138" s="135" t="s">
        <v>42</v>
      </c>
      <c r="E138" s="135" t="e">
        <f aca="false">'RA-HE'!T43</f>
        <v>#VALUE!</v>
      </c>
      <c r="F138" s="135" t="e">
        <f aca="false">'RA-HE'!U43</f>
        <v>#VALUE!</v>
      </c>
      <c r="G138" s="135" t="e">
        <f aca="false">'RA-HE'!V43</f>
        <v>#VALUE!</v>
      </c>
    </row>
    <row r="139" customFormat="false" ht="12.75" hidden="false" customHeight="false" outlineLevel="0" collapsed="false">
      <c r="A139" s="140" t="s">
        <v>11</v>
      </c>
      <c r="B139" s="140" t="s">
        <v>48</v>
      </c>
      <c r="C139" s="143" t="n">
        <v>27</v>
      </c>
      <c r="D139" s="135" t="s">
        <v>42</v>
      </c>
      <c r="E139" s="135" t="n">
        <f aca="false">'RA-HE'!T44</f>
        <v>0</v>
      </c>
      <c r="F139" s="135" t="n">
        <f aca="false">'RA-HE'!U44</f>
        <v>0</v>
      </c>
      <c r="G139" s="135" t="n">
        <f aca="false">'RA-HE'!V44</f>
        <v>0</v>
      </c>
    </row>
    <row r="140" customFormat="false" ht="12.75" hidden="false" customHeight="false" outlineLevel="0" collapsed="false">
      <c r="A140" s="140" t="s">
        <v>11</v>
      </c>
      <c r="B140" s="140" t="s">
        <v>48</v>
      </c>
      <c r="C140" s="143" t="n">
        <v>32</v>
      </c>
      <c r="D140" s="135" t="s">
        <v>42</v>
      </c>
      <c r="E140" s="135" t="n">
        <f aca="false">'RA-HE'!T45</f>
        <v>0</v>
      </c>
      <c r="F140" s="135" t="n">
        <f aca="false">'RA-HE'!U45</f>
        <v>0</v>
      </c>
      <c r="G140" s="135" t="n">
        <f aca="false">'RA-HE'!V45</f>
        <v>0</v>
      </c>
    </row>
    <row r="141" customFormat="false" ht="12.75" hidden="false" customHeight="false" outlineLevel="0" collapsed="false">
      <c r="A141" s="140" t="s">
        <v>11</v>
      </c>
      <c r="B141" s="140" t="s">
        <v>48</v>
      </c>
      <c r="C141" s="144" t="n">
        <v>37</v>
      </c>
      <c r="D141" s="135" t="s">
        <v>42</v>
      </c>
      <c r="E141" s="135" t="n">
        <f aca="false">'RA-HE'!T46</f>
        <v>0</v>
      </c>
      <c r="F141" s="135" t="n">
        <f aca="false">'RA-HE'!U46</f>
        <v>0</v>
      </c>
      <c r="G141" s="135" t="n">
        <f aca="false">'RA-HE'!V46</f>
        <v>0</v>
      </c>
    </row>
    <row r="142" customFormat="false" ht="12.75" hidden="false" customHeight="false" outlineLevel="0" collapsed="false">
      <c r="A142" s="140" t="s">
        <v>11</v>
      </c>
      <c r="B142" s="140" t="s">
        <v>66</v>
      </c>
      <c r="C142" s="141" t="n">
        <v>22</v>
      </c>
      <c r="D142" s="135" t="s">
        <v>42</v>
      </c>
      <c r="E142" s="135" t="e">
        <f aca="false">'RA-HE'!T47</f>
        <v>#VALUE!</v>
      </c>
      <c r="F142" s="135" t="e">
        <f aca="false">'RA-HE'!U47</f>
        <v>#VALUE!</v>
      </c>
      <c r="G142" s="135" t="e">
        <f aca="false">'RA-HE'!V47</f>
        <v>#VALUE!</v>
      </c>
    </row>
    <row r="143" customFormat="false" ht="12.75" hidden="false" customHeight="false" outlineLevel="0" collapsed="false">
      <c r="A143" s="140" t="s">
        <v>11</v>
      </c>
      <c r="B143" s="140" t="s">
        <v>66</v>
      </c>
      <c r="C143" s="143" t="n">
        <v>27</v>
      </c>
      <c r="D143" s="135" t="s">
        <v>42</v>
      </c>
      <c r="E143" s="135" t="n">
        <f aca="false">'RA-HE'!T48</f>
        <v>0</v>
      </c>
      <c r="F143" s="135" t="n">
        <f aca="false">'RA-HE'!U48</f>
        <v>0</v>
      </c>
      <c r="G143" s="135" t="n">
        <f aca="false">'RA-HE'!V48</f>
        <v>0</v>
      </c>
    </row>
    <row r="144" customFormat="false" ht="12.75" hidden="false" customHeight="false" outlineLevel="0" collapsed="false">
      <c r="A144" s="140" t="s">
        <v>11</v>
      </c>
      <c r="B144" s="140" t="s">
        <v>66</v>
      </c>
      <c r="C144" s="143" t="n">
        <v>32</v>
      </c>
      <c r="D144" s="135" t="s">
        <v>42</v>
      </c>
      <c r="E144" s="135" t="n">
        <f aca="false">'RA-HE'!T49</f>
        <v>0</v>
      </c>
      <c r="F144" s="135" t="n">
        <f aca="false">'RA-HE'!U49</f>
        <v>0</v>
      </c>
      <c r="G144" s="135" t="n">
        <f aca="false">'RA-HE'!V49</f>
        <v>0</v>
      </c>
    </row>
    <row r="145" customFormat="false" ht="12.75" hidden="false" customHeight="false" outlineLevel="0" collapsed="false">
      <c r="A145" s="140" t="s">
        <v>11</v>
      </c>
      <c r="B145" s="140" t="s">
        <v>66</v>
      </c>
      <c r="C145" s="144" t="n">
        <v>37</v>
      </c>
      <c r="D145" s="135" t="s">
        <v>42</v>
      </c>
      <c r="E145" s="135" t="n">
        <f aca="false">'RA-HE'!T50</f>
        <v>0</v>
      </c>
      <c r="F145" s="135" t="n">
        <f aca="false">'RA-HE'!U50</f>
        <v>0</v>
      </c>
      <c r="G145" s="135" t="n">
        <f aca="false">'RA-HE'!V50</f>
        <v>0</v>
      </c>
    </row>
    <row r="146" customFormat="false" ht="12.75" hidden="false" customHeight="false" outlineLevel="0" collapsed="false">
      <c r="A146" s="140" t="s">
        <v>11</v>
      </c>
      <c r="B146" s="140" t="s">
        <v>69</v>
      </c>
      <c r="C146" s="141" t="n">
        <v>22</v>
      </c>
      <c r="D146" s="135" t="s">
        <v>42</v>
      </c>
      <c r="E146" s="135" t="e">
        <f aca="false">'RA-HE'!T51</f>
        <v>#VALUE!</v>
      </c>
      <c r="F146" s="135" t="e">
        <f aca="false">'RA-HE'!U51</f>
        <v>#VALUE!</v>
      </c>
      <c r="G146" s="135" t="e">
        <f aca="false">'RA-HE'!V51</f>
        <v>#VALUE!</v>
      </c>
    </row>
    <row r="147" customFormat="false" ht="12.75" hidden="false" customHeight="false" outlineLevel="0" collapsed="false">
      <c r="A147" s="140" t="s">
        <v>11</v>
      </c>
      <c r="B147" s="140" t="s">
        <v>69</v>
      </c>
      <c r="C147" s="143" t="n">
        <v>27</v>
      </c>
      <c r="D147" s="135" t="s">
        <v>42</v>
      </c>
      <c r="E147" s="135" t="n">
        <f aca="false">'RA-HE'!T52</f>
        <v>0</v>
      </c>
      <c r="F147" s="135" t="n">
        <f aca="false">'RA-HE'!U52</f>
        <v>0</v>
      </c>
      <c r="G147" s="135" t="n">
        <f aca="false">'RA-HE'!V52</f>
        <v>0</v>
      </c>
    </row>
    <row r="148" customFormat="false" ht="12.75" hidden="false" customHeight="false" outlineLevel="0" collapsed="false">
      <c r="A148" s="140" t="s">
        <v>11</v>
      </c>
      <c r="B148" s="140" t="s">
        <v>69</v>
      </c>
      <c r="C148" s="143" t="n">
        <v>32</v>
      </c>
      <c r="D148" s="135" t="s">
        <v>42</v>
      </c>
      <c r="E148" s="135" t="n">
        <f aca="false">'RA-HE'!T53</f>
        <v>0</v>
      </c>
      <c r="F148" s="135" t="n">
        <f aca="false">'RA-HE'!U53</f>
        <v>0</v>
      </c>
      <c r="G148" s="135" t="n">
        <f aca="false">'RA-HE'!V53</f>
        <v>0</v>
      </c>
    </row>
    <row r="149" customFormat="false" ht="12.75" hidden="false" customHeight="false" outlineLevel="0" collapsed="false">
      <c r="A149" s="140" t="s">
        <v>11</v>
      </c>
      <c r="B149" s="140" t="s">
        <v>69</v>
      </c>
      <c r="C149" s="144" t="n">
        <v>37</v>
      </c>
      <c r="D149" s="135" t="s">
        <v>42</v>
      </c>
      <c r="E149" s="135" t="n">
        <f aca="false">'RA-HE'!T54</f>
        <v>0</v>
      </c>
      <c r="F149" s="135" t="n">
        <f aca="false">'RA-HE'!U54</f>
        <v>0</v>
      </c>
      <c r="G149" s="135" t="n">
        <f aca="false">'RA-HE'!V54</f>
        <v>0</v>
      </c>
    </row>
    <row r="150" customFormat="false" ht="12.75" hidden="false" customHeight="false" outlineLevel="0" collapsed="false">
      <c r="A150" s="140" t="s">
        <v>12</v>
      </c>
      <c r="B150" s="140" t="s">
        <v>44</v>
      </c>
      <c r="C150" s="141" t="n">
        <v>22</v>
      </c>
      <c r="D150" s="135" t="s">
        <v>42</v>
      </c>
      <c r="E150" s="135" t="e">
        <f aca="false">'RA-HE'!T55</f>
        <v>#VALUE!</v>
      </c>
      <c r="F150" s="135" t="e">
        <f aca="false">'RA-HE'!U55</f>
        <v>#VALUE!</v>
      </c>
      <c r="G150" s="135" t="e">
        <f aca="false">'RA-HE'!V55</f>
        <v>#VALUE!</v>
      </c>
    </row>
    <row r="151" customFormat="false" ht="12.75" hidden="false" customHeight="false" outlineLevel="0" collapsed="false">
      <c r="A151" s="140" t="s">
        <v>12</v>
      </c>
      <c r="B151" s="140" t="s">
        <v>44</v>
      </c>
      <c r="C151" s="143" t="n">
        <v>27</v>
      </c>
      <c r="D151" s="135" t="s">
        <v>42</v>
      </c>
      <c r="E151" s="135" t="n">
        <f aca="false">'RA-HE'!T56</f>
        <v>0</v>
      </c>
      <c r="F151" s="135" t="n">
        <f aca="false">'RA-HE'!U56</f>
        <v>0</v>
      </c>
      <c r="G151" s="135" t="n">
        <f aca="false">'RA-HE'!V56</f>
        <v>0</v>
      </c>
    </row>
    <row r="152" customFormat="false" ht="12.75" hidden="false" customHeight="false" outlineLevel="0" collapsed="false">
      <c r="A152" s="140" t="s">
        <v>12</v>
      </c>
      <c r="B152" s="140" t="s">
        <v>44</v>
      </c>
      <c r="C152" s="143" t="n">
        <v>32</v>
      </c>
      <c r="D152" s="135" t="s">
        <v>42</v>
      </c>
      <c r="E152" s="135" t="n">
        <f aca="false">'RA-HE'!T57</f>
        <v>0</v>
      </c>
      <c r="F152" s="135" t="n">
        <f aca="false">'RA-HE'!U57</f>
        <v>0</v>
      </c>
      <c r="G152" s="135" t="n">
        <f aca="false">'RA-HE'!V57</f>
        <v>0</v>
      </c>
    </row>
    <row r="153" customFormat="false" ht="12.75" hidden="false" customHeight="false" outlineLevel="0" collapsed="false">
      <c r="A153" s="140" t="s">
        <v>12</v>
      </c>
      <c r="B153" s="140" t="s">
        <v>44</v>
      </c>
      <c r="C153" s="144" t="n">
        <v>37</v>
      </c>
      <c r="D153" s="135" t="s">
        <v>42</v>
      </c>
      <c r="E153" s="135" t="n">
        <f aca="false">'RA-HE'!T58</f>
        <v>0</v>
      </c>
      <c r="F153" s="135" t="n">
        <f aca="false">'RA-HE'!U58</f>
        <v>0</v>
      </c>
      <c r="G153" s="135" t="n">
        <f aca="false">'RA-HE'!V58</f>
        <v>0</v>
      </c>
    </row>
    <row r="154" customFormat="false" ht="12.75" hidden="false" customHeight="false" outlineLevel="0" collapsed="false">
      <c r="A154" s="140" t="s">
        <v>12</v>
      </c>
      <c r="B154" s="140" t="s">
        <v>50</v>
      </c>
      <c r="C154" s="141" t="n">
        <v>22</v>
      </c>
      <c r="D154" s="135" t="s">
        <v>42</v>
      </c>
      <c r="E154" s="135" t="e">
        <f aca="false">'RA-HE'!T59</f>
        <v>#VALUE!</v>
      </c>
      <c r="F154" s="135" t="e">
        <f aca="false">'RA-HE'!U59</f>
        <v>#VALUE!</v>
      </c>
      <c r="G154" s="135" t="e">
        <f aca="false">'RA-HE'!V59</f>
        <v>#VALUE!</v>
      </c>
    </row>
    <row r="155" customFormat="false" ht="12.75" hidden="false" customHeight="false" outlineLevel="0" collapsed="false">
      <c r="A155" s="140" t="s">
        <v>12</v>
      </c>
      <c r="B155" s="140" t="s">
        <v>50</v>
      </c>
      <c r="C155" s="143" t="n">
        <v>27</v>
      </c>
      <c r="D155" s="135" t="s">
        <v>42</v>
      </c>
      <c r="E155" s="135" t="n">
        <f aca="false">'RA-HE'!T60</f>
        <v>0</v>
      </c>
      <c r="F155" s="135" t="n">
        <f aca="false">'RA-HE'!U60</f>
        <v>0</v>
      </c>
      <c r="G155" s="135" t="n">
        <f aca="false">'RA-HE'!V60</f>
        <v>0</v>
      </c>
    </row>
    <row r="156" customFormat="false" ht="12.75" hidden="false" customHeight="false" outlineLevel="0" collapsed="false">
      <c r="A156" s="140" t="s">
        <v>12</v>
      </c>
      <c r="B156" s="140" t="s">
        <v>50</v>
      </c>
      <c r="C156" s="143" t="n">
        <v>32</v>
      </c>
      <c r="D156" s="135" t="s">
        <v>42</v>
      </c>
      <c r="E156" s="135" t="n">
        <f aca="false">'RA-HE'!T61</f>
        <v>0</v>
      </c>
      <c r="F156" s="135" t="n">
        <f aca="false">'RA-HE'!U61</f>
        <v>0</v>
      </c>
      <c r="G156" s="135" t="n">
        <f aca="false">'RA-HE'!V61</f>
        <v>0</v>
      </c>
    </row>
    <row r="157" customFormat="false" ht="12.75" hidden="false" customHeight="false" outlineLevel="0" collapsed="false">
      <c r="A157" s="140" t="s">
        <v>12</v>
      </c>
      <c r="B157" s="140" t="s">
        <v>50</v>
      </c>
      <c r="C157" s="144" t="n">
        <v>37</v>
      </c>
      <c r="D157" s="135" t="s">
        <v>42</v>
      </c>
      <c r="E157" s="135" t="n">
        <f aca="false">'RA-HE'!T62</f>
        <v>0</v>
      </c>
      <c r="F157" s="135" t="n">
        <f aca="false">'RA-HE'!U62</f>
        <v>0</v>
      </c>
      <c r="G157" s="135" t="n">
        <f aca="false">'RA-HE'!V62</f>
        <v>0</v>
      </c>
    </row>
    <row r="158" customFormat="false" ht="12.75" hidden="false" customHeight="false" outlineLevel="0" collapsed="false">
      <c r="A158" s="140" t="s">
        <v>12</v>
      </c>
      <c r="B158" s="140" t="s">
        <v>46</v>
      </c>
      <c r="C158" s="141" t="n">
        <v>22</v>
      </c>
      <c r="D158" s="135" t="s">
        <v>42</v>
      </c>
      <c r="E158" s="135" t="e">
        <f aca="false">'RA-HE'!T63</f>
        <v>#VALUE!</v>
      </c>
      <c r="F158" s="135" t="e">
        <f aca="false">'RA-HE'!U63</f>
        <v>#VALUE!</v>
      </c>
      <c r="G158" s="135" t="e">
        <f aca="false">'RA-HE'!V63</f>
        <v>#VALUE!</v>
      </c>
    </row>
    <row r="159" customFormat="false" ht="12.75" hidden="false" customHeight="false" outlineLevel="0" collapsed="false">
      <c r="A159" s="140" t="s">
        <v>12</v>
      </c>
      <c r="B159" s="140" t="s">
        <v>46</v>
      </c>
      <c r="C159" s="143" t="n">
        <v>27</v>
      </c>
      <c r="D159" s="135" t="s">
        <v>42</v>
      </c>
      <c r="E159" s="135" t="n">
        <f aca="false">'RA-HE'!T64</f>
        <v>0</v>
      </c>
      <c r="F159" s="135" t="n">
        <f aca="false">'RA-HE'!U64</f>
        <v>0</v>
      </c>
      <c r="G159" s="135" t="n">
        <f aca="false">'RA-HE'!V64</f>
        <v>0</v>
      </c>
    </row>
    <row r="160" customFormat="false" ht="12.75" hidden="false" customHeight="false" outlineLevel="0" collapsed="false">
      <c r="A160" s="140" t="s">
        <v>12</v>
      </c>
      <c r="B160" s="140" t="s">
        <v>46</v>
      </c>
      <c r="C160" s="143" t="n">
        <v>32</v>
      </c>
      <c r="D160" s="135" t="s">
        <v>42</v>
      </c>
      <c r="E160" s="135" t="n">
        <f aca="false">'RA-HE'!T65</f>
        <v>0</v>
      </c>
      <c r="F160" s="135" t="n">
        <f aca="false">'RA-HE'!U65</f>
        <v>0</v>
      </c>
      <c r="G160" s="135" t="n">
        <f aca="false">'RA-HE'!V65</f>
        <v>0</v>
      </c>
    </row>
    <row r="161" customFormat="false" ht="12.75" hidden="false" customHeight="false" outlineLevel="0" collapsed="false">
      <c r="A161" s="140" t="s">
        <v>12</v>
      </c>
      <c r="B161" s="140" t="s">
        <v>46</v>
      </c>
      <c r="C161" s="144" t="n">
        <v>37</v>
      </c>
      <c r="D161" s="135" t="s">
        <v>42</v>
      </c>
      <c r="E161" s="135" t="n">
        <f aca="false">'RA-HE'!T66</f>
        <v>0</v>
      </c>
      <c r="F161" s="135" t="n">
        <f aca="false">'RA-HE'!U66</f>
        <v>0</v>
      </c>
      <c r="G161" s="135" t="n">
        <f aca="false">'RA-HE'!V66</f>
        <v>0</v>
      </c>
    </row>
    <row r="162" customFormat="false" ht="12.75" hidden="false" customHeight="false" outlineLevel="0" collapsed="false">
      <c r="A162" s="140" t="s">
        <v>12</v>
      </c>
      <c r="B162" s="140" t="s">
        <v>69</v>
      </c>
      <c r="C162" s="141" t="n">
        <v>22</v>
      </c>
      <c r="D162" s="135" t="s">
        <v>42</v>
      </c>
      <c r="E162" s="135" t="e">
        <f aca="false">'RA-HE'!T67</f>
        <v>#VALUE!</v>
      </c>
      <c r="F162" s="135" t="e">
        <f aca="false">'RA-HE'!U67</f>
        <v>#VALUE!</v>
      </c>
      <c r="G162" s="135" t="e">
        <f aca="false">'RA-HE'!V67</f>
        <v>#VALUE!</v>
      </c>
    </row>
    <row r="163" customFormat="false" ht="12.75" hidden="false" customHeight="false" outlineLevel="0" collapsed="false">
      <c r="A163" s="140" t="s">
        <v>12</v>
      </c>
      <c r="B163" s="140" t="s">
        <v>69</v>
      </c>
      <c r="C163" s="143" t="n">
        <v>27</v>
      </c>
      <c r="D163" s="135" t="s">
        <v>42</v>
      </c>
      <c r="E163" s="135" t="n">
        <f aca="false">'RA-HE'!T68</f>
        <v>0</v>
      </c>
      <c r="F163" s="135" t="n">
        <f aca="false">'RA-HE'!U68</f>
        <v>0</v>
      </c>
      <c r="G163" s="135" t="n">
        <f aca="false">'RA-HE'!V68</f>
        <v>0</v>
      </c>
    </row>
    <row r="164" customFormat="false" ht="12.75" hidden="false" customHeight="false" outlineLevel="0" collapsed="false">
      <c r="A164" s="140" t="s">
        <v>12</v>
      </c>
      <c r="B164" s="140" t="s">
        <v>69</v>
      </c>
      <c r="C164" s="143" t="n">
        <v>32</v>
      </c>
      <c r="D164" s="135" t="s">
        <v>42</v>
      </c>
      <c r="E164" s="135" t="n">
        <f aca="false">'RA-HE'!T69</f>
        <v>0</v>
      </c>
      <c r="F164" s="135" t="n">
        <f aca="false">'RA-HE'!U69</f>
        <v>0</v>
      </c>
      <c r="G164" s="135" t="n">
        <f aca="false">'RA-HE'!V69</f>
        <v>0</v>
      </c>
    </row>
    <row r="165" customFormat="false" ht="12.75" hidden="false" customHeight="false" outlineLevel="0" collapsed="false">
      <c r="A165" s="140" t="s">
        <v>12</v>
      </c>
      <c r="B165" s="140" t="s">
        <v>69</v>
      </c>
      <c r="C165" s="144" t="n">
        <v>37</v>
      </c>
      <c r="D165" s="135" t="s">
        <v>42</v>
      </c>
      <c r="E165" s="135" t="n">
        <f aca="false">'RA-HE'!T70</f>
        <v>0</v>
      </c>
      <c r="F165" s="135" t="n">
        <f aca="false">'RA-HE'!U70</f>
        <v>0</v>
      </c>
      <c r="G165" s="135" t="n">
        <f aca="false">'RA-HE'!V70</f>
        <v>0</v>
      </c>
    </row>
    <row r="166" customFormat="false" ht="12.75" hidden="false" customHeight="false" outlineLevel="0" collapsed="false">
      <c r="A166" s="140" t="s">
        <v>89</v>
      </c>
      <c r="B166" s="140" t="s">
        <v>73</v>
      </c>
      <c r="C166" s="141" t="n">
        <v>22</v>
      </c>
      <c r="D166" s="135" t="s">
        <v>42</v>
      </c>
      <c r="E166" s="135" t="n">
        <f aca="false">'RA-HE'!T71</f>
        <v>0</v>
      </c>
      <c r="F166" s="135" t="n">
        <f aca="false">'RA-HE'!U71</f>
        <v>0</v>
      </c>
      <c r="G166" s="135" t="n">
        <f aca="false">'RA-HE'!V71</f>
        <v>0</v>
      </c>
    </row>
    <row r="167" customFormat="false" ht="12.75" hidden="false" customHeight="false" outlineLevel="0" collapsed="false">
      <c r="A167" s="140" t="s">
        <v>89</v>
      </c>
      <c r="B167" s="140" t="s">
        <v>120</v>
      </c>
      <c r="C167" s="143" t="n">
        <v>27</v>
      </c>
      <c r="D167" s="135" t="s">
        <v>42</v>
      </c>
      <c r="E167" s="135" t="n">
        <f aca="false">'RA-HE'!T72</f>
        <v>0</v>
      </c>
      <c r="F167" s="135" t="n">
        <f aca="false">'RA-HE'!U72</f>
        <v>0</v>
      </c>
      <c r="G167" s="135" t="n">
        <f aca="false">'RA-HE'!V72</f>
        <v>0</v>
      </c>
    </row>
    <row r="168" customFormat="false" ht="12.75" hidden="false" customHeight="false" outlineLevel="0" collapsed="false">
      <c r="A168" s="140" t="s">
        <v>89</v>
      </c>
      <c r="B168" s="140" t="s">
        <v>74</v>
      </c>
      <c r="C168" s="143" t="n">
        <v>32</v>
      </c>
      <c r="D168" s="135" t="s">
        <v>42</v>
      </c>
      <c r="E168" s="135" t="n">
        <f aca="false">'RA-HE'!T73</f>
        <v>0</v>
      </c>
      <c r="F168" s="135" t="n">
        <f aca="false">'RA-HE'!U73</f>
        <v>0</v>
      </c>
      <c r="G168" s="135" t="n">
        <f aca="false">'RA-HE'!V73</f>
        <v>0</v>
      </c>
    </row>
    <row r="169" customFormat="false" ht="12.75" hidden="false" customHeight="false" outlineLevel="0" collapsed="false">
      <c r="A169" s="140" t="s">
        <v>89</v>
      </c>
      <c r="B169" s="140" t="s">
        <v>75</v>
      </c>
      <c r="C169" s="144" t="n">
        <v>37</v>
      </c>
      <c r="D169" s="135" t="s">
        <v>42</v>
      </c>
      <c r="E169" s="135" t="n">
        <f aca="false">'RA-HE'!T74</f>
        <v>0</v>
      </c>
      <c r="F169" s="135" t="n">
        <f aca="false">'RA-HE'!U74</f>
        <v>0</v>
      </c>
      <c r="G169" s="135" t="n">
        <f aca="false">'RA-HE'!V74</f>
        <v>0</v>
      </c>
    </row>
    <row r="170" customFormat="false" ht="12.75" hidden="false" customHeight="false" outlineLevel="0" collapsed="false">
      <c r="A170" s="140" t="s">
        <v>89</v>
      </c>
      <c r="B170" s="140" t="s">
        <v>74</v>
      </c>
      <c r="C170" s="141" t="n">
        <v>22</v>
      </c>
      <c r="D170" s="135" t="s">
        <v>42</v>
      </c>
      <c r="E170" s="135" t="n">
        <f aca="false">'RA-HE'!T75</f>
        <v>0</v>
      </c>
      <c r="F170" s="135" t="n">
        <f aca="false">'RA-HE'!U75</f>
        <v>0</v>
      </c>
      <c r="G170" s="135" t="n">
        <f aca="false">'RA-HE'!V75</f>
        <v>0</v>
      </c>
    </row>
    <row r="171" customFormat="false" ht="12.75" hidden="false" customHeight="false" outlineLevel="0" collapsed="false">
      <c r="A171" s="140" t="s">
        <v>89</v>
      </c>
      <c r="B171" s="140" t="s">
        <v>75</v>
      </c>
      <c r="C171" s="143" t="n">
        <v>27</v>
      </c>
      <c r="D171" s="135" t="s">
        <v>42</v>
      </c>
      <c r="E171" s="135" t="n">
        <f aca="false">'RA-HE'!T76</f>
        <v>0</v>
      </c>
      <c r="F171" s="135" t="n">
        <f aca="false">'RA-HE'!U76</f>
        <v>0</v>
      </c>
      <c r="G171" s="135" t="n">
        <f aca="false">'RA-HE'!V76</f>
        <v>0</v>
      </c>
    </row>
    <row r="172" customFormat="false" ht="12.75" hidden="false" customHeight="false" outlineLevel="0" collapsed="false">
      <c r="A172" s="140" t="s">
        <v>89</v>
      </c>
      <c r="B172" s="140" t="s">
        <v>121</v>
      </c>
      <c r="C172" s="143" t="n">
        <v>32</v>
      </c>
      <c r="D172" s="135" t="s">
        <v>42</v>
      </c>
      <c r="E172" s="135" t="n">
        <f aca="false">'RA-HE'!T77</f>
        <v>0</v>
      </c>
      <c r="F172" s="135" t="n">
        <f aca="false">'RA-HE'!U77</f>
        <v>0</v>
      </c>
      <c r="G172" s="135" t="n">
        <f aca="false">'RA-HE'!V77</f>
        <v>0</v>
      </c>
    </row>
    <row r="173" customFormat="false" ht="12.75" hidden="false" customHeight="false" outlineLevel="0" collapsed="false">
      <c r="A173" s="140" t="s">
        <v>89</v>
      </c>
      <c r="B173" s="140" t="s">
        <v>122</v>
      </c>
      <c r="C173" s="144" t="n">
        <v>37</v>
      </c>
      <c r="D173" s="135" t="s">
        <v>42</v>
      </c>
      <c r="E173" s="135" t="n">
        <f aca="false">'RA-HE'!T78</f>
        <v>0</v>
      </c>
      <c r="F173" s="135" t="n">
        <f aca="false">'RA-HE'!U78</f>
        <v>0</v>
      </c>
      <c r="G173" s="135" t="n">
        <f aca="false">'RA-HE'!V78</f>
        <v>0</v>
      </c>
    </row>
    <row r="174" customFormat="false" ht="12.75" hidden="false" customHeight="false" outlineLevel="0" collapsed="false">
      <c r="A174" s="140" t="s">
        <v>89</v>
      </c>
      <c r="B174" s="140" t="s">
        <v>75</v>
      </c>
      <c r="C174" s="141" t="n">
        <v>22</v>
      </c>
      <c r="D174" s="135" t="s">
        <v>42</v>
      </c>
      <c r="E174" s="135" t="n">
        <f aca="false">'RA-HE'!T79</f>
        <v>0</v>
      </c>
      <c r="F174" s="135" t="n">
        <f aca="false">'RA-HE'!U79</f>
        <v>0</v>
      </c>
      <c r="G174" s="135" t="n">
        <f aca="false">'RA-HE'!V79</f>
        <v>0</v>
      </c>
    </row>
    <row r="175" customFormat="false" ht="12.75" hidden="false" customHeight="false" outlineLevel="0" collapsed="false">
      <c r="A175" s="140" t="s">
        <v>89</v>
      </c>
      <c r="B175" s="140" t="s">
        <v>121</v>
      </c>
      <c r="C175" s="143" t="n">
        <v>27</v>
      </c>
      <c r="D175" s="135" t="s">
        <v>42</v>
      </c>
      <c r="E175" s="135" t="n">
        <f aca="false">'RA-HE'!T80</f>
        <v>0</v>
      </c>
      <c r="F175" s="135" t="n">
        <f aca="false">'RA-HE'!U80</f>
        <v>0</v>
      </c>
      <c r="G175" s="135" t="n">
        <f aca="false">'RA-HE'!V80</f>
        <v>0</v>
      </c>
    </row>
    <row r="176" customFormat="false" ht="12.75" hidden="false" customHeight="false" outlineLevel="0" collapsed="false">
      <c r="A176" s="140" t="s">
        <v>89</v>
      </c>
      <c r="B176" s="140" t="s">
        <v>122</v>
      </c>
      <c r="C176" s="143" t="n">
        <v>32</v>
      </c>
      <c r="D176" s="135" t="s">
        <v>42</v>
      </c>
      <c r="E176" s="135" t="n">
        <f aca="false">'RA-HE'!T81</f>
        <v>0</v>
      </c>
      <c r="F176" s="135" t="n">
        <f aca="false">'RA-HE'!U81</f>
        <v>0</v>
      </c>
      <c r="G176" s="135" t="n">
        <f aca="false">'RA-HE'!V81</f>
        <v>0</v>
      </c>
    </row>
    <row r="177" customFormat="false" ht="12.75" hidden="false" customHeight="false" outlineLevel="0" collapsed="false">
      <c r="A177" s="140" t="s">
        <v>89</v>
      </c>
      <c r="B177" s="140" t="s">
        <v>123</v>
      </c>
      <c r="C177" s="144" t="n">
        <v>37</v>
      </c>
      <c r="D177" s="135" t="s">
        <v>42</v>
      </c>
      <c r="E177" s="135" t="n">
        <f aca="false">'RA-HE'!T82</f>
        <v>0</v>
      </c>
      <c r="F177" s="135" t="n">
        <f aca="false">'RA-HE'!U82</f>
        <v>0</v>
      </c>
      <c r="G177" s="135" t="n">
        <f aca="false">'RA-HE'!V82</f>
        <v>0</v>
      </c>
    </row>
    <row r="178" customFormat="false" ht="12.75" hidden="false" customHeight="false" outlineLevel="0" collapsed="false">
      <c r="A178" s="140" t="s">
        <v>91</v>
      </c>
      <c r="B178" s="140" t="s">
        <v>41</v>
      </c>
      <c r="C178" s="141" t="n">
        <v>22</v>
      </c>
      <c r="D178" s="135" t="s">
        <v>42</v>
      </c>
      <c r="E178" s="135" t="e">
        <f aca="false">'RA-HE'!T83</f>
        <v>#VALUE!</v>
      </c>
      <c r="F178" s="135" t="e">
        <f aca="false">'RA-HE'!U83</f>
        <v>#VALUE!</v>
      </c>
      <c r="G178" s="135" t="e">
        <f aca="false">'RA-HE'!V83</f>
        <v>#VALUE!</v>
      </c>
    </row>
    <row r="179" customFormat="false" ht="12.75" hidden="false" customHeight="false" outlineLevel="0" collapsed="false">
      <c r="A179" s="140" t="s">
        <v>91</v>
      </c>
      <c r="B179" s="140" t="s">
        <v>41</v>
      </c>
      <c r="C179" s="143" t="n">
        <v>27</v>
      </c>
      <c r="D179" s="135" t="s">
        <v>42</v>
      </c>
      <c r="E179" s="135" t="n">
        <f aca="false">'RA-HE'!T84</f>
        <v>0</v>
      </c>
      <c r="F179" s="135" t="n">
        <f aca="false">'RA-HE'!U84</f>
        <v>0</v>
      </c>
      <c r="G179" s="135" t="n">
        <f aca="false">'RA-HE'!V84</f>
        <v>0</v>
      </c>
    </row>
    <row r="180" customFormat="false" ht="12.75" hidden="false" customHeight="false" outlineLevel="0" collapsed="false">
      <c r="A180" s="140" t="s">
        <v>91</v>
      </c>
      <c r="B180" s="140" t="s">
        <v>41</v>
      </c>
      <c r="C180" s="143" t="n">
        <v>32</v>
      </c>
      <c r="D180" s="135" t="s">
        <v>42</v>
      </c>
      <c r="E180" s="135" t="n">
        <f aca="false">'RA-HE'!T85</f>
        <v>0</v>
      </c>
      <c r="F180" s="135" t="n">
        <f aca="false">'RA-HE'!U85</f>
        <v>0</v>
      </c>
      <c r="G180" s="135" t="n">
        <f aca="false">'RA-HE'!V85</f>
        <v>0</v>
      </c>
    </row>
    <row r="181" customFormat="false" ht="12.75" hidden="false" customHeight="false" outlineLevel="0" collapsed="false">
      <c r="A181" s="140" t="s">
        <v>91</v>
      </c>
      <c r="B181" s="140" t="s">
        <v>41</v>
      </c>
      <c r="C181" s="144" t="n">
        <v>37</v>
      </c>
      <c r="D181" s="135" t="s">
        <v>42</v>
      </c>
      <c r="E181" s="135" t="n">
        <f aca="false">'RA-HE'!T86</f>
        <v>0</v>
      </c>
      <c r="F181" s="135" t="n">
        <f aca="false">'RA-HE'!U86</f>
        <v>0</v>
      </c>
      <c r="G181" s="135" t="n">
        <f aca="false">'RA-HE'!V86</f>
        <v>0</v>
      </c>
    </row>
    <row r="182" customFormat="false" ht="12.75" hidden="false" customHeight="false" outlineLevel="0" collapsed="false">
      <c r="A182" s="140" t="s">
        <v>91</v>
      </c>
      <c r="B182" s="140" t="s">
        <v>60</v>
      </c>
      <c r="C182" s="141" t="n">
        <v>22</v>
      </c>
      <c r="D182" s="135" t="s">
        <v>42</v>
      </c>
      <c r="E182" s="135" t="e">
        <f aca="false">'RA-HE'!T87</f>
        <v>#VALUE!</v>
      </c>
      <c r="F182" s="135" t="e">
        <f aca="false">'RA-HE'!U87</f>
        <v>#VALUE!</v>
      </c>
      <c r="G182" s="135" t="e">
        <f aca="false">'RA-HE'!V87</f>
        <v>#VALUE!</v>
      </c>
    </row>
    <row r="183" customFormat="false" ht="12.75" hidden="false" customHeight="false" outlineLevel="0" collapsed="false">
      <c r="A183" s="140" t="s">
        <v>91</v>
      </c>
      <c r="B183" s="140" t="s">
        <v>60</v>
      </c>
      <c r="C183" s="143" t="n">
        <v>27</v>
      </c>
      <c r="D183" s="135" t="s">
        <v>42</v>
      </c>
      <c r="E183" s="135" t="n">
        <f aca="false">'RA-HE'!T88</f>
        <v>0</v>
      </c>
      <c r="F183" s="135" t="n">
        <f aca="false">'RA-HE'!U88</f>
        <v>0</v>
      </c>
      <c r="G183" s="135" t="n">
        <f aca="false">'RA-HE'!V88</f>
        <v>0</v>
      </c>
    </row>
    <row r="184" customFormat="false" ht="12.75" hidden="false" customHeight="false" outlineLevel="0" collapsed="false">
      <c r="A184" s="140" t="s">
        <v>91</v>
      </c>
      <c r="B184" s="140" t="s">
        <v>60</v>
      </c>
      <c r="C184" s="143" t="n">
        <v>32</v>
      </c>
      <c r="D184" s="135" t="s">
        <v>42</v>
      </c>
      <c r="E184" s="135" t="n">
        <f aca="false">'RA-HE'!T89</f>
        <v>0</v>
      </c>
      <c r="F184" s="135" t="n">
        <f aca="false">'RA-HE'!U89</f>
        <v>0</v>
      </c>
      <c r="G184" s="135" t="n">
        <f aca="false">'RA-HE'!V89</f>
        <v>0</v>
      </c>
    </row>
    <row r="185" customFormat="false" ht="12.75" hidden="false" customHeight="false" outlineLevel="0" collapsed="false">
      <c r="A185" s="140" t="s">
        <v>91</v>
      </c>
      <c r="B185" s="140" t="s">
        <v>60</v>
      </c>
      <c r="C185" s="144" t="n">
        <v>37</v>
      </c>
      <c r="D185" s="135" t="s">
        <v>42</v>
      </c>
      <c r="E185" s="135" t="n">
        <f aca="false">'RA-HE'!T90</f>
        <v>0</v>
      </c>
      <c r="F185" s="135" t="n">
        <f aca="false">'RA-HE'!U90</f>
        <v>0</v>
      </c>
      <c r="G185" s="135" t="n">
        <f aca="false">'RA-HE'!V90</f>
        <v>0</v>
      </c>
    </row>
    <row r="186" customFormat="false" ht="12.75" hidden="false" customHeight="false" outlineLevel="0" collapsed="false">
      <c r="A186" s="140" t="s">
        <v>91</v>
      </c>
      <c r="B186" s="140" t="s">
        <v>70</v>
      </c>
      <c r="C186" s="141" t="n">
        <v>22</v>
      </c>
      <c r="D186" s="135" t="s">
        <v>42</v>
      </c>
      <c r="E186" s="135" t="e">
        <f aca="false">'RA-HE'!T91</f>
        <v>#VALUE!</v>
      </c>
      <c r="F186" s="135" t="e">
        <f aca="false">'RA-HE'!U91</f>
        <v>#VALUE!</v>
      </c>
      <c r="G186" s="135" t="e">
        <f aca="false">'RA-HE'!V91</f>
        <v>#VALUE!</v>
      </c>
    </row>
    <row r="187" customFormat="false" ht="12.75" hidden="false" customHeight="false" outlineLevel="0" collapsed="false">
      <c r="A187" s="140" t="s">
        <v>91</v>
      </c>
      <c r="B187" s="140" t="s">
        <v>70</v>
      </c>
      <c r="C187" s="143" t="n">
        <v>27</v>
      </c>
      <c r="D187" s="135" t="s">
        <v>42</v>
      </c>
      <c r="E187" s="135" t="n">
        <f aca="false">'RA-HE'!T92</f>
        <v>0</v>
      </c>
      <c r="F187" s="135" t="n">
        <f aca="false">'RA-HE'!U92</f>
        <v>0</v>
      </c>
      <c r="G187" s="135" t="n">
        <f aca="false">'RA-HE'!V92</f>
        <v>0</v>
      </c>
    </row>
    <row r="188" customFormat="false" ht="12.75" hidden="false" customHeight="false" outlineLevel="0" collapsed="false">
      <c r="A188" s="140" t="s">
        <v>91</v>
      </c>
      <c r="B188" s="140" t="s">
        <v>70</v>
      </c>
      <c r="C188" s="143" t="n">
        <v>32</v>
      </c>
      <c r="D188" s="135" t="s">
        <v>42</v>
      </c>
      <c r="E188" s="135" t="n">
        <f aca="false">'RA-HE'!T93</f>
        <v>0</v>
      </c>
      <c r="F188" s="135" t="n">
        <f aca="false">'RA-HE'!U93</f>
        <v>0</v>
      </c>
      <c r="G188" s="135" t="n">
        <f aca="false">'RA-HE'!V93</f>
        <v>0</v>
      </c>
    </row>
    <row r="189" customFormat="false" ht="12.75" hidden="false" customHeight="false" outlineLevel="0" collapsed="false">
      <c r="A189" s="140" t="s">
        <v>91</v>
      </c>
      <c r="B189" s="140" t="s">
        <v>70</v>
      </c>
      <c r="C189" s="144" t="n">
        <v>37</v>
      </c>
      <c r="D189" s="135" t="s">
        <v>42</v>
      </c>
      <c r="E189" s="135" t="n">
        <f aca="false">'RA-HE'!T94</f>
        <v>0</v>
      </c>
      <c r="F189" s="135" t="n">
        <f aca="false">'RA-HE'!U94</f>
        <v>0</v>
      </c>
      <c r="G189" s="135" t="n">
        <f aca="false">'RA-HE'!V94</f>
        <v>0</v>
      </c>
    </row>
    <row r="190" customFormat="false" ht="12.75" hidden="false" customHeight="false" outlineLevel="0" collapsed="false">
      <c r="A190" s="140" t="s">
        <v>91</v>
      </c>
      <c r="B190" s="140" t="s">
        <v>71</v>
      </c>
      <c r="C190" s="141" t="n">
        <v>22</v>
      </c>
      <c r="D190" s="135" t="s">
        <v>42</v>
      </c>
      <c r="E190" s="135" t="e">
        <f aca="false">'RA-HE'!T95</f>
        <v>#VALUE!</v>
      </c>
      <c r="F190" s="135" t="e">
        <f aca="false">'RA-HE'!U95</f>
        <v>#VALUE!</v>
      </c>
      <c r="G190" s="135" t="e">
        <f aca="false">'RA-HE'!V95</f>
        <v>#VALUE!</v>
      </c>
    </row>
    <row r="191" customFormat="false" ht="12.75" hidden="false" customHeight="false" outlineLevel="0" collapsed="false">
      <c r="A191" s="140" t="s">
        <v>91</v>
      </c>
      <c r="B191" s="140" t="s">
        <v>71</v>
      </c>
      <c r="C191" s="143" t="n">
        <v>27</v>
      </c>
      <c r="D191" s="135" t="s">
        <v>42</v>
      </c>
      <c r="E191" s="135" t="n">
        <f aca="false">'RA-HE'!T96</f>
        <v>0</v>
      </c>
      <c r="F191" s="135" t="n">
        <f aca="false">'RA-HE'!U96</f>
        <v>0</v>
      </c>
      <c r="G191" s="135" t="n">
        <f aca="false">'RA-HE'!V96</f>
        <v>0</v>
      </c>
    </row>
    <row r="192" customFormat="false" ht="12.75" hidden="false" customHeight="false" outlineLevel="0" collapsed="false">
      <c r="A192" s="140" t="s">
        <v>91</v>
      </c>
      <c r="B192" s="140" t="s">
        <v>71</v>
      </c>
      <c r="C192" s="143" t="n">
        <v>32</v>
      </c>
      <c r="D192" s="135" t="s">
        <v>42</v>
      </c>
      <c r="E192" s="135" t="n">
        <f aca="false">'RA-HE'!T97</f>
        <v>0</v>
      </c>
      <c r="F192" s="135" t="n">
        <f aca="false">'RA-HE'!U97</f>
        <v>0</v>
      </c>
      <c r="G192" s="135" t="n">
        <f aca="false">'RA-HE'!V97</f>
        <v>0</v>
      </c>
    </row>
    <row r="193" customFormat="false" ht="12.75" hidden="false" customHeight="false" outlineLevel="0" collapsed="false">
      <c r="A193" s="140" t="s">
        <v>91</v>
      </c>
      <c r="B193" s="140" t="s">
        <v>71</v>
      </c>
      <c r="C193" s="144" t="n">
        <v>37</v>
      </c>
      <c r="D193" s="135" t="s">
        <v>42</v>
      </c>
      <c r="E193" s="135" t="n">
        <f aca="false">'RA-HE'!T98</f>
        <v>0</v>
      </c>
      <c r="F193" s="135" t="n">
        <f aca="false">'RA-HE'!U98</f>
        <v>0</v>
      </c>
      <c r="G193" s="135" t="n">
        <f aca="false">'RA-HE'!V98</f>
        <v>0</v>
      </c>
    </row>
    <row r="194" customFormat="false" ht="12.75" hidden="false" customHeight="false" outlineLevel="0" collapsed="false">
      <c r="A194" s="140" t="s">
        <v>9</v>
      </c>
      <c r="B194" s="140" t="s">
        <v>33</v>
      </c>
      <c r="C194" s="141" t="n">
        <v>22</v>
      </c>
      <c r="D194" s="135" t="s">
        <v>45</v>
      </c>
      <c r="E194" s="135" t="n">
        <f aca="false">'LB-HE'!T3</f>
        <v>0</v>
      </c>
      <c r="F194" s="135" t="n">
        <f aca="false">'LB-HE'!U3</f>
        <v>0</v>
      </c>
      <c r="G194" s="135" t="n">
        <f aca="false">'LB-HE'!V3</f>
        <v>0</v>
      </c>
    </row>
    <row r="195" customFormat="false" ht="12.75" hidden="false" customHeight="false" outlineLevel="0" collapsed="false">
      <c r="A195" s="140" t="s">
        <v>9</v>
      </c>
      <c r="B195" s="140" t="s">
        <v>33</v>
      </c>
      <c r="C195" s="143" t="n">
        <v>27</v>
      </c>
      <c r="D195" s="135" t="s">
        <v>45</v>
      </c>
      <c r="E195" s="135" t="n">
        <f aca="false">'LB-HE'!T4</f>
        <v>0</v>
      </c>
      <c r="F195" s="135" t="n">
        <f aca="false">'LB-HE'!U4</f>
        <v>0</v>
      </c>
      <c r="G195" s="135" t="n">
        <f aca="false">'LB-HE'!V4</f>
        <v>0</v>
      </c>
    </row>
    <row r="196" customFormat="false" ht="12.75" hidden="false" customHeight="false" outlineLevel="0" collapsed="false">
      <c r="A196" s="140" t="s">
        <v>9</v>
      </c>
      <c r="B196" s="140" t="s">
        <v>33</v>
      </c>
      <c r="C196" s="143" t="n">
        <v>32</v>
      </c>
      <c r="D196" s="135" t="s">
        <v>45</v>
      </c>
      <c r="E196" s="135" t="n">
        <f aca="false">'LB-HE'!T5</f>
        <v>0</v>
      </c>
      <c r="F196" s="135" t="n">
        <f aca="false">'LB-HE'!U5</f>
        <v>0</v>
      </c>
      <c r="G196" s="135" t="n">
        <f aca="false">'LB-HE'!V5</f>
        <v>0</v>
      </c>
    </row>
    <row r="197" customFormat="false" ht="12.75" hidden="false" customHeight="false" outlineLevel="0" collapsed="false">
      <c r="A197" s="140" t="s">
        <v>9</v>
      </c>
      <c r="B197" s="140" t="s">
        <v>33</v>
      </c>
      <c r="C197" s="144" t="n">
        <v>37</v>
      </c>
      <c r="D197" s="135" t="s">
        <v>45</v>
      </c>
      <c r="E197" s="135" t="n">
        <f aca="false">'LB-HE'!T6</f>
        <v>0</v>
      </c>
      <c r="F197" s="135" t="n">
        <f aca="false">'LB-HE'!U6</f>
        <v>0</v>
      </c>
      <c r="G197" s="135" t="n">
        <f aca="false">'LB-HE'!V6</f>
        <v>0</v>
      </c>
    </row>
    <row r="198" customFormat="false" ht="12.75" hidden="false" customHeight="false" outlineLevel="0" collapsed="false">
      <c r="A198" s="140" t="s">
        <v>9</v>
      </c>
      <c r="B198" s="140" t="s">
        <v>67</v>
      </c>
      <c r="C198" s="141" t="n">
        <v>22</v>
      </c>
      <c r="D198" s="135" t="s">
        <v>45</v>
      </c>
      <c r="E198" s="135" t="n">
        <f aca="false">'LB-HE'!T7</f>
        <v>0</v>
      </c>
      <c r="F198" s="135" t="n">
        <f aca="false">'LB-HE'!U7</f>
        <v>0</v>
      </c>
      <c r="G198" s="135" t="n">
        <f aca="false">'LB-HE'!V7</f>
        <v>0</v>
      </c>
    </row>
    <row r="199" customFormat="false" ht="12.75" hidden="false" customHeight="false" outlineLevel="0" collapsed="false">
      <c r="A199" s="140" t="s">
        <v>9</v>
      </c>
      <c r="B199" s="140" t="s">
        <v>67</v>
      </c>
      <c r="C199" s="143" t="n">
        <v>27</v>
      </c>
      <c r="D199" s="135" t="s">
        <v>45</v>
      </c>
      <c r="E199" s="135" t="n">
        <f aca="false">'LB-HE'!T8</f>
        <v>0</v>
      </c>
      <c r="F199" s="135" t="n">
        <f aca="false">'LB-HE'!U8</f>
        <v>0</v>
      </c>
      <c r="G199" s="135" t="n">
        <f aca="false">'LB-HE'!V8</f>
        <v>0</v>
      </c>
    </row>
    <row r="200" customFormat="false" ht="12.75" hidden="false" customHeight="false" outlineLevel="0" collapsed="false">
      <c r="A200" s="140" t="s">
        <v>9</v>
      </c>
      <c r="B200" s="140" t="s">
        <v>67</v>
      </c>
      <c r="C200" s="143" t="n">
        <v>32</v>
      </c>
      <c r="D200" s="135" t="s">
        <v>45</v>
      </c>
      <c r="E200" s="135" t="n">
        <f aca="false">'LB-HE'!T9</f>
        <v>0</v>
      </c>
      <c r="F200" s="135" t="n">
        <f aca="false">'LB-HE'!U9</f>
        <v>0</v>
      </c>
      <c r="G200" s="135" t="n">
        <f aca="false">'LB-HE'!V9</f>
        <v>0</v>
      </c>
    </row>
    <row r="201" customFormat="false" ht="12.75" hidden="false" customHeight="false" outlineLevel="0" collapsed="false">
      <c r="A201" s="140" t="s">
        <v>9</v>
      </c>
      <c r="B201" s="140" t="s">
        <v>67</v>
      </c>
      <c r="C201" s="144" t="n">
        <v>37</v>
      </c>
      <c r="D201" s="135" t="s">
        <v>45</v>
      </c>
      <c r="E201" s="135" t="n">
        <f aca="false">'LB-HE'!T10</f>
        <v>0</v>
      </c>
      <c r="F201" s="135" t="n">
        <f aca="false">'LB-HE'!U10</f>
        <v>0</v>
      </c>
      <c r="G201" s="135" t="n">
        <f aca="false">'LB-HE'!V10</f>
        <v>0</v>
      </c>
    </row>
    <row r="202" customFormat="false" ht="12.75" hidden="false" customHeight="false" outlineLevel="0" collapsed="false">
      <c r="A202" s="140" t="s">
        <v>9</v>
      </c>
      <c r="B202" s="140" t="s">
        <v>64</v>
      </c>
      <c r="C202" s="141" t="n">
        <v>22</v>
      </c>
      <c r="D202" s="135" t="s">
        <v>45</v>
      </c>
      <c r="E202" s="135" t="n">
        <f aca="false">'LB-HE'!T11</f>
        <v>0</v>
      </c>
      <c r="F202" s="135" t="n">
        <f aca="false">'LB-HE'!U11</f>
        <v>0</v>
      </c>
      <c r="G202" s="135" t="n">
        <f aca="false">'LB-HE'!V11</f>
        <v>0</v>
      </c>
    </row>
    <row r="203" customFormat="false" ht="12.75" hidden="false" customHeight="false" outlineLevel="0" collapsed="false">
      <c r="A203" s="140" t="s">
        <v>9</v>
      </c>
      <c r="B203" s="140" t="s">
        <v>64</v>
      </c>
      <c r="C203" s="143" t="n">
        <v>27</v>
      </c>
      <c r="D203" s="135" t="s">
        <v>45</v>
      </c>
      <c r="E203" s="135" t="n">
        <f aca="false">'LB-HE'!T12</f>
        <v>0</v>
      </c>
      <c r="F203" s="135" t="n">
        <f aca="false">'LB-HE'!U12</f>
        <v>0</v>
      </c>
      <c r="G203" s="135" t="n">
        <f aca="false">'LB-HE'!V12</f>
        <v>0</v>
      </c>
    </row>
    <row r="204" customFormat="false" ht="12.75" hidden="false" customHeight="false" outlineLevel="0" collapsed="false">
      <c r="A204" s="140" t="s">
        <v>9</v>
      </c>
      <c r="B204" s="140" t="s">
        <v>64</v>
      </c>
      <c r="C204" s="143" t="n">
        <v>32</v>
      </c>
      <c r="D204" s="135" t="s">
        <v>45</v>
      </c>
      <c r="E204" s="135" t="n">
        <f aca="false">'LB-HE'!T13</f>
        <v>0</v>
      </c>
      <c r="F204" s="135" t="n">
        <f aca="false">'LB-HE'!U13</f>
        <v>0</v>
      </c>
      <c r="G204" s="135" t="n">
        <f aca="false">'LB-HE'!V13</f>
        <v>0</v>
      </c>
    </row>
    <row r="205" customFormat="false" ht="12.75" hidden="false" customHeight="false" outlineLevel="0" collapsed="false">
      <c r="A205" s="140" t="s">
        <v>9</v>
      </c>
      <c r="B205" s="140" t="s">
        <v>64</v>
      </c>
      <c r="C205" s="144" t="n">
        <v>37</v>
      </c>
      <c r="D205" s="135" t="s">
        <v>45</v>
      </c>
      <c r="E205" s="135" t="n">
        <f aca="false">'LB-HE'!T14</f>
        <v>0</v>
      </c>
      <c r="F205" s="135" t="n">
        <f aca="false">'LB-HE'!U14</f>
        <v>0</v>
      </c>
      <c r="G205" s="135" t="n">
        <f aca="false">'LB-HE'!V14</f>
        <v>0</v>
      </c>
    </row>
    <row r="206" customFormat="false" ht="12.75" hidden="false" customHeight="false" outlineLevel="0" collapsed="false">
      <c r="A206" s="140" t="s">
        <v>9</v>
      </c>
      <c r="B206" s="140" t="s">
        <v>72</v>
      </c>
      <c r="C206" s="141" t="n">
        <v>22</v>
      </c>
      <c r="D206" s="135" t="s">
        <v>45</v>
      </c>
      <c r="E206" s="135" t="n">
        <f aca="false">'LB-HE'!T15</f>
        <v>0</v>
      </c>
      <c r="F206" s="135" t="n">
        <f aca="false">'LB-HE'!U15</f>
        <v>0</v>
      </c>
      <c r="G206" s="135" t="n">
        <f aca="false">'LB-HE'!V15</f>
        <v>0</v>
      </c>
    </row>
    <row r="207" customFormat="false" ht="12.75" hidden="false" customHeight="false" outlineLevel="0" collapsed="false">
      <c r="A207" s="140" t="s">
        <v>9</v>
      </c>
      <c r="B207" s="140" t="s">
        <v>72</v>
      </c>
      <c r="C207" s="143" t="n">
        <v>27</v>
      </c>
      <c r="D207" s="135" t="s">
        <v>45</v>
      </c>
      <c r="E207" s="135" t="n">
        <f aca="false">'LB-HE'!T16</f>
        <v>0</v>
      </c>
      <c r="F207" s="135" t="n">
        <f aca="false">'LB-HE'!U16</f>
        <v>0</v>
      </c>
      <c r="G207" s="135" t="n">
        <f aca="false">'LB-HE'!V16</f>
        <v>0</v>
      </c>
    </row>
    <row r="208" customFormat="false" ht="12.75" hidden="false" customHeight="false" outlineLevel="0" collapsed="false">
      <c r="A208" s="140" t="s">
        <v>9</v>
      </c>
      <c r="B208" s="140" t="s">
        <v>72</v>
      </c>
      <c r="C208" s="143" t="n">
        <v>32</v>
      </c>
      <c r="D208" s="135" t="s">
        <v>45</v>
      </c>
      <c r="E208" s="135" t="n">
        <f aca="false">'LB-HE'!T17</f>
        <v>0</v>
      </c>
      <c r="F208" s="135" t="n">
        <f aca="false">'LB-HE'!U17</f>
        <v>0</v>
      </c>
      <c r="G208" s="135" t="n">
        <f aca="false">'LB-HE'!V17</f>
        <v>0</v>
      </c>
    </row>
    <row r="209" customFormat="false" ht="12.75" hidden="false" customHeight="false" outlineLevel="0" collapsed="false">
      <c r="A209" s="140" t="s">
        <v>9</v>
      </c>
      <c r="B209" s="140" t="s">
        <v>72</v>
      </c>
      <c r="C209" s="144" t="n">
        <v>37</v>
      </c>
      <c r="D209" s="135" t="s">
        <v>45</v>
      </c>
      <c r="E209" s="135" t="n">
        <f aca="false">'LB-HE'!T18</f>
        <v>0</v>
      </c>
      <c r="F209" s="135" t="n">
        <f aca="false">'LB-HE'!U18</f>
        <v>0</v>
      </c>
      <c r="G209" s="135" t="n">
        <f aca="false">'LB-HE'!V18</f>
        <v>0</v>
      </c>
    </row>
    <row r="210" customFormat="false" ht="12.75" hidden="false" customHeight="false" outlineLevel="0" collapsed="false">
      <c r="A210" s="140" t="s">
        <v>10</v>
      </c>
      <c r="B210" s="140" t="s">
        <v>62</v>
      </c>
      <c r="C210" s="141" t="n">
        <v>22</v>
      </c>
      <c r="D210" s="135" t="s">
        <v>45</v>
      </c>
      <c r="E210" s="135" t="e">
        <f aca="false">'LB-HE'!T19</f>
        <v>#VALUE!</v>
      </c>
      <c r="F210" s="135" t="e">
        <f aca="false">'LB-HE'!U19</f>
        <v>#VALUE!</v>
      </c>
      <c r="G210" s="135" t="e">
        <f aca="false">'LB-HE'!V19</f>
        <v>#VALUE!</v>
      </c>
    </row>
    <row r="211" customFormat="false" ht="12.75" hidden="false" customHeight="false" outlineLevel="0" collapsed="false">
      <c r="A211" s="140" t="s">
        <v>10</v>
      </c>
      <c r="B211" s="140" t="s">
        <v>62</v>
      </c>
      <c r="C211" s="143" t="n">
        <v>27</v>
      </c>
      <c r="D211" s="135" t="s">
        <v>45</v>
      </c>
      <c r="E211" s="135" t="n">
        <f aca="false">'LB-HE'!T20</f>
        <v>0</v>
      </c>
      <c r="F211" s="135" t="n">
        <f aca="false">'LB-HE'!U20</f>
        <v>0</v>
      </c>
      <c r="G211" s="135" t="n">
        <f aca="false">'LB-HE'!V20</f>
        <v>0</v>
      </c>
    </row>
    <row r="212" customFormat="false" ht="12.75" hidden="false" customHeight="false" outlineLevel="0" collapsed="false">
      <c r="A212" s="140" t="s">
        <v>10</v>
      </c>
      <c r="B212" s="140" t="s">
        <v>62</v>
      </c>
      <c r="C212" s="143" t="n">
        <v>32</v>
      </c>
      <c r="D212" s="135" t="s">
        <v>45</v>
      </c>
      <c r="E212" s="135" t="n">
        <f aca="false">'LB-HE'!T21</f>
        <v>0</v>
      </c>
      <c r="F212" s="135" t="n">
        <f aca="false">'LB-HE'!U21</f>
        <v>0</v>
      </c>
      <c r="G212" s="135" t="n">
        <f aca="false">'LB-HE'!V21</f>
        <v>0</v>
      </c>
    </row>
    <row r="213" customFormat="false" ht="12.75" hidden="false" customHeight="false" outlineLevel="0" collapsed="false">
      <c r="A213" s="140" t="s">
        <v>10</v>
      </c>
      <c r="B213" s="140" t="s">
        <v>62</v>
      </c>
      <c r="C213" s="144" t="n">
        <v>37</v>
      </c>
      <c r="D213" s="135" t="s">
        <v>45</v>
      </c>
      <c r="E213" s="135" t="n">
        <f aca="false">'LB-HE'!T22</f>
        <v>0</v>
      </c>
      <c r="F213" s="135" t="n">
        <f aca="false">'LB-HE'!U22</f>
        <v>0</v>
      </c>
      <c r="G213" s="135" t="n">
        <f aca="false">'LB-HE'!V22</f>
        <v>0</v>
      </c>
    </row>
    <row r="214" customFormat="false" ht="12.75" hidden="false" customHeight="false" outlineLevel="0" collapsed="false">
      <c r="A214" s="140" t="s">
        <v>10</v>
      </c>
      <c r="B214" s="140" t="s">
        <v>65</v>
      </c>
      <c r="C214" s="141" t="n">
        <v>22</v>
      </c>
      <c r="D214" s="135" t="s">
        <v>45</v>
      </c>
      <c r="E214" s="135" t="e">
        <f aca="false">'LB-HE'!T23</f>
        <v>#VALUE!</v>
      </c>
      <c r="F214" s="135" t="e">
        <f aca="false">'LB-HE'!U23</f>
        <v>#VALUE!</v>
      </c>
      <c r="G214" s="135" t="e">
        <f aca="false">'LB-HE'!V23</f>
        <v>#VALUE!</v>
      </c>
    </row>
    <row r="215" customFormat="false" ht="12.75" hidden="false" customHeight="false" outlineLevel="0" collapsed="false">
      <c r="A215" s="140" t="s">
        <v>10</v>
      </c>
      <c r="B215" s="140" t="s">
        <v>65</v>
      </c>
      <c r="C215" s="143" t="n">
        <v>27</v>
      </c>
      <c r="D215" s="135" t="s">
        <v>45</v>
      </c>
      <c r="E215" s="135" t="n">
        <f aca="false">'LB-HE'!T24</f>
        <v>0</v>
      </c>
      <c r="F215" s="135" t="n">
        <f aca="false">'LB-HE'!U24</f>
        <v>0</v>
      </c>
      <c r="G215" s="135" t="n">
        <f aca="false">'LB-HE'!V24</f>
        <v>0</v>
      </c>
    </row>
    <row r="216" customFormat="false" ht="12.75" hidden="false" customHeight="false" outlineLevel="0" collapsed="false">
      <c r="A216" s="140" t="s">
        <v>10</v>
      </c>
      <c r="B216" s="140" t="s">
        <v>65</v>
      </c>
      <c r="C216" s="143" t="n">
        <v>32</v>
      </c>
      <c r="D216" s="135" t="s">
        <v>45</v>
      </c>
      <c r="E216" s="135" t="n">
        <f aca="false">'LB-HE'!T25</f>
        <v>0</v>
      </c>
      <c r="F216" s="135" t="n">
        <f aca="false">'LB-HE'!U25</f>
        <v>0</v>
      </c>
      <c r="G216" s="135" t="n">
        <f aca="false">'LB-HE'!V25</f>
        <v>0</v>
      </c>
    </row>
    <row r="217" customFormat="false" ht="12.75" hidden="false" customHeight="false" outlineLevel="0" collapsed="false">
      <c r="A217" s="140" t="s">
        <v>10</v>
      </c>
      <c r="B217" s="140" t="s">
        <v>65</v>
      </c>
      <c r="C217" s="144" t="n">
        <v>37</v>
      </c>
      <c r="D217" s="135" t="s">
        <v>45</v>
      </c>
      <c r="E217" s="135" t="n">
        <f aca="false">'LB-HE'!T26</f>
        <v>0</v>
      </c>
      <c r="F217" s="135" t="n">
        <f aca="false">'LB-HE'!U26</f>
        <v>0</v>
      </c>
      <c r="G217" s="135" t="n">
        <f aca="false">'LB-HE'!V26</f>
        <v>0</v>
      </c>
    </row>
    <row r="218" customFormat="false" ht="12.75" hidden="false" customHeight="false" outlineLevel="0" collapsed="false">
      <c r="A218" s="140" t="s">
        <v>10</v>
      </c>
      <c r="B218" s="140" t="s">
        <v>54</v>
      </c>
      <c r="C218" s="141" t="n">
        <v>22</v>
      </c>
      <c r="D218" s="135" t="s">
        <v>45</v>
      </c>
      <c r="E218" s="135" t="e">
        <f aca="false">'LB-HE'!T27</f>
        <v>#VALUE!</v>
      </c>
      <c r="F218" s="135" t="e">
        <f aca="false">'LB-HE'!U27</f>
        <v>#VALUE!</v>
      </c>
      <c r="G218" s="135" t="e">
        <f aca="false">'LB-HE'!V27</f>
        <v>#VALUE!</v>
      </c>
    </row>
    <row r="219" customFormat="false" ht="12.75" hidden="false" customHeight="false" outlineLevel="0" collapsed="false">
      <c r="A219" s="140" t="s">
        <v>10</v>
      </c>
      <c r="B219" s="140" t="s">
        <v>54</v>
      </c>
      <c r="C219" s="143" t="n">
        <v>27</v>
      </c>
      <c r="D219" s="135" t="s">
        <v>45</v>
      </c>
      <c r="E219" s="135" t="n">
        <f aca="false">'LB-HE'!T28</f>
        <v>0</v>
      </c>
      <c r="F219" s="135" t="n">
        <f aca="false">'LB-HE'!U28</f>
        <v>0</v>
      </c>
      <c r="G219" s="135" t="n">
        <f aca="false">'LB-HE'!V28</f>
        <v>0</v>
      </c>
    </row>
    <row r="220" customFormat="false" ht="12.75" hidden="false" customHeight="false" outlineLevel="0" collapsed="false">
      <c r="A220" s="140" t="s">
        <v>10</v>
      </c>
      <c r="B220" s="140" t="s">
        <v>54</v>
      </c>
      <c r="C220" s="143" t="n">
        <v>32</v>
      </c>
      <c r="D220" s="135" t="s">
        <v>45</v>
      </c>
      <c r="E220" s="135" t="n">
        <f aca="false">'LB-HE'!T29</f>
        <v>0</v>
      </c>
      <c r="F220" s="135" t="n">
        <f aca="false">'LB-HE'!U29</f>
        <v>0</v>
      </c>
      <c r="G220" s="135" t="n">
        <f aca="false">'LB-HE'!V29</f>
        <v>0</v>
      </c>
    </row>
    <row r="221" customFormat="false" ht="12.75" hidden="false" customHeight="false" outlineLevel="0" collapsed="false">
      <c r="A221" s="140" t="s">
        <v>10</v>
      </c>
      <c r="B221" s="140" t="s">
        <v>54</v>
      </c>
      <c r="C221" s="144" t="n">
        <v>37</v>
      </c>
      <c r="D221" s="135" t="s">
        <v>45</v>
      </c>
      <c r="E221" s="135" t="n">
        <f aca="false">'LB-HE'!T30</f>
        <v>0</v>
      </c>
      <c r="F221" s="135" t="n">
        <f aca="false">'LB-HE'!U30</f>
        <v>0</v>
      </c>
      <c r="G221" s="135" t="n">
        <f aca="false">'LB-HE'!V30</f>
        <v>0</v>
      </c>
    </row>
    <row r="222" customFormat="false" ht="12.75" hidden="false" customHeight="false" outlineLevel="0" collapsed="false">
      <c r="A222" s="140" t="s">
        <v>10</v>
      </c>
      <c r="B222" s="140" t="s">
        <v>43</v>
      </c>
      <c r="C222" s="141" t="n">
        <v>22</v>
      </c>
      <c r="D222" s="135" t="s">
        <v>45</v>
      </c>
      <c r="E222" s="135" t="e">
        <f aca="false">'LB-HE'!T31</f>
        <v>#VALUE!</v>
      </c>
      <c r="F222" s="135" t="e">
        <f aca="false">'LB-HE'!U31</f>
        <v>#VALUE!</v>
      </c>
      <c r="G222" s="135" t="e">
        <f aca="false">'LB-HE'!V31</f>
        <v>#VALUE!</v>
      </c>
    </row>
    <row r="223" customFormat="false" ht="12.75" hidden="false" customHeight="false" outlineLevel="0" collapsed="false">
      <c r="A223" s="140" t="s">
        <v>10</v>
      </c>
      <c r="B223" s="140" t="s">
        <v>43</v>
      </c>
      <c r="C223" s="143" t="n">
        <v>27</v>
      </c>
      <c r="D223" s="135" t="s">
        <v>45</v>
      </c>
      <c r="E223" s="135" t="n">
        <f aca="false">'LB-HE'!T32</f>
        <v>0</v>
      </c>
      <c r="F223" s="135" t="n">
        <f aca="false">'LB-HE'!U32</f>
        <v>0</v>
      </c>
      <c r="G223" s="135" t="n">
        <f aca="false">'LB-HE'!V32</f>
        <v>0</v>
      </c>
    </row>
    <row r="224" customFormat="false" ht="12.75" hidden="false" customHeight="false" outlineLevel="0" collapsed="false">
      <c r="A224" s="140" t="s">
        <v>10</v>
      </c>
      <c r="B224" s="140" t="s">
        <v>43</v>
      </c>
      <c r="C224" s="143" t="n">
        <v>32</v>
      </c>
      <c r="D224" s="135" t="s">
        <v>45</v>
      </c>
      <c r="E224" s="135" t="n">
        <f aca="false">'LB-HE'!T33</f>
        <v>0</v>
      </c>
      <c r="F224" s="135" t="n">
        <f aca="false">'LB-HE'!U33</f>
        <v>0</v>
      </c>
      <c r="G224" s="135" t="n">
        <f aca="false">'LB-HE'!V33</f>
        <v>0</v>
      </c>
    </row>
    <row r="225" customFormat="false" ht="12.75" hidden="false" customHeight="false" outlineLevel="0" collapsed="false">
      <c r="A225" s="140" t="s">
        <v>10</v>
      </c>
      <c r="B225" s="140" t="s">
        <v>43</v>
      </c>
      <c r="C225" s="144" t="n">
        <v>37</v>
      </c>
      <c r="D225" s="135" t="s">
        <v>45</v>
      </c>
      <c r="E225" s="135" t="n">
        <f aca="false">'LB-HE'!T34</f>
        <v>0</v>
      </c>
      <c r="F225" s="135" t="n">
        <f aca="false">'LB-HE'!U34</f>
        <v>0</v>
      </c>
      <c r="G225" s="135" t="n">
        <f aca="false">'LB-HE'!V34</f>
        <v>0</v>
      </c>
    </row>
    <row r="226" customFormat="false" ht="12.75" hidden="false" customHeight="false" outlineLevel="0" collapsed="false">
      <c r="A226" s="140" t="s">
        <v>10</v>
      </c>
      <c r="B226" s="140" t="s">
        <v>52</v>
      </c>
      <c r="C226" s="141" t="n">
        <v>22</v>
      </c>
      <c r="D226" s="135" t="s">
        <v>45</v>
      </c>
      <c r="E226" s="135" t="e">
        <f aca="false">'LB-HE'!T35</f>
        <v>#VALUE!</v>
      </c>
      <c r="F226" s="135" t="e">
        <f aca="false">'LB-HE'!U35</f>
        <v>#VALUE!</v>
      </c>
      <c r="G226" s="135" t="e">
        <f aca="false">'LB-HE'!V35</f>
        <v>#VALUE!</v>
      </c>
    </row>
    <row r="227" customFormat="false" ht="12.75" hidden="false" customHeight="false" outlineLevel="0" collapsed="false">
      <c r="A227" s="140" t="s">
        <v>10</v>
      </c>
      <c r="B227" s="140" t="s">
        <v>52</v>
      </c>
      <c r="C227" s="143" t="n">
        <v>27</v>
      </c>
      <c r="D227" s="135" t="s">
        <v>45</v>
      </c>
      <c r="E227" s="135" t="n">
        <f aca="false">'LB-HE'!T36</f>
        <v>0</v>
      </c>
      <c r="F227" s="135" t="n">
        <f aca="false">'LB-HE'!U36</f>
        <v>0</v>
      </c>
      <c r="G227" s="135" t="n">
        <f aca="false">'LB-HE'!V36</f>
        <v>0</v>
      </c>
    </row>
    <row r="228" customFormat="false" ht="12.75" hidden="false" customHeight="false" outlineLevel="0" collapsed="false">
      <c r="A228" s="140" t="s">
        <v>10</v>
      </c>
      <c r="B228" s="140" t="s">
        <v>52</v>
      </c>
      <c r="C228" s="143" t="n">
        <v>32</v>
      </c>
      <c r="D228" s="135" t="s">
        <v>45</v>
      </c>
      <c r="E228" s="135" t="n">
        <f aca="false">'LB-HE'!T37</f>
        <v>0</v>
      </c>
      <c r="F228" s="135" t="n">
        <f aca="false">'LB-HE'!U37</f>
        <v>0</v>
      </c>
      <c r="G228" s="135" t="n">
        <f aca="false">'LB-HE'!V37</f>
        <v>0</v>
      </c>
    </row>
    <row r="229" customFormat="false" ht="12.75" hidden="false" customHeight="false" outlineLevel="0" collapsed="false">
      <c r="A229" s="140" t="s">
        <v>10</v>
      </c>
      <c r="B229" s="140" t="s">
        <v>52</v>
      </c>
      <c r="C229" s="144" t="n">
        <v>37</v>
      </c>
      <c r="D229" s="135" t="s">
        <v>45</v>
      </c>
      <c r="E229" s="135" t="n">
        <f aca="false">'LB-HE'!T38</f>
        <v>0</v>
      </c>
      <c r="F229" s="135" t="n">
        <f aca="false">'LB-HE'!U38</f>
        <v>0</v>
      </c>
      <c r="G229" s="135" t="n">
        <f aca="false">'LB-HE'!V38</f>
        <v>0</v>
      </c>
    </row>
    <row r="230" customFormat="false" ht="12.75" hidden="false" customHeight="false" outlineLevel="0" collapsed="false">
      <c r="A230" s="140" t="s">
        <v>11</v>
      </c>
      <c r="B230" s="140" t="s">
        <v>39</v>
      </c>
      <c r="C230" s="141" t="n">
        <v>22</v>
      </c>
      <c r="D230" s="135" t="s">
        <v>45</v>
      </c>
      <c r="E230" s="135" t="e">
        <f aca="false">'LB-HE'!T39</f>
        <v>#VALUE!</v>
      </c>
      <c r="F230" s="135" t="e">
        <f aca="false">'LB-HE'!U39</f>
        <v>#VALUE!</v>
      </c>
      <c r="G230" s="135" t="e">
        <f aca="false">'LB-HE'!V39</f>
        <v>#VALUE!</v>
      </c>
    </row>
    <row r="231" customFormat="false" ht="12.75" hidden="false" customHeight="false" outlineLevel="0" collapsed="false">
      <c r="A231" s="140" t="s">
        <v>11</v>
      </c>
      <c r="B231" s="140" t="s">
        <v>39</v>
      </c>
      <c r="C231" s="143" t="n">
        <v>27</v>
      </c>
      <c r="D231" s="135" t="s">
        <v>45</v>
      </c>
      <c r="E231" s="135" t="n">
        <f aca="false">'LB-HE'!T40</f>
        <v>0</v>
      </c>
      <c r="F231" s="135" t="n">
        <f aca="false">'LB-HE'!U40</f>
        <v>0</v>
      </c>
      <c r="G231" s="135" t="n">
        <f aca="false">'LB-HE'!V40</f>
        <v>0</v>
      </c>
    </row>
    <row r="232" customFormat="false" ht="12.75" hidden="false" customHeight="false" outlineLevel="0" collapsed="false">
      <c r="A232" s="140" t="s">
        <v>11</v>
      </c>
      <c r="B232" s="140" t="s">
        <v>39</v>
      </c>
      <c r="C232" s="143" t="n">
        <v>32</v>
      </c>
      <c r="D232" s="135" t="s">
        <v>45</v>
      </c>
      <c r="E232" s="135" t="n">
        <f aca="false">'LB-HE'!T41</f>
        <v>0</v>
      </c>
      <c r="F232" s="135" t="n">
        <f aca="false">'LB-HE'!U41</f>
        <v>0</v>
      </c>
      <c r="G232" s="135" t="n">
        <f aca="false">'LB-HE'!V41</f>
        <v>0</v>
      </c>
    </row>
    <row r="233" customFormat="false" ht="12.75" hidden="false" customHeight="false" outlineLevel="0" collapsed="false">
      <c r="A233" s="140" t="s">
        <v>11</v>
      </c>
      <c r="B233" s="140" t="s">
        <v>39</v>
      </c>
      <c r="C233" s="144" t="n">
        <v>37</v>
      </c>
      <c r="D233" s="135" t="s">
        <v>45</v>
      </c>
      <c r="E233" s="135" t="n">
        <f aca="false">'LB-HE'!T42</f>
        <v>0</v>
      </c>
      <c r="F233" s="135" t="n">
        <f aca="false">'LB-HE'!U42</f>
        <v>0</v>
      </c>
      <c r="G233" s="135" t="n">
        <f aca="false">'LB-HE'!V42</f>
        <v>0</v>
      </c>
    </row>
    <row r="234" customFormat="false" ht="12.75" hidden="false" customHeight="false" outlineLevel="0" collapsed="false">
      <c r="A234" s="140" t="s">
        <v>11</v>
      </c>
      <c r="B234" s="140" t="s">
        <v>48</v>
      </c>
      <c r="C234" s="141" t="n">
        <v>22</v>
      </c>
      <c r="D234" s="135" t="s">
        <v>45</v>
      </c>
      <c r="E234" s="135" t="e">
        <f aca="false">'LB-HE'!T43</f>
        <v>#VALUE!</v>
      </c>
      <c r="F234" s="135" t="e">
        <f aca="false">'LB-HE'!U43</f>
        <v>#VALUE!</v>
      </c>
      <c r="G234" s="135" t="e">
        <f aca="false">'LB-HE'!V43</f>
        <v>#VALUE!</v>
      </c>
    </row>
    <row r="235" customFormat="false" ht="12.75" hidden="false" customHeight="false" outlineLevel="0" collapsed="false">
      <c r="A235" s="140" t="s">
        <v>11</v>
      </c>
      <c r="B235" s="140" t="s">
        <v>48</v>
      </c>
      <c r="C235" s="143" t="n">
        <v>27</v>
      </c>
      <c r="D235" s="135" t="s">
        <v>45</v>
      </c>
      <c r="E235" s="135" t="n">
        <f aca="false">'LB-HE'!T44</f>
        <v>0</v>
      </c>
      <c r="F235" s="135" t="n">
        <f aca="false">'LB-HE'!U44</f>
        <v>0</v>
      </c>
      <c r="G235" s="135" t="n">
        <f aca="false">'LB-HE'!V44</f>
        <v>0</v>
      </c>
    </row>
    <row r="236" customFormat="false" ht="12.75" hidden="false" customHeight="false" outlineLevel="0" collapsed="false">
      <c r="A236" s="140" t="s">
        <v>11</v>
      </c>
      <c r="B236" s="140" t="s">
        <v>48</v>
      </c>
      <c r="C236" s="143" t="n">
        <v>32</v>
      </c>
      <c r="D236" s="135" t="s">
        <v>45</v>
      </c>
      <c r="E236" s="135" t="n">
        <f aca="false">'LB-HE'!T45</f>
        <v>0</v>
      </c>
      <c r="F236" s="135" t="n">
        <f aca="false">'LB-HE'!U45</f>
        <v>0</v>
      </c>
      <c r="G236" s="135" t="n">
        <f aca="false">'LB-HE'!V45</f>
        <v>0</v>
      </c>
    </row>
    <row r="237" customFormat="false" ht="12.75" hidden="false" customHeight="false" outlineLevel="0" collapsed="false">
      <c r="A237" s="140" t="s">
        <v>11</v>
      </c>
      <c r="B237" s="140" t="s">
        <v>48</v>
      </c>
      <c r="C237" s="144" t="n">
        <v>37</v>
      </c>
      <c r="D237" s="135" t="s">
        <v>45</v>
      </c>
      <c r="E237" s="135" t="n">
        <f aca="false">'LB-HE'!T46</f>
        <v>0</v>
      </c>
      <c r="F237" s="135" t="n">
        <f aca="false">'LB-HE'!U46</f>
        <v>0</v>
      </c>
      <c r="G237" s="135" t="n">
        <f aca="false">'LB-HE'!V46</f>
        <v>0</v>
      </c>
    </row>
    <row r="238" customFormat="false" ht="12.75" hidden="false" customHeight="false" outlineLevel="0" collapsed="false">
      <c r="A238" s="140" t="s">
        <v>11</v>
      </c>
      <c r="B238" s="140" t="s">
        <v>66</v>
      </c>
      <c r="C238" s="141" t="n">
        <v>22</v>
      </c>
      <c r="D238" s="135" t="s">
        <v>45</v>
      </c>
      <c r="E238" s="135" t="e">
        <f aca="false">'LB-HE'!T47</f>
        <v>#VALUE!</v>
      </c>
      <c r="F238" s="135" t="e">
        <f aca="false">'LB-HE'!U47</f>
        <v>#VALUE!</v>
      </c>
      <c r="G238" s="135" t="e">
        <f aca="false">'LB-HE'!V47</f>
        <v>#VALUE!</v>
      </c>
    </row>
    <row r="239" customFormat="false" ht="12.75" hidden="false" customHeight="false" outlineLevel="0" collapsed="false">
      <c r="A239" s="140" t="s">
        <v>11</v>
      </c>
      <c r="B239" s="140" t="s">
        <v>66</v>
      </c>
      <c r="C239" s="143" t="n">
        <v>27</v>
      </c>
      <c r="D239" s="135" t="s">
        <v>45</v>
      </c>
      <c r="E239" s="135" t="n">
        <f aca="false">'LB-HE'!T48</f>
        <v>0</v>
      </c>
      <c r="F239" s="135" t="n">
        <f aca="false">'LB-HE'!U48</f>
        <v>0</v>
      </c>
      <c r="G239" s="135" t="n">
        <f aca="false">'LB-HE'!V48</f>
        <v>0</v>
      </c>
    </row>
    <row r="240" customFormat="false" ht="12.75" hidden="false" customHeight="false" outlineLevel="0" collapsed="false">
      <c r="A240" s="140" t="s">
        <v>11</v>
      </c>
      <c r="B240" s="140" t="s">
        <v>66</v>
      </c>
      <c r="C240" s="143" t="n">
        <v>32</v>
      </c>
      <c r="D240" s="135" t="s">
        <v>45</v>
      </c>
      <c r="E240" s="135" t="n">
        <f aca="false">'LB-HE'!T49</f>
        <v>0</v>
      </c>
      <c r="F240" s="135" t="n">
        <f aca="false">'LB-HE'!U49</f>
        <v>0</v>
      </c>
      <c r="G240" s="135" t="n">
        <f aca="false">'LB-HE'!V49</f>
        <v>0</v>
      </c>
    </row>
    <row r="241" customFormat="false" ht="12.75" hidden="false" customHeight="false" outlineLevel="0" collapsed="false">
      <c r="A241" s="140" t="s">
        <v>11</v>
      </c>
      <c r="B241" s="140" t="s">
        <v>66</v>
      </c>
      <c r="C241" s="144" t="n">
        <v>37</v>
      </c>
      <c r="D241" s="135" t="s">
        <v>45</v>
      </c>
      <c r="E241" s="135" t="n">
        <f aca="false">'LB-HE'!T50</f>
        <v>0</v>
      </c>
      <c r="F241" s="135" t="n">
        <f aca="false">'LB-HE'!U50</f>
        <v>0</v>
      </c>
      <c r="G241" s="135" t="n">
        <f aca="false">'LB-HE'!V50</f>
        <v>0</v>
      </c>
    </row>
    <row r="242" customFormat="false" ht="12.75" hidden="false" customHeight="false" outlineLevel="0" collapsed="false">
      <c r="A242" s="140" t="s">
        <v>11</v>
      </c>
      <c r="B242" s="140" t="s">
        <v>69</v>
      </c>
      <c r="C242" s="141" t="n">
        <v>22</v>
      </c>
      <c r="D242" s="135" t="s">
        <v>45</v>
      </c>
      <c r="E242" s="135" t="e">
        <f aca="false">'LB-HE'!T51</f>
        <v>#VALUE!</v>
      </c>
      <c r="F242" s="135" t="e">
        <f aca="false">'LB-HE'!U51</f>
        <v>#VALUE!</v>
      </c>
      <c r="G242" s="135" t="e">
        <f aca="false">'LB-HE'!V51</f>
        <v>#VALUE!</v>
      </c>
    </row>
    <row r="243" customFormat="false" ht="12.75" hidden="false" customHeight="false" outlineLevel="0" collapsed="false">
      <c r="A243" s="140" t="s">
        <v>11</v>
      </c>
      <c r="B243" s="140" t="s">
        <v>69</v>
      </c>
      <c r="C243" s="143" t="n">
        <v>27</v>
      </c>
      <c r="D243" s="135" t="s">
        <v>45</v>
      </c>
      <c r="E243" s="135" t="n">
        <f aca="false">'LB-HE'!T52</f>
        <v>0</v>
      </c>
      <c r="F243" s="135" t="n">
        <f aca="false">'LB-HE'!U52</f>
        <v>0</v>
      </c>
      <c r="G243" s="135" t="n">
        <f aca="false">'LB-HE'!V52</f>
        <v>0</v>
      </c>
    </row>
    <row r="244" customFormat="false" ht="12.75" hidden="false" customHeight="false" outlineLevel="0" collapsed="false">
      <c r="A244" s="140" t="s">
        <v>11</v>
      </c>
      <c r="B244" s="140" t="s">
        <v>69</v>
      </c>
      <c r="C244" s="143" t="n">
        <v>32</v>
      </c>
      <c r="D244" s="135" t="s">
        <v>45</v>
      </c>
      <c r="E244" s="135" t="n">
        <f aca="false">'LB-HE'!T53</f>
        <v>0</v>
      </c>
      <c r="F244" s="135" t="n">
        <f aca="false">'LB-HE'!U53</f>
        <v>0</v>
      </c>
      <c r="G244" s="135" t="n">
        <f aca="false">'LB-HE'!V53</f>
        <v>0</v>
      </c>
    </row>
    <row r="245" customFormat="false" ht="12.75" hidden="false" customHeight="false" outlineLevel="0" collapsed="false">
      <c r="A245" s="140" t="s">
        <v>11</v>
      </c>
      <c r="B245" s="140" t="s">
        <v>69</v>
      </c>
      <c r="C245" s="144" t="n">
        <v>37</v>
      </c>
      <c r="D245" s="135" t="s">
        <v>45</v>
      </c>
      <c r="E245" s="135" t="n">
        <f aca="false">'LB-HE'!T54</f>
        <v>0</v>
      </c>
      <c r="F245" s="135" t="n">
        <f aca="false">'LB-HE'!U54</f>
        <v>0</v>
      </c>
      <c r="G245" s="135" t="n">
        <f aca="false">'LB-HE'!V54</f>
        <v>0</v>
      </c>
    </row>
    <row r="246" customFormat="false" ht="12.75" hidden="false" customHeight="false" outlineLevel="0" collapsed="false">
      <c r="A246" s="140" t="s">
        <v>12</v>
      </c>
      <c r="B246" s="140" t="s">
        <v>44</v>
      </c>
      <c r="C246" s="141" t="n">
        <v>22</v>
      </c>
      <c r="D246" s="135" t="s">
        <v>45</v>
      </c>
      <c r="E246" s="135" t="e">
        <f aca="false">'LB-HE'!T55</f>
        <v>#VALUE!</v>
      </c>
      <c r="F246" s="135" t="e">
        <f aca="false">'LB-HE'!U55</f>
        <v>#VALUE!</v>
      </c>
      <c r="G246" s="135" t="e">
        <f aca="false">'LB-HE'!V55</f>
        <v>#VALUE!</v>
      </c>
    </row>
    <row r="247" customFormat="false" ht="12.75" hidden="false" customHeight="false" outlineLevel="0" collapsed="false">
      <c r="A247" s="140" t="s">
        <v>12</v>
      </c>
      <c r="B247" s="140" t="s">
        <v>44</v>
      </c>
      <c r="C247" s="143" t="n">
        <v>27</v>
      </c>
      <c r="D247" s="135" t="s">
        <v>45</v>
      </c>
      <c r="E247" s="135" t="n">
        <f aca="false">'LB-HE'!T56</f>
        <v>0</v>
      </c>
      <c r="F247" s="135" t="n">
        <f aca="false">'LB-HE'!U56</f>
        <v>0</v>
      </c>
      <c r="G247" s="135" t="n">
        <f aca="false">'LB-HE'!V56</f>
        <v>0</v>
      </c>
    </row>
    <row r="248" customFormat="false" ht="12.75" hidden="false" customHeight="false" outlineLevel="0" collapsed="false">
      <c r="A248" s="140" t="s">
        <v>12</v>
      </c>
      <c r="B248" s="140" t="s">
        <v>44</v>
      </c>
      <c r="C248" s="143" t="n">
        <v>32</v>
      </c>
      <c r="D248" s="135" t="s">
        <v>45</v>
      </c>
      <c r="E248" s="135" t="n">
        <f aca="false">'LB-HE'!T57</f>
        <v>0</v>
      </c>
      <c r="F248" s="135" t="n">
        <f aca="false">'LB-HE'!U57</f>
        <v>0</v>
      </c>
      <c r="G248" s="135" t="n">
        <f aca="false">'LB-HE'!V57</f>
        <v>0</v>
      </c>
    </row>
    <row r="249" customFormat="false" ht="12.75" hidden="false" customHeight="false" outlineLevel="0" collapsed="false">
      <c r="A249" s="140" t="s">
        <v>12</v>
      </c>
      <c r="B249" s="140" t="s">
        <v>44</v>
      </c>
      <c r="C249" s="144" t="n">
        <v>37</v>
      </c>
      <c r="D249" s="135" t="s">
        <v>45</v>
      </c>
      <c r="E249" s="135" t="n">
        <f aca="false">'LB-HE'!T58</f>
        <v>0</v>
      </c>
      <c r="F249" s="135" t="n">
        <f aca="false">'LB-HE'!U58</f>
        <v>0</v>
      </c>
      <c r="G249" s="135" t="n">
        <f aca="false">'LB-HE'!V58</f>
        <v>0</v>
      </c>
    </row>
    <row r="250" customFormat="false" ht="12.75" hidden="false" customHeight="false" outlineLevel="0" collapsed="false">
      <c r="A250" s="140" t="s">
        <v>12</v>
      </c>
      <c r="B250" s="140" t="s">
        <v>50</v>
      </c>
      <c r="C250" s="141" t="n">
        <v>22</v>
      </c>
      <c r="D250" s="135" t="s">
        <v>45</v>
      </c>
      <c r="E250" s="135" t="e">
        <f aca="false">'LB-HE'!T59</f>
        <v>#VALUE!</v>
      </c>
      <c r="F250" s="135" t="e">
        <f aca="false">'LB-HE'!U59</f>
        <v>#VALUE!</v>
      </c>
      <c r="G250" s="135" t="e">
        <f aca="false">'LB-HE'!V59</f>
        <v>#VALUE!</v>
      </c>
    </row>
    <row r="251" customFormat="false" ht="12.75" hidden="false" customHeight="false" outlineLevel="0" collapsed="false">
      <c r="A251" s="140" t="s">
        <v>12</v>
      </c>
      <c r="B251" s="140" t="s">
        <v>50</v>
      </c>
      <c r="C251" s="143" t="n">
        <v>27</v>
      </c>
      <c r="D251" s="135" t="s">
        <v>45</v>
      </c>
      <c r="E251" s="135" t="n">
        <f aca="false">'LB-HE'!T60</f>
        <v>0</v>
      </c>
      <c r="F251" s="135" t="n">
        <f aca="false">'LB-HE'!U60</f>
        <v>0</v>
      </c>
      <c r="G251" s="135" t="n">
        <f aca="false">'LB-HE'!V60</f>
        <v>0</v>
      </c>
    </row>
    <row r="252" customFormat="false" ht="12.75" hidden="false" customHeight="false" outlineLevel="0" collapsed="false">
      <c r="A252" s="140" t="s">
        <v>12</v>
      </c>
      <c r="B252" s="140" t="s">
        <v>50</v>
      </c>
      <c r="C252" s="143" t="n">
        <v>32</v>
      </c>
      <c r="D252" s="135" t="s">
        <v>45</v>
      </c>
      <c r="E252" s="135" t="n">
        <f aca="false">'LB-HE'!T61</f>
        <v>0</v>
      </c>
      <c r="F252" s="135" t="n">
        <f aca="false">'LB-HE'!U61</f>
        <v>0</v>
      </c>
      <c r="G252" s="135" t="n">
        <f aca="false">'LB-HE'!V61</f>
        <v>0</v>
      </c>
    </row>
    <row r="253" customFormat="false" ht="12.75" hidden="false" customHeight="false" outlineLevel="0" collapsed="false">
      <c r="A253" s="140" t="s">
        <v>12</v>
      </c>
      <c r="B253" s="140" t="s">
        <v>50</v>
      </c>
      <c r="C253" s="144" t="n">
        <v>37</v>
      </c>
      <c r="D253" s="135" t="s">
        <v>45</v>
      </c>
      <c r="E253" s="135" t="n">
        <f aca="false">'LB-HE'!T62</f>
        <v>0</v>
      </c>
      <c r="F253" s="135" t="n">
        <f aca="false">'LB-HE'!U62</f>
        <v>0</v>
      </c>
      <c r="G253" s="135" t="n">
        <f aca="false">'LB-HE'!V62</f>
        <v>0</v>
      </c>
    </row>
    <row r="254" customFormat="false" ht="12.75" hidden="false" customHeight="false" outlineLevel="0" collapsed="false">
      <c r="A254" s="140" t="s">
        <v>12</v>
      </c>
      <c r="B254" s="140" t="s">
        <v>46</v>
      </c>
      <c r="C254" s="141" t="n">
        <v>22</v>
      </c>
      <c r="D254" s="135" t="s">
        <v>45</v>
      </c>
      <c r="E254" s="135" t="e">
        <f aca="false">'LB-HE'!T63</f>
        <v>#VALUE!</v>
      </c>
      <c r="F254" s="135" t="e">
        <f aca="false">'LB-HE'!U63</f>
        <v>#VALUE!</v>
      </c>
      <c r="G254" s="135" t="e">
        <f aca="false">'LB-HE'!V63</f>
        <v>#VALUE!</v>
      </c>
    </row>
    <row r="255" customFormat="false" ht="12.75" hidden="false" customHeight="false" outlineLevel="0" collapsed="false">
      <c r="A255" s="140" t="s">
        <v>12</v>
      </c>
      <c r="B255" s="140" t="s">
        <v>46</v>
      </c>
      <c r="C255" s="143" t="n">
        <v>27</v>
      </c>
      <c r="D255" s="135" t="s">
        <v>45</v>
      </c>
      <c r="E255" s="135" t="n">
        <f aca="false">'LB-HE'!T64</f>
        <v>0</v>
      </c>
      <c r="F255" s="135" t="n">
        <f aca="false">'LB-HE'!U64</f>
        <v>0</v>
      </c>
      <c r="G255" s="135" t="n">
        <f aca="false">'LB-HE'!V64</f>
        <v>0</v>
      </c>
    </row>
    <row r="256" customFormat="false" ht="12.75" hidden="false" customHeight="false" outlineLevel="0" collapsed="false">
      <c r="A256" s="140" t="s">
        <v>12</v>
      </c>
      <c r="B256" s="140" t="s">
        <v>46</v>
      </c>
      <c r="C256" s="143" t="n">
        <v>32</v>
      </c>
      <c r="D256" s="135" t="s">
        <v>45</v>
      </c>
      <c r="E256" s="135" t="n">
        <f aca="false">'LB-HE'!T65</f>
        <v>0</v>
      </c>
      <c r="F256" s="135" t="n">
        <f aca="false">'LB-HE'!U65</f>
        <v>0</v>
      </c>
      <c r="G256" s="135" t="n">
        <f aca="false">'LB-HE'!V65</f>
        <v>0</v>
      </c>
    </row>
    <row r="257" customFormat="false" ht="12.75" hidden="false" customHeight="false" outlineLevel="0" collapsed="false">
      <c r="A257" s="140" t="s">
        <v>12</v>
      </c>
      <c r="B257" s="140" t="s">
        <v>46</v>
      </c>
      <c r="C257" s="144" t="n">
        <v>37</v>
      </c>
      <c r="D257" s="135" t="s">
        <v>45</v>
      </c>
      <c r="E257" s="135" t="n">
        <f aca="false">'LB-HE'!T66</f>
        <v>0</v>
      </c>
      <c r="F257" s="135" t="n">
        <f aca="false">'LB-HE'!U66</f>
        <v>0</v>
      </c>
      <c r="G257" s="135" t="n">
        <f aca="false">'LB-HE'!V66</f>
        <v>0</v>
      </c>
    </row>
    <row r="258" customFormat="false" ht="12.75" hidden="false" customHeight="false" outlineLevel="0" collapsed="false">
      <c r="A258" s="140" t="s">
        <v>12</v>
      </c>
      <c r="B258" s="140" t="s">
        <v>69</v>
      </c>
      <c r="C258" s="141" t="n">
        <v>22</v>
      </c>
      <c r="D258" s="135" t="s">
        <v>45</v>
      </c>
      <c r="E258" s="135" t="e">
        <f aca="false">'LB-HE'!T67</f>
        <v>#VALUE!</v>
      </c>
      <c r="F258" s="135" t="e">
        <f aca="false">'LB-HE'!U67</f>
        <v>#VALUE!</v>
      </c>
      <c r="G258" s="135" t="e">
        <f aca="false">'LB-HE'!V67</f>
        <v>#VALUE!</v>
      </c>
    </row>
    <row r="259" customFormat="false" ht="12.75" hidden="false" customHeight="false" outlineLevel="0" collapsed="false">
      <c r="A259" s="140" t="s">
        <v>12</v>
      </c>
      <c r="B259" s="140" t="s">
        <v>69</v>
      </c>
      <c r="C259" s="143" t="n">
        <v>27</v>
      </c>
      <c r="D259" s="135" t="s">
        <v>45</v>
      </c>
      <c r="E259" s="135" t="n">
        <f aca="false">'LB-HE'!T68</f>
        <v>0</v>
      </c>
      <c r="F259" s="135" t="n">
        <f aca="false">'LB-HE'!U68</f>
        <v>0</v>
      </c>
      <c r="G259" s="135" t="n">
        <f aca="false">'LB-HE'!V68</f>
        <v>0</v>
      </c>
    </row>
    <row r="260" customFormat="false" ht="12.75" hidden="false" customHeight="false" outlineLevel="0" collapsed="false">
      <c r="A260" s="140" t="s">
        <v>12</v>
      </c>
      <c r="B260" s="140" t="s">
        <v>69</v>
      </c>
      <c r="C260" s="143" t="n">
        <v>32</v>
      </c>
      <c r="D260" s="135" t="s">
        <v>45</v>
      </c>
      <c r="E260" s="135" t="n">
        <f aca="false">'LB-HE'!T69</f>
        <v>0</v>
      </c>
      <c r="F260" s="135" t="n">
        <f aca="false">'LB-HE'!U69</f>
        <v>0</v>
      </c>
      <c r="G260" s="135" t="n">
        <f aca="false">'LB-HE'!V69</f>
        <v>0</v>
      </c>
    </row>
    <row r="261" customFormat="false" ht="12.75" hidden="false" customHeight="false" outlineLevel="0" collapsed="false">
      <c r="A261" s="140" t="s">
        <v>12</v>
      </c>
      <c r="B261" s="140" t="s">
        <v>69</v>
      </c>
      <c r="C261" s="144" t="n">
        <v>37</v>
      </c>
      <c r="D261" s="135" t="s">
        <v>45</v>
      </c>
      <c r="E261" s="135" t="n">
        <f aca="false">'LB-HE'!T70</f>
        <v>0</v>
      </c>
      <c r="F261" s="135" t="n">
        <f aca="false">'LB-HE'!U70</f>
        <v>0</v>
      </c>
      <c r="G261" s="135" t="n">
        <f aca="false">'LB-HE'!V70</f>
        <v>0</v>
      </c>
    </row>
    <row r="262" customFormat="false" ht="12.75" hidden="false" customHeight="false" outlineLevel="0" collapsed="false">
      <c r="A262" s="140" t="s">
        <v>89</v>
      </c>
      <c r="B262" s="140" t="s">
        <v>73</v>
      </c>
      <c r="C262" s="141" t="n">
        <v>22</v>
      </c>
      <c r="D262" s="135" t="s">
        <v>45</v>
      </c>
      <c r="E262" s="135" t="e">
        <f aca="false">'LB-HE'!T71</f>
        <v>#VALUE!</v>
      </c>
      <c r="F262" s="135" t="e">
        <f aca="false">'LB-HE'!U71</f>
        <v>#VALUE!</v>
      </c>
      <c r="G262" s="135" t="e">
        <f aca="false">'LB-HE'!V71</f>
        <v>#VALUE!</v>
      </c>
    </row>
    <row r="263" customFormat="false" ht="12.75" hidden="false" customHeight="false" outlineLevel="0" collapsed="false">
      <c r="A263" s="140" t="s">
        <v>89</v>
      </c>
      <c r="B263" s="140" t="s">
        <v>120</v>
      </c>
      <c r="C263" s="143" t="n">
        <v>27</v>
      </c>
      <c r="D263" s="135" t="s">
        <v>45</v>
      </c>
      <c r="E263" s="135" t="n">
        <f aca="false">'LB-HE'!T72</f>
        <v>0</v>
      </c>
      <c r="F263" s="135" t="n">
        <f aca="false">'LB-HE'!U72</f>
        <v>0</v>
      </c>
      <c r="G263" s="135" t="n">
        <f aca="false">'LB-HE'!V72</f>
        <v>0</v>
      </c>
    </row>
    <row r="264" customFormat="false" ht="12.75" hidden="false" customHeight="false" outlineLevel="0" collapsed="false">
      <c r="A264" s="140" t="s">
        <v>89</v>
      </c>
      <c r="B264" s="140" t="s">
        <v>74</v>
      </c>
      <c r="C264" s="143" t="n">
        <v>32</v>
      </c>
      <c r="D264" s="135" t="s">
        <v>45</v>
      </c>
      <c r="E264" s="135" t="n">
        <f aca="false">'LB-HE'!T73</f>
        <v>0</v>
      </c>
      <c r="F264" s="135" t="n">
        <f aca="false">'LB-HE'!U73</f>
        <v>0</v>
      </c>
      <c r="G264" s="135" t="n">
        <f aca="false">'LB-HE'!V73</f>
        <v>0</v>
      </c>
    </row>
    <row r="265" customFormat="false" ht="12.75" hidden="false" customHeight="false" outlineLevel="0" collapsed="false">
      <c r="A265" s="140" t="s">
        <v>89</v>
      </c>
      <c r="B265" s="140" t="s">
        <v>75</v>
      </c>
      <c r="C265" s="144" t="n">
        <v>37</v>
      </c>
      <c r="D265" s="135" t="s">
        <v>45</v>
      </c>
      <c r="E265" s="135" t="n">
        <f aca="false">'LB-HE'!T74</f>
        <v>0</v>
      </c>
      <c r="F265" s="135" t="n">
        <f aca="false">'LB-HE'!U74</f>
        <v>0</v>
      </c>
      <c r="G265" s="135" t="n">
        <f aca="false">'LB-HE'!V74</f>
        <v>0</v>
      </c>
    </row>
    <row r="266" customFormat="false" ht="12.75" hidden="false" customHeight="false" outlineLevel="0" collapsed="false">
      <c r="A266" s="140" t="s">
        <v>89</v>
      </c>
      <c r="B266" s="140" t="s">
        <v>74</v>
      </c>
      <c r="C266" s="141" t="n">
        <v>22</v>
      </c>
      <c r="D266" s="135" t="s">
        <v>45</v>
      </c>
      <c r="E266" s="135" t="e">
        <f aca="false">'LB-HE'!T75</f>
        <v>#VALUE!</v>
      </c>
      <c r="F266" s="135" t="e">
        <f aca="false">'LB-HE'!U75</f>
        <v>#VALUE!</v>
      </c>
      <c r="G266" s="135" t="e">
        <f aca="false">'LB-HE'!V75</f>
        <v>#VALUE!</v>
      </c>
    </row>
    <row r="267" customFormat="false" ht="12.75" hidden="false" customHeight="false" outlineLevel="0" collapsed="false">
      <c r="A267" s="140" t="s">
        <v>89</v>
      </c>
      <c r="B267" s="140" t="s">
        <v>75</v>
      </c>
      <c r="C267" s="143" t="n">
        <v>27</v>
      </c>
      <c r="D267" s="135" t="s">
        <v>45</v>
      </c>
      <c r="E267" s="135" t="n">
        <f aca="false">'LB-HE'!T76</f>
        <v>0</v>
      </c>
      <c r="F267" s="135" t="n">
        <f aca="false">'LB-HE'!U76</f>
        <v>0</v>
      </c>
      <c r="G267" s="135" t="n">
        <f aca="false">'LB-HE'!V76</f>
        <v>0</v>
      </c>
    </row>
    <row r="268" customFormat="false" ht="12.75" hidden="false" customHeight="false" outlineLevel="0" collapsed="false">
      <c r="A268" s="140" t="s">
        <v>89</v>
      </c>
      <c r="B268" s="140" t="s">
        <v>121</v>
      </c>
      <c r="C268" s="143" t="n">
        <v>32</v>
      </c>
      <c r="D268" s="135" t="s">
        <v>45</v>
      </c>
      <c r="E268" s="135" t="n">
        <f aca="false">'LB-HE'!T77</f>
        <v>0</v>
      </c>
      <c r="F268" s="135" t="n">
        <f aca="false">'LB-HE'!U77</f>
        <v>0</v>
      </c>
      <c r="G268" s="135" t="n">
        <f aca="false">'LB-HE'!V77</f>
        <v>0</v>
      </c>
    </row>
    <row r="269" customFormat="false" ht="12.75" hidden="false" customHeight="false" outlineLevel="0" collapsed="false">
      <c r="A269" s="140" t="s">
        <v>89</v>
      </c>
      <c r="B269" s="140" t="s">
        <v>122</v>
      </c>
      <c r="C269" s="144" t="n">
        <v>37</v>
      </c>
      <c r="D269" s="135" t="s">
        <v>45</v>
      </c>
      <c r="E269" s="135" t="n">
        <f aca="false">'LB-HE'!T78</f>
        <v>0</v>
      </c>
      <c r="F269" s="135" t="n">
        <f aca="false">'LB-HE'!U78</f>
        <v>0</v>
      </c>
      <c r="G269" s="135" t="n">
        <f aca="false">'LB-HE'!V78</f>
        <v>0</v>
      </c>
    </row>
    <row r="270" customFormat="false" ht="12.75" hidden="false" customHeight="false" outlineLevel="0" collapsed="false">
      <c r="A270" s="140" t="s">
        <v>89</v>
      </c>
      <c r="B270" s="140" t="s">
        <v>75</v>
      </c>
      <c r="C270" s="141" t="n">
        <v>22</v>
      </c>
      <c r="D270" s="135" t="s">
        <v>45</v>
      </c>
      <c r="E270" s="135" t="e">
        <f aca="false">'LB-HE'!T79</f>
        <v>#VALUE!</v>
      </c>
      <c r="F270" s="135" t="e">
        <f aca="false">'LB-HE'!U79</f>
        <v>#VALUE!</v>
      </c>
      <c r="G270" s="135" t="e">
        <f aca="false">'LB-HE'!V79</f>
        <v>#VALUE!</v>
      </c>
    </row>
    <row r="271" customFormat="false" ht="12.75" hidden="false" customHeight="false" outlineLevel="0" collapsed="false">
      <c r="A271" s="140" t="s">
        <v>89</v>
      </c>
      <c r="B271" s="140" t="s">
        <v>121</v>
      </c>
      <c r="C271" s="143" t="n">
        <v>27</v>
      </c>
      <c r="D271" s="135" t="s">
        <v>45</v>
      </c>
      <c r="E271" s="135" t="n">
        <f aca="false">'LB-HE'!T80</f>
        <v>0</v>
      </c>
      <c r="F271" s="135" t="n">
        <f aca="false">'LB-HE'!U80</f>
        <v>0</v>
      </c>
      <c r="G271" s="135" t="n">
        <f aca="false">'LB-HE'!V80</f>
        <v>0</v>
      </c>
    </row>
    <row r="272" customFormat="false" ht="12.75" hidden="false" customHeight="false" outlineLevel="0" collapsed="false">
      <c r="A272" s="140" t="s">
        <v>89</v>
      </c>
      <c r="B272" s="140" t="s">
        <v>122</v>
      </c>
      <c r="C272" s="143" t="n">
        <v>32</v>
      </c>
      <c r="D272" s="135" t="s">
        <v>45</v>
      </c>
      <c r="E272" s="135" t="n">
        <f aca="false">'LB-HE'!T81</f>
        <v>0</v>
      </c>
      <c r="F272" s="135" t="n">
        <f aca="false">'LB-HE'!U81</f>
        <v>0</v>
      </c>
      <c r="G272" s="135" t="n">
        <f aca="false">'LB-HE'!V81</f>
        <v>0</v>
      </c>
    </row>
    <row r="273" customFormat="false" ht="12.75" hidden="false" customHeight="false" outlineLevel="0" collapsed="false">
      <c r="A273" s="140" t="s">
        <v>89</v>
      </c>
      <c r="B273" s="140" t="s">
        <v>123</v>
      </c>
      <c r="C273" s="144" t="n">
        <v>37</v>
      </c>
      <c r="D273" s="135" t="s">
        <v>45</v>
      </c>
      <c r="E273" s="135" t="n">
        <f aca="false">'LB-HE'!T82</f>
        <v>0</v>
      </c>
      <c r="F273" s="135" t="n">
        <f aca="false">'LB-HE'!U82</f>
        <v>0</v>
      </c>
      <c r="G273" s="135" t="n">
        <f aca="false">'LB-HE'!V82</f>
        <v>0</v>
      </c>
    </row>
    <row r="274" customFormat="false" ht="12.75" hidden="false" customHeight="false" outlineLevel="0" collapsed="false">
      <c r="A274" s="140" t="s">
        <v>91</v>
      </c>
      <c r="B274" s="140" t="s">
        <v>41</v>
      </c>
      <c r="C274" s="141" t="n">
        <v>22</v>
      </c>
      <c r="D274" s="135" t="s">
        <v>45</v>
      </c>
      <c r="E274" s="135" t="e">
        <f aca="false">'LB-HE'!T83</f>
        <v>#VALUE!</v>
      </c>
      <c r="F274" s="135" t="e">
        <f aca="false">'LB-HE'!U83</f>
        <v>#VALUE!</v>
      </c>
      <c r="G274" s="135" t="e">
        <f aca="false">'LB-HE'!V83</f>
        <v>#VALUE!</v>
      </c>
    </row>
    <row r="275" customFormat="false" ht="12.75" hidden="false" customHeight="false" outlineLevel="0" collapsed="false">
      <c r="A275" s="140" t="s">
        <v>91</v>
      </c>
      <c r="B275" s="140" t="s">
        <v>41</v>
      </c>
      <c r="C275" s="143" t="n">
        <v>27</v>
      </c>
      <c r="D275" s="135" t="s">
        <v>45</v>
      </c>
      <c r="E275" s="135" t="n">
        <f aca="false">'LB-HE'!T84</f>
        <v>0</v>
      </c>
      <c r="F275" s="135" t="n">
        <f aca="false">'LB-HE'!U84</f>
        <v>0</v>
      </c>
      <c r="G275" s="135" t="n">
        <f aca="false">'LB-HE'!V84</f>
        <v>0</v>
      </c>
    </row>
    <row r="276" customFormat="false" ht="12.75" hidden="false" customHeight="false" outlineLevel="0" collapsed="false">
      <c r="A276" s="140" t="s">
        <v>91</v>
      </c>
      <c r="B276" s="140" t="s">
        <v>41</v>
      </c>
      <c r="C276" s="143" t="n">
        <v>32</v>
      </c>
      <c r="D276" s="135" t="s">
        <v>45</v>
      </c>
      <c r="E276" s="135" t="n">
        <f aca="false">'LB-HE'!T85</f>
        <v>0</v>
      </c>
      <c r="F276" s="135" t="n">
        <f aca="false">'LB-HE'!U85</f>
        <v>0</v>
      </c>
      <c r="G276" s="135" t="n">
        <f aca="false">'LB-HE'!V85</f>
        <v>0</v>
      </c>
    </row>
    <row r="277" customFormat="false" ht="12.75" hidden="false" customHeight="false" outlineLevel="0" collapsed="false">
      <c r="A277" s="140" t="s">
        <v>91</v>
      </c>
      <c r="B277" s="140" t="s">
        <v>41</v>
      </c>
      <c r="C277" s="144" t="n">
        <v>37</v>
      </c>
      <c r="D277" s="135" t="s">
        <v>45</v>
      </c>
      <c r="E277" s="135" t="n">
        <f aca="false">'LB-HE'!T86</f>
        <v>0</v>
      </c>
      <c r="F277" s="135" t="n">
        <f aca="false">'LB-HE'!U86</f>
        <v>0</v>
      </c>
      <c r="G277" s="135" t="n">
        <f aca="false">'LB-HE'!V86</f>
        <v>0</v>
      </c>
    </row>
    <row r="278" customFormat="false" ht="12.75" hidden="false" customHeight="false" outlineLevel="0" collapsed="false">
      <c r="A278" s="140" t="s">
        <v>91</v>
      </c>
      <c r="B278" s="140" t="s">
        <v>60</v>
      </c>
      <c r="C278" s="141" t="n">
        <v>22</v>
      </c>
      <c r="D278" s="135" t="s">
        <v>45</v>
      </c>
      <c r="E278" s="135" t="e">
        <f aca="false">'LB-HE'!T87</f>
        <v>#VALUE!</v>
      </c>
      <c r="F278" s="135" t="e">
        <f aca="false">'LB-HE'!U87</f>
        <v>#VALUE!</v>
      </c>
      <c r="G278" s="135" t="e">
        <f aca="false">'LB-HE'!V87</f>
        <v>#VALUE!</v>
      </c>
    </row>
    <row r="279" customFormat="false" ht="12.75" hidden="false" customHeight="false" outlineLevel="0" collapsed="false">
      <c r="A279" s="140" t="s">
        <v>91</v>
      </c>
      <c r="B279" s="140" t="s">
        <v>60</v>
      </c>
      <c r="C279" s="143" t="n">
        <v>27</v>
      </c>
      <c r="D279" s="135" t="s">
        <v>45</v>
      </c>
      <c r="E279" s="135" t="n">
        <f aca="false">'LB-HE'!T88</f>
        <v>0</v>
      </c>
      <c r="F279" s="135" t="n">
        <f aca="false">'LB-HE'!U88</f>
        <v>0</v>
      </c>
      <c r="G279" s="135" t="n">
        <f aca="false">'LB-HE'!V88</f>
        <v>0</v>
      </c>
    </row>
    <row r="280" customFormat="false" ht="12.75" hidden="false" customHeight="false" outlineLevel="0" collapsed="false">
      <c r="A280" s="140" t="s">
        <v>91</v>
      </c>
      <c r="B280" s="140" t="s">
        <v>60</v>
      </c>
      <c r="C280" s="143" t="n">
        <v>32</v>
      </c>
      <c r="D280" s="135" t="s">
        <v>45</v>
      </c>
      <c r="E280" s="135" t="n">
        <f aca="false">'LB-HE'!T89</f>
        <v>0</v>
      </c>
      <c r="F280" s="135" t="n">
        <f aca="false">'LB-HE'!U89</f>
        <v>0</v>
      </c>
      <c r="G280" s="135" t="n">
        <f aca="false">'LB-HE'!V89</f>
        <v>0</v>
      </c>
    </row>
    <row r="281" customFormat="false" ht="12.75" hidden="false" customHeight="false" outlineLevel="0" collapsed="false">
      <c r="A281" s="140" t="s">
        <v>91</v>
      </c>
      <c r="B281" s="140" t="s">
        <v>60</v>
      </c>
      <c r="C281" s="144" t="n">
        <v>37</v>
      </c>
      <c r="D281" s="135" t="s">
        <v>45</v>
      </c>
      <c r="E281" s="135" t="n">
        <f aca="false">'LB-HE'!T90</f>
        <v>0</v>
      </c>
      <c r="F281" s="135" t="n">
        <f aca="false">'LB-HE'!U90</f>
        <v>0</v>
      </c>
      <c r="G281" s="135" t="n">
        <f aca="false">'LB-HE'!V90</f>
        <v>0</v>
      </c>
    </row>
    <row r="282" customFormat="false" ht="12.75" hidden="false" customHeight="false" outlineLevel="0" collapsed="false">
      <c r="A282" s="140" t="s">
        <v>91</v>
      </c>
      <c r="B282" s="140" t="s">
        <v>70</v>
      </c>
      <c r="C282" s="141" t="n">
        <v>22</v>
      </c>
      <c r="D282" s="135" t="s">
        <v>45</v>
      </c>
      <c r="E282" s="135" t="e">
        <f aca="false">'LB-HE'!T91</f>
        <v>#VALUE!</v>
      </c>
      <c r="F282" s="135" t="e">
        <f aca="false">'LB-HE'!U91</f>
        <v>#VALUE!</v>
      </c>
      <c r="G282" s="135" t="e">
        <f aca="false">'LB-HE'!V91</f>
        <v>#VALUE!</v>
      </c>
    </row>
    <row r="283" customFormat="false" ht="12.75" hidden="false" customHeight="false" outlineLevel="0" collapsed="false">
      <c r="A283" s="140" t="s">
        <v>91</v>
      </c>
      <c r="B283" s="140" t="s">
        <v>70</v>
      </c>
      <c r="C283" s="143" t="n">
        <v>27</v>
      </c>
      <c r="D283" s="135" t="s">
        <v>45</v>
      </c>
      <c r="E283" s="135" t="n">
        <f aca="false">'LB-HE'!T92</f>
        <v>0</v>
      </c>
      <c r="F283" s="135" t="n">
        <f aca="false">'LB-HE'!U92</f>
        <v>0</v>
      </c>
      <c r="G283" s="135" t="n">
        <f aca="false">'LB-HE'!V92</f>
        <v>0</v>
      </c>
    </row>
    <row r="284" customFormat="false" ht="12.75" hidden="false" customHeight="false" outlineLevel="0" collapsed="false">
      <c r="A284" s="140" t="s">
        <v>91</v>
      </c>
      <c r="B284" s="140" t="s">
        <v>70</v>
      </c>
      <c r="C284" s="143" t="n">
        <v>32</v>
      </c>
      <c r="D284" s="135" t="s">
        <v>45</v>
      </c>
      <c r="E284" s="135" t="n">
        <f aca="false">'LB-HE'!T93</f>
        <v>0</v>
      </c>
      <c r="F284" s="135" t="n">
        <f aca="false">'LB-HE'!U93</f>
        <v>0</v>
      </c>
      <c r="G284" s="135" t="n">
        <f aca="false">'LB-HE'!V93</f>
        <v>0</v>
      </c>
    </row>
    <row r="285" customFormat="false" ht="12.75" hidden="false" customHeight="false" outlineLevel="0" collapsed="false">
      <c r="A285" s="140" t="s">
        <v>91</v>
      </c>
      <c r="B285" s="140" t="s">
        <v>70</v>
      </c>
      <c r="C285" s="144" t="n">
        <v>37</v>
      </c>
      <c r="D285" s="135" t="s">
        <v>45</v>
      </c>
      <c r="E285" s="135" t="n">
        <f aca="false">'LB-HE'!T94</f>
        <v>0</v>
      </c>
      <c r="F285" s="135" t="n">
        <f aca="false">'LB-HE'!U94</f>
        <v>0</v>
      </c>
      <c r="G285" s="135" t="n">
        <f aca="false">'LB-HE'!V94</f>
        <v>0</v>
      </c>
    </row>
    <row r="286" customFormat="false" ht="12.75" hidden="false" customHeight="false" outlineLevel="0" collapsed="false">
      <c r="A286" s="140" t="s">
        <v>91</v>
      </c>
      <c r="B286" s="140" t="s">
        <v>71</v>
      </c>
      <c r="C286" s="141" t="n">
        <v>22</v>
      </c>
      <c r="D286" s="135" t="s">
        <v>45</v>
      </c>
      <c r="E286" s="135" t="e">
        <f aca="false">'LB-HE'!T95</f>
        <v>#VALUE!</v>
      </c>
      <c r="F286" s="135" t="e">
        <f aca="false">'LB-HE'!U95</f>
        <v>#VALUE!</v>
      </c>
      <c r="G286" s="135" t="e">
        <f aca="false">'LB-HE'!V95</f>
        <v>#VALUE!</v>
      </c>
    </row>
    <row r="287" customFormat="false" ht="12.75" hidden="false" customHeight="false" outlineLevel="0" collapsed="false">
      <c r="A287" s="140" t="s">
        <v>91</v>
      </c>
      <c r="B287" s="140" t="s">
        <v>71</v>
      </c>
      <c r="C287" s="143" t="n">
        <v>27</v>
      </c>
      <c r="D287" s="135" t="s">
        <v>45</v>
      </c>
      <c r="E287" s="135" t="n">
        <f aca="false">'LB-HE'!T96</f>
        <v>0</v>
      </c>
      <c r="F287" s="135" t="n">
        <f aca="false">'LB-HE'!U96</f>
        <v>0</v>
      </c>
      <c r="G287" s="135" t="n">
        <f aca="false">'LB-HE'!V96</f>
        <v>0</v>
      </c>
    </row>
    <row r="288" customFormat="false" ht="12.75" hidden="false" customHeight="false" outlineLevel="0" collapsed="false">
      <c r="A288" s="140" t="s">
        <v>91</v>
      </c>
      <c r="B288" s="140" t="s">
        <v>71</v>
      </c>
      <c r="C288" s="143" t="n">
        <v>32</v>
      </c>
      <c r="D288" s="135" t="s">
        <v>45</v>
      </c>
      <c r="E288" s="135" t="n">
        <f aca="false">'LB-HE'!T97</f>
        <v>0</v>
      </c>
      <c r="F288" s="135" t="n">
        <f aca="false">'LB-HE'!U97</f>
        <v>0</v>
      </c>
      <c r="G288" s="135" t="n">
        <f aca="false">'LB-HE'!V97</f>
        <v>0</v>
      </c>
    </row>
    <row r="289" customFormat="false" ht="12.75" hidden="false" customHeight="false" outlineLevel="0" collapsed="false">
      <c r="A289" s="140" t="s">
        <v>91</v>
      </c>
      <c r="B289" s="140" t="s">
        <v>71</v>
      </c>
      <c r="C289" s="144" t="n">
        <v>37</v>
      </c>
      <c r="D289" s="135" t="s">
        <v>45</v>
      </c>
      <c r="E289" s="135" t="n">
        <f aca="false">'LB-HE'!T98</f>
        <v>0</v>
      </c>
      <c r="F289" s="135" t="n">
        <f aca="false">'LB-HE'!U98</f>
        <v>0</v>
      </c>
      <c r="G289" s="135" t="n">
        <f aca="false">'LB-HE'!V98</f>
        <v>0</v>
      </c>
    </row>
    <row r="290" customFormat="false" ht="12.75" hidden="false" customHeight="false" outlineLevel="0" collapsed="false">
      <c r="A290" s="140" t="s">
        <v>9</v>
      </c>
      <c r="B290" s="140" t="s">
        <v>33</v>
      </c>
      <c r="C290" s="141" t="n">
        <v>22</v>
      </c>
      <c r="D290" s="135" t="s">
        <v>49</v>
      </c>
      <c r="E290" s="135" t="n">
        <f aca="false">'LP-HE'!T3</f>
        <v>0</v>
      </c>
      <c r="F290" s="135" t="n">
        <f aca="false">'LP-HE'!U3</f>
        <v>0</v>
      </c>
      <c r="G290" s="135" t="n">
        <f aca="false">'LP-HE'!V3</f>
        <v>0</v>
      </c>
    </row>
    <row r="291" customFormat="false" ht="12.75" hidden="false" customHeight="false" outlineLevel="0" collapsed="false">
      <c r="A291" s="140" t="s">
        <v>9</v>
      </c>
      <c r="B291" s="140" t="s">
        <v>33</v>
      </c>
      <c r="C291" s="143" t="n">
        <v>27</v>
      </c>
      <c r="D291" s="135" t="s">
        <v>49</v>
      </c>
      <c r="E291" s="135" t="n">
        <f aca="false">'LP-HE'!T4</f>
        <v>0</v>
      </c>
      <c r="F291" s="135" t="n">
        <f aca="false">'LP-HE'!U4</f>
        <v>0</v>
      </c>
      <c r="G291" s="135" t="n">
        <f aca="false">'LP-HE'!V4</f>
        <v>0</v>
      </c>
    </row>
    <row r="292" customFormat="false" ht="12.75" hidden="false" customHeight="false" outlineLevel="0" collapsed="false">
      <c r="A292" s="140" t="s">
        <v>9</v>
      </c>
      <c r="B292" s="140" t="s">
        <v>33</v>
      </c>
      <c r="C292" s="143" t="n">
        <v>32</v>
      </c>
      <c r="D292" s="135" t="s">
        <v>49</v>
      </c>
      <c r="E292" s="135" t="n">
        <f aca="false">'LP-HE'!T5</f>
        <v>0</v>
      </c>
      <c r="F292" s="135" t="n">
        <f aca="false">'LP-HE'!U5</f>
        <v>0</v>
      </c>
      <c r="G292" s="135" t="n">
        <f aca="false">'LP-HE'!V5</f>
        <v>0</v>
      </c>
    </row>
    <row r="293" customFormat="false" ht="12.75" hidden="false" customHeight="false" outlineLevel="0" collapsed="false">
      <c r="A293" s="140" t="s">
        <v>9</v>
      </c>
      <c r="B293" s="140" t="s">
        <v>33</v>
      </c>
      <c r="C293" s="144" t="n">
        <v>37</v>
      </c>
      <c r="D293" s="135" t="s">
        <v>49</v>
      </c>
      <c r="E293" s="135" t="n">
        <f aca="false">'LP-HE'!T6</f>
        <v>0</v>
      </c>
      <c r="F293" s="135" t="n">
        <f aca="false">'LP-HE'!U6</f>
        <v>0</v>
      </c>
      <c r="G293" s="135" t="n">
        <f aca="false">'LP-HE'!V6</f>
        <v>0</v>
      </c>
    </row>
    <row r="294" customFormat="false" ht="12.75" hidden="false" customHeight="false" outlineLevel="0" collapsed="false">
      <c r="A294" s="140" t="s">
        <v>9</v>
      </c>
      <c r="B294" s="140" t="s">
        <v>67</v>
      </c>
      <c r="C294" s="141" t="n">
        <v>22</v>
      </c>
      <c r="D294" s="135" t="s">
        <v>49</v>
      </c>
      <c r="E294" s="135" t="n">
        <f aca="false">'LP-HE'!T7</f>
        <v>0</v>
      </c>
      <c r="F294" s="135" t="n">
        <f aca="false">'LP-HE'!U7</f>
        <v>0</v>
      </c>
      <c r="G294" s="135" t="n">
        <f aca="false">'LP-HE'!V7</f>
        <v>0</v>
      </c>
    </row>
    <row r="295" customFormat="false" ht="12.75" hidden="false" customHeight="false" outlineLevel="0" collapsed="false">
      <c r="A295" s="140" t="s">
        <v>9</v>
      </c>
      <c r="B295" s="140" t="s">
        <v>67</v>
      </c>
      <c r="C295" s="143" t="n">
        <v>27</v>
      </c>
      <c r="D295" s="135" t="s">
        <v>49</v>
      </c>
      <c r="E295" s="135" t="n">
        <f aca="false">'LP-HE'!T8</f>
        <v>0</v>
      </c>
      <c r="F295" s="135" t="n">
        <f aca="false">'LP-HE'!U8</f>
        <v>0</v>
      </c>
      <c r="G295" s="135" t="n">
        <f aca="false">'LP-HE'!V8</f>
        <v>0</v>
      </c>
    </row>
    <row r="296" customFormat="false" ht="12.75" hidden="false" customHeight="false" outlineLevel="0" collapsed="false">
      <c r="A296" s="140" t="s">
        <v>9</v>
      </c>
      <c r="B296" s="140" t="s">
        <v>67</v>
      </c>
      <c r="C296" s="143" t="n">
        <v>32</v>
      </c>
      <c r="D296" s="135" t="s">
        <v>49</v>
      </c>
      <c r="E296" s="135" t="n">
        <f aca="false">'LP-HE'!T9</f>
        <v>0</v>
      </c>
      <c r="F296" s="135" t="n">
        <f aca="false">'LP-HE'!U9</f>
        <v>0</v>
      </c>
      <c r="G296" s="135" t="n">
        <f aca="false">'LP-HE'!V9</f>
        <v>0</v>
      </c>
    </row>
    <row r="297" customFormat="false" ht="12.75" hidden="false" customHeight="false" outlineLevel="0" collapsed="false">
      <c r="A297" s="140" t="s">
        <v>9</v>
      </c>
      <c r="B297" s="140" t="s">
        <v>67</v>
      </c>
      <c r="C297" s="144" t="n">
        <v>37</v>
      </c>
      <c r="D297" s="135" t="s">
        <v>49</v>
      </c>
      <c r="E297" s="135" t="n">
        <f aca="false">'LP-HE'!T10</f>
        <v>0</v>
      </c>
      <c r="F297" s="135" t="n">
        <f aca="false">'LP-HE'!U10</f>
        <v>0</v>
      </c>
      <c r="G297" s="135" t="n">
        <f aca="false">'LP-HE'!V10</f>
        <v>0</v>
      </c>
    </row>
    <row r="298" customFormat="false" ht="12.75" hidden="false" customHeight="false" outlineLevel="0" collapsed="false">
      <c r="A298" s="140" t="s">
        <v>9</v>
      </c>
      <c r="B298" s="140" t="s">
        <v>64</v>
      </c>
      <c r="C298" s="141" t="n">
        <v>22</v>
      </c>
      <c r="D298" s="135" t="s">
        <v>49</v>
      </c>
      <c r="E298" s="135" t="n">
        <f aca="false">'LP-HE'!T11</f>
        <v>0</v>
      </c>
      <c r="F298" s="135" t="n">
        <f aca="false">'LP-HE'!U11</f>
        <v>0</v>
      </c>
      <c r="G298" s="135" t="n">
        <f aca="false">'LP-HE'!V11</f>
        <v>0</v>
      </c>
    </row>
    <row r="299" customFormat="false" ht="12.75" hidden="false" customHeight="false" outlineLevel="0" collapsed="false">
      <c r="A299" s="140" t="s">
        <v>9</v>
      </c>
      <c r="B299" s="140" t="s">
        <v>64</v>
      </c>
      <c r="C299" s="143" t="n">
        <v>27</v>
      </c>
      <c r="D299" s="135" t="s">
        <v>49</v>
      </c>
      <c r="E299" s="135" t="n">
        <f aca="false">'LP-HE'!T12</f>
        <v>0</v>
      </c>
      <c r="F299" s="135" t="n">
        <f aca="false">'LP-HE'!U12</f>
        <v>0</v>
      </c>
      <c r="G299" s="135" t="n">
        <f aca="false">'LP-HE'!V12</f>
        <v>0</v>
      </c>
    </row>
    <row r="300" customFormat="false" ht="12.75" hidden="false" customHeight="false" outlineLevel="0" collapsed="false">
      <c r="A300" s="140" t="s">
        <v>9</v>
      </c>
      <c r="B300" s="140" t="s">
        <v>64</v>
      </c>
      <c r="C300" s="143" t="n">
        <v>32</v>
      </c>
      <c r="D300" s="135" t="s">
        <v>49</v>
      </c>
      <c r="E300" s="135" t="n">
        <f aca="false">'LP-HE'!T13</f>
        <v>0</v>
      </c>
      <c r="F300" s="135" t="n">
        <f aca="false">'LP-HE'!U13</f>
        <v>0</v>
      </c>
      <c r="G300" s="135" t="n">
        <f aca="false">'LP-HE'!V13</f>
        <v>0</v>
      </c>
    </row>
    <row r="301" customFormat="false" ht="12.75" hidden="false" customHeight="false" outlineLevel="0" collapsed="false">
      <c r="A301" s="140" t="s">
        <v>9</v>
      </c>
      <c r="B301" s="140" t="s">
        <v>64</v>
      </c>
      <c r="C301" s="144" t="n">
        <v>37</v>
      </c>
      <c r="D301" s="135" t="s">
        <v>49</v>
      </c>
      <c r="E301" s="135" t="n">
        <f aca="false">'LP-HE'!T14</f>
        <v>0</v>
      </c>
      <c r="F301" s="135" t="n">
        <f aca="false">'LP-HE'!U14</f>
        <v>0</v>
      </c>
      <c r="G301" s="135" t="n">
        <f aca="false">'LP-HE'!V14</f>
        <v>0</v>
      </c>
    </row>
    <row r="302" customFormat="false" ht="12.75" hidden="false" customHeight="false" outlineLevel="0" collapsed="false">
      <c r="A302" s="140" t="s">
        <v>9</v>
      </c>
      <c r="B302" s="140" t="s">
        <v>72</v>
      </c>
      <c r="C302" s="141" t="n">
        <v>22</v>
      </c>
      <c r="D302" s="135" t="s">
        <v>49</v>
      </c>
      <c r="E302" s="135" t="n">
        <f aca="false">'LP-HE'!T15</f>
        <v>0</v>
      </c>
      <c r="F302" s="135" t="n">
        <f aca="false">'LP-HE'!U15</f>
        <v>0</v>
      </c>
      <c r="G302" s="135" t="n">
        <f aca="false">'LP-HE'!V15</f>
        <v>0</v>
      </c>
    </row>
    <row r="303" customFormat="false" ht="12.75" hidden="false" customHeight="false" outlineLevel="0" collapsed="false">
      <c r="A303" s="140" t="s">
        <v>9</v>
      </c>
      <c r="B303" s="140" t="s">
        <v>72</v>
      </c>
      <c r="C303" s="143" t="n">
        <v>27</v>
      </c>
      <c r="D303" s="135" t="s">
        <v>49</v>
      </c>
      <c r="E303" s="135" t="n">
        <f aca="false">'LP-HE'!T16</f>
        <v>0</v>
      </c>
      <c r="F303" s="135" t="n">
        <f aca="false">'LP-HE'!U16</f>
        <v>0</v>
      </c>
      <c r="G303" s="135" t="n">
        <f aca="false">'LP-HE'!V16</f>
        <v>0</v>
      </c>
    </row>
    <row r="304" customFormat="false" ht="12.75" hidden="false" customHeight="false" outlineLevel="0" collapsed="false">
      <c r="A304" s="140" t="s">
        <v>9</v>
      </c>
      <c r="B304" s="140" t="s">
        <v>72</v>
      </c>
      <c r="C304" s="143" t="n">
        <v>32</v>
      </c>
      <c r="D304" s="135" t="s">
        <v>49</v>
      </c>
      <c r="E304" s="135" t="n">
        <f aca="false">'LP-HE'!T17</f>
        <v>0</v>
      </c>
      <c r="F304" s="135" t="n">
        <f aca="false">'LP-HE'!U17</f>
        <v>0</v>
      </c>
      <c r="G304" s="135" t="n">
        <f aca="false">'LP-HE'!V17</f>
        <v>0</v>
      </c>
    </row>
    <row r="305" customFormat="false" ht="12.75" hidden="false" customHeight="false" outlineLevel="0" collapsed="false">
      <c r="A305" s="140" t="s">
        <v>9</v>
      </c>
      <c r="B305" s="140" t="s">
        <v>72</v>
      </c>
      <c r="C305" s="144" t="n">
        <v>37</v>
      </c>
      <c r="D305" s="135" t="s">
        <v>49</v>
      </c>
      <c r="E305" s="135" t="n">
        <f aca="false">'LP-HE'!T18</f>
        <v>0</v>
      </c>
      <c r="F305" s="135" t="n">
        <f aca="false">'LP-HE'!U18</f>
        <v>0</v>
      </c>
      <c r="G305" s="135" t="n">
        <f aca="false">'LP-HE'!V18</f>
        <v>0</v>
      </c>
    </row>
    <row r="306" customFormat="false" ht="12.75" hidden="false" customHeight="false" outlineLevel="0" collapsed="false">
      <c r="A306" s="140" t="s">
        <v>10</v>
      </c>
      <c r="B306" s="140" t="s">
        <v>62</v>
      </c>
      <c r="C306" s="141" t="n">
        <v>22</v>
      </c>
      <c r="D306" s="135" t="s">
        <v>49</v>
      </c>
      <c r="E306" s="135" t="e">
        <f aca="false">'LP-HE'!T19</f>
        <v>#VALUE!</v>
      </c>
      <c r="F306" s="135" t="e">
        <f aca="false">'LP-HE'!U19</f>
        <v>#VALUE!</v>
      </c>
      <c r="G306" s="135" t="e">
        <f aca="false">'LP-HE'!V19</f>
        <v>#VALUE!</v>
      </c>
    </row>
    <row r="307" customFormat="false" ht="12.75" hidden="false" customHeight="false" outlineLevel="0" collapsed="false">
      <c r="A307" s="140" t="s">
        <v>10</v>
      </c>
      <c r="B307" s="140" t="s">
        <v>62</v>
      </c>
      <c r="C307" s="143" t="n">
        <v>27</v>
      </c>
      <c r="D307" s="135" t="s">
        <v>49</v>
      </c>
      <c r="E307" s="135" t="n">
        <f aca="false">'LP-HE'!T20</f>
        <v>0</v>
      </c>
      <c r="F307" s="135" t="n">
        <f aca="false">'LP-HE'!U20</f>
        <v>0</v>
      </c>
      <c r="G307" s="135" t="n">
        <f aca="false">'LP-HE'!V20</f>
        <v>0</v>
      </c>
    </row>
    <row r="308" customFormat="false" ht="12.75" hidden="false" customHeight="false" outlineLevel="0" collapsed="false">
      <c r="A308" s="140" t="s">
        <v>10</v>
      </c>
      <c r="B308" s="140" t="s">
        <v>62</v>
      </c>
      <c r="C308" s="143" t="n">
        <v>32</v>
      </c>
      <c r="D308" s="135" t="s">
        <v>49</v>
      </c>
      <c r="E308" s="135" t="n">
        <f aca="false">'LP-HE'!T21</f>
        <v>0</v>
      </c>
      <c r="F308" s="135" t="n">
        <f aca="false">'LP-HE'!U21</f>
        <v>0</v>
      </c>
      <c r="G308" s="135" t="n">
        <f aca="false">'LP-HE'!V21</f>
        <v>0</v>
      </c>
    </row>
    <row r="309" customFormat="false" ht="12.75" hidden="false" customHeight="false" outlineLevel="0" collapsed="false">
      <c r="A309" s="140" t="s">
        <v>10</v>
      </c>
      <c r="B309" s="140" t="s">
        <v>62</v>
      </c>
      <c r="C309" s="144" t="n">
        <v>37</v>
      </c>
      <c r="D309" s="135" t="s">
        <v>49</v>
      </c>
      <c r="E309" s="135" t="n">
        <f aca="false">'LP-HE'!T22</f>
        <v>0</v>
      </c>
      <c r="F309" s="135" t="n">
        <f aca="false">'LP-HE'!U22</f>
        <v>0</v>
      </c>
      <c r="G309" s="135" t="n">
        <f aca="false">'LP-HE'!V22</f>
        <v>0</v>
      </c>
    </row>
    <row r="310" customFormat="false" ht="12.75" hidden="false" customHeight="false" outlineLevel="0" collapsed="false">
      <c r="A310" s="140" t="s">
        <v>10</v>
      </c>
      <c r="B310" s="140" t="s">
        <v>65</v>
      </c>
      <c r="C310" s="141" t="n">
        <v>22</v>
      </c>
      <c r="D310" s="135" t="s">
        <v>49</v>
      </c>
      <c r="E310" s="135" t="e">
        <f aca="false">'LP-HE'!T23</f>
        <v>#VALUE!</v>
      </c>
      <c r="F310" s="135" t="e">
        <f aca="false">'LP-HE'!U23</f>
        <v>#VALUE!</v>
      </c>
      <c r="G310" s="135" t="e">
        <f aca="false">'LP-HE'!V23</f>
        <v>#VALUE!</v>
      </c>
    </row>
    <row r="311" customFormat="false" ht="12.75" hidden="false" customHeight="false" outlineLevel="0" collapsed="false">
      <c r="A311" s="140" t="s">
        <v>10</v>
      </c>
      <c r="B311" s="140" t="s">
        <v>65</v>
      </c>
      <c r="C311" s="143" t="n">
        <v>27</v>
      </c>
      <c r="D311" s="135" t="s">
        <v>49</v>
      </c>
      <c r="E311" s="135" t="n">
        <f aca="false">'LP-HE'!T24</f>
        <v>0</v>
      </c>
      <c r="F311" s="135" t="n">
        <f aca="false">'LP-HE'!U24</f>
        <v>0</v>
      </c>
      <c r="G311" s="135" t="n">
        <f aca="false">'LP-HE'!V24</f>
        <v>0</v>
      </c>
    </row>
    <row r="312" customFormat="false" ht="12.75" hidden="false" customHeight="false" outlineLevel="0" collapsed="false">
      <c r="A312" s="140" t="s">
        <v>10</v>
      </c>
      <c r="B312" s="140" t="s">
        <v>65</v>
      </c>
      <c r="C312" s="143" t="n">
        <v>32</v>
      </c>
      <c r="D312" s="135" t="s">
        <v>49</v>
      </c>
      <c r="E312" s="135" t="n">
        <f aca="false">'LP-HE'!T25</f>
        <v>0</v>
      </c>
      <c r="F312" s="135" t="n">
        <f aca="false">'LP-HE'!U25</f>
        <v>0</v>
      </c>
      <c r="G312" s="135" t="n">
        <f aca="false">'LP-HE'!V25</f>
        <v>0</v>
      </c>
    </row>
    <row r="313" customFormat="false" ht="12.75" hidden="false" customHeight="false" outlineLevel="0" collapsed="false">
      <c r="A313" s="140" t="s">
        <v>10</v>
      </c>
      <c r="B313" s="140" t="s">
        <v>65</v>
      </c>
      <c r="C313" s="144" t="n">
        <v>37</v>
      </c>
      <c r="D313" s="135" t="s">
        <v>49</v>
      </c>
      <c r="E313" s="135" t="n">
        <f aca="false">'LP-HE'!T26</f>
        <v>0</v>
      </c>
      <c r="F313" s="135" t="n">
        <f aca="false">'LP-HE'!U26</f>
        <v>0</v>
      </c>
      <c r="G313" s="135" t="n">
        <f aca="false">'LP-HE'!V26</f>
        <v>0</v>
      </c>
    </row>
    <row r="314" customFormat="false" ht="12.75" hidden="false" customHeight="false" outlineLevel="0" collapsed="false">
      <c r="A314" s="140" t="s">
        <v>10</v>
      </c>
      <c r="B314" s="140" t="s">
        <v>54</v>
      </c>
      <c r="C314" s="141" t="n">
        <v>22</v>
      </c>
      <c r="D314" s="135" t="s">
        <v>49</v>
      </c>
      <c r="E314" s="135" t="e">
        <f aca="false">'LP-HE'!T27</f>
        <v>#VALUE!</v>
      </c>
      <c r="F314" s="135" t="e">
        <f aca="false">'LP-HE'!U27</f>
        <v>#VALUE!</v>
      </c>
      <c r="G314" s="135" t="e">
        <f aca="false">'LP-HE'!V27</f>
        <v>#VALUE!</v>
      </c>
    </row>
    <row r="315" customFormat="false" ht="12.75" hidden="false" customHeight="false" outlineLevel="0" collapsed="false">
      <c r="A315" s="140" t="s">
        <v>10</v>
      </c>
      <c r="B315" s="140" t="s">
        <v>54</v>
      </c>
      <c r="C315" s="143" t="n">
        <v>27</v>
      </c>
      <c r="D315" s="135" t="s">
        <v>49</v>
      </c>
      <c r="E315" s="135" t="n">
        <f aca="false">'LP-HE'!T28</f>
        <v>0</v>
      </c>
      <c r="F315" s="135" t="n">
        <f aca="false">'LP-HE'!U28</f>
        <v>0</v>
      </c>
      <c r="G315" s="135" t="n">
        <f aca="false">'LP-HE'!V28</f>
        <v>0</v>
      </c>
    </row>
    <row r="316" customFormat="false" ht="12.75" hidden="false" customHeight="false" outlineLevel="0" collapsed="false">
      <c r="A316" s="140" t="s">
        <v>10</v>
      </c>
      <c r="B316" s="140" t="s">
        <v>54</v>
      </c>
      <c r="C316" s="143" t="n">
        <v>32</v>
      </c>
      <c r="D316" s="135" t="s">
        <v>49</v>
      </c>
      <c r="E316" s="135" t="n">
        <f aca="false">'LP-HE'!T29</f>
        <v>0</v>
      </c>
      <c r="F316" s="135" t="n">
        <f aca="false">'LP-HE'!U29</f>
        <v>0</v>
      </c>
      <c r="G316" s="135" t="n">
        <f aca="false">'LP-HE'!V29</f>
        <v>0</v>
      </c>
    </row>
    <row r="317" customFormat="false" ht="12.75" hidden="false" customHeight="false" outlineLevel="0" collapsed="false">
      <c r="A317" s="140" t="s">
        <v>10</v>
      </c>
      <c r="B317" s="140" t="s">
        <v>54</v>
      </c>
      <c r="C317" s="144" t="n">
        <v>37</v>
      </c>
      <c r="D317" s="135" t="s">
        <v>49</v>
      </c>
      <c r="E317" s="135" t="n">
        <f aca="false">'LP-HE'!T30</f>
        <v>0</v>
      </c>
      <c r="F317" s="135" t="n">
        <f aca="false">'LP-HE'!U30</f>
        <v>0</v>
      </c>
      <c r="G317" s="135" t="n">
        <f aca="false">'LP-HE'!V30</f>
        <v>0</v>
      </c>
    </row>
    <row r="318" customFormat="false" ht="12.75" hidden="false" customHeight="false" outlineLevel="0" collapsed="false">
      <c r="A318" s="140" t="s">
        <v>10</v>
      </c>
      <c r="B318" s="140" t="s">
        <v>43</v>
      </c>
      <c r="C318" s="141" t="n">
        <v>22</v>
      </c>
      <c r="D318" s="135" t="s">
        <v>49</v>
      </c>
      <c r="E318" s="135" t="e">
        <f aca="false">'LP-HE'!T31</f>
        <v>#VALUE!</v>
      </c>
      <c r="F318" s="135" t="e">
        <f aca="false">'LP-HE'!U31</f>
        <v>#VALUE!</v>
      </c>
      <c r="G318" s="135" t="e">
        <f aca="false">'LP-HE'!V31</f>
        <v>#VALUE!</v>
      </c>
    </row>
    <row r="319" customFormat="false" ht="12.75" hidden="false" customHeight="false" outlineLevel="0" collapsed="false">
      <c r="A319" s="140" t="s">
        <v>10</v>
      </c>
      <c r="B319" s="140" t="s">
        <v>43</v>
      </c>
      <c r="C319" s="143" t="n">
        <v>27</v>
      </c>
      <c r="D319" s="135" t="s">
        <v>49</v>
      </c>
      <c r="E319" s="135" t="n">
        <f aca="false">'LP-HE'!T32</f>
        <v>0</v>
      </c>
      <c r="F319" s="135" t="n">
        <f aca="false">'LP-HE'!U32</f>
        <v>0</v>
      </c>
      <c r="G319" s="135" t="n">
        <f aca="false">'LP-HE'!V32</f>
        <v>0</v>
      </c>
    </row>
    <row r="320" customFormat="false" ht="12.75" hidden="false" customHeight="false" outlineLevel="0" collapsed="false">
      <c r="A320" s="140" t="s">
        <v>10</v>
      </c>
      <c r="B320" s="140" t="s">
        <v>43</v>
      </c>
      <c r="C320" s="143" t="n">
        <v>32</v>
      </c>
      <c r="D320" s="135" t="s">
        <v>49</v>
      </c>
      <c r="E320" s="135" t="n">
        <f aca="false">'LP-HE'!T33</f>
        <v>0</v>
      </c>
      <c r="F320" s="135" t="n">
        <f aca="false">'LP-HE'!U33</f>
        <v>0</v>
      </c>
      <c r="G320" s="135" t="n">
        <f aca="false">'LP-HE'!V33</f>
        <v>0</v>
      </c>
    </row>
    <row r="321" customFormat="false" ht="12.75" hidden="false" customHeight="false" outlineLevel="0" collapsed="false">
      <c r="A321" s="140" t="s">
        <v>10</v>
      </c>
      <c r="B321" s="140" t="s">
        <v>43</v>
      </c>
      <c r="C321" s="144" t="n">
        <v>37</v>
      </c>
      <c r="D321" s="135" t="s">
        <v>49</v>
      </c>
      <c r="E321" s="135" t="n">
        <f aca="false">'LP-HE'!T34</f>
        <v>0</v>
      </c>
      <c r="F321" s="135" t="n">
        <f aca="false">'LP-HE'!U34</f>
        <v>0</v>
      </c>
      <c r="G321" s="135" t="n">
        <f aca="false">'LP-HE'!V34</f>
        <v>0</v>
      </c>
    </row>
    <row r="322" customFormat="false" ht="12.75" hidden="false" customHeight="false" outlineLevel="0" collapsed="false">
      <c r="A322" s="140" t="s">
        <v>10</v>
      </c>
      <c r="B322" s="140" t="s">
        <v>52</v>
      </c>
      <c r="C322" s="141" t="n">
        <v>22</v>
      </c>
      <c r="D322" s="135" t="s">
        <v>49</v>
      </c>
      <c r="E322" s="135" t="e">
        <f aca="false">'LP-HE'!T35</f>
        <v>#VALUE!</v>
      </c>
      <c r="F322" s="135" t="e">
        <f aca="false">'LP-HE'!U35</f>
        <v>#VALUE!</v>
      </c>
      <c r="G322" s="135" t="e">
        <f aca="false">'LP-HE'!V35</f>
        <v>#VALUE!</v>
      </c>
    </row>
    <row r="323" customFormat="false" ht="12.75" hidden="false" customHeight="false" outlineLevel="0" collapsed="false">
      <c r="A323" s="140" t="s">
        <v>10</v>
      </c>
      <c r="B323" s="140" t="s">
        <v>52</v>
      </c>
      <c r="C323" s="143" t="n">
        <v>27</v>
      </c>
      <c r="D323" s="135" t="s">
        <v>49</v>
      </c>
      <c r="E323" s="135" t="n">
        <f aca="false">'LP-HE'!T36</f>
        <v>0</v>
      </c>
      <c r="F323" s="135" t="n">
        <f aca="false">'LP-HE'!U36</f>
        <v>0</v>
      </c>
      <c r="G323" s="135" t="n">
        <f aca="false">'LP-HE'!V36</f>
        <v>0</v>
      </c>
    </row>
    <row r="324" customFormat="false" ht="12.75" hidden="false" customHeight="false" outlineLevel="0" collapsed="false">
      <c r="A324" s="140" t="s">
        <v>10</v>
      </c>
      <c r="B324" s="140" t="s">
        <v>52</v>
      </c>
      <c r="C324" s="143" t="n">
        <v>32</v>
      </c>
      <c r="D324" s="135" t="s">
        <v>49</v>
      </c>
      <c r="E324" s="135" t="n">
        <f aca="false">'LP-HE'!T37</f>
        <v>0</v>
      </c>
      <c r="F324" s="135" t="n">
        <f aca="false">'LP-HE'!U37</f>
        <v>0</v>
      </c>
      <c r="G324" s="135" t="n">
        <f aca="false">'LP-HE'!V37</f>
        <v>0</v>
      </c>
    </row>
    <row r="325" customFormat="false" ht="12.75" hidden="false" customHeight="false" outlineLevel="0" collapsed="false">
      <c r="A325" s="140" t="s">
        <v>10</v>
      </c>
      <c r="B325" s="140" t="s">
        <v>52</v>
      </c>
      <c r="C325" s="144" t="n">
        <v>37</v>
      </c>
      <c r="D325" s="135" t="s">
        <v>49</v>
      </c>
      <c r="E325" s="135" t="n">
        <f aca="false">'LP-HE'!T38</f>
        <v>0</v>
      </c>
      <c r="F325" s="135" t="n">
        <f aca="false">'LP-HE'!U38</f>
        <v>0</v>
      </c>
      <c r="G325" s="135" t="n">
        <f aca="false">'LP-HE'!V38</f>
        <v>0</v>
      </c>
    </row>
    <row r="326" customFormat="false" ht="12.75" hidden="false" customHeight="false" outlineLevel="0" collapsed="false">
      <c r="A326" s="140" t="s">
        <v>11</v>
      </c>
      <c r="B326" s="140" t="s">
        <v>39</v>
      </c>
      <c r="C326" s="141" t="n">
        <v>22</v>
      </c>
      <c r="D326" s="135" t="s">
        <v>49</v>
      </c>
      <c r="E326" s="135" t="e">
        <f aca="false">'LP-HE'!T39</f>
        <v>#VALUE!</v>
      </c>
      <c r="F326" s="135" t="e">
        <f aca="false">'LP-HE'!U39</f>
        <v>#VALUE!</v>
      </c>
      <c r="G326" s="135" t="e">
        <f aca="false">'LP-HE'!V39</f>
        <v>#VALUE!</v>
      </c>
    </row>
    <row r="327" customFormat="false" ht="12.75" hidden="false" customHeight="false" outlineLevel="0" collapsed="false">
      <c r="A327" s="140" t="s">
        <v>11</v>
      </c>
      <c r="B327" s="140" t="s">
        <v>39</v>
      </c>
      <c r="C327" s="143" t="n">
        <v>27</v>
      </c>
      <c r="D327" s="135" t="s">
        <v>49</v>
      </c>
      <c r="E327" s="135" t="n">
        <f aca="false">'LP-HE'!T40</f>
        <v>0</v>
      </c>
      <c r="F327" s="135" t="n">
        <f aca="false">'LP-HE'!U40</f>
        <v>0</v>
      </c>
      <c r="G327" s="135" t="n">
        <f aca="false">'LP-HE'!V40</f>
        <v>0</v>
      </c>
    </row>
    <row r="328" customFormat="false" ht="12.75" hidden="false" customHeight="false" outlineLevel="0" collapsed="false">
      <c r="A328" s="140" t="s">
        <v>11</v>
      </c>
      <c r="B328" s="140" t="s">
        <v>39</v>
      </c>
      <c r="C328" s="143" t="n">
        <v>32</v>
      </c>
      <c r="D328" s="135" t="s">
        <v>49</v>
      </c>
      <c r="E328" s="135" t="n">
        <f aca="false">'LP-HE'!T41</f>
        <v>0</v>
      </c>
      <c r="F328" s="135" t="n">
        <f aca="false">'LP-HE'!U41</f>
        <v>0</v>
      </c>
      <c r="G328" s="135" t="n">
        <f aca="false">'LP-HE'!V41</f>
        <v>0</v>
      </c>
    </row>
    <row r="329" customFormat="false" ht="12.75" hidden="false" customHeight="false" outlineLevel="0" collapsed="false">
      <c r="A329" s="140" t="s">
        <v>11</v>
      </c>
      <c r="B329" s="140" t="s">
        <v>39</v>
      </c>
      <c r="C329" s="144" t="n">
        <v>37</v>
      </c>
      <c r="D329" s="135" t="s">
        <v>49</v>
      </c>
      <c r="E329" s="135" t="n">
        <f aca="false">'LP-HE'!T42</f>
        <v>0</v>
      </c>
      <c r="F329" s="135" t="n">
        <f aca="false">'LP-HE'!U42</f>
        <v>0</v>
      </c>
      <c r="G329" s="135" t="n">
        <f aca="false">'LP-HE'!V42</f>
        <v>0</v>
      </c>
    </row>
    <row r="330" customFormat="false" ht="12.75" hidden="false" customHeight="false" outlineLevel="0" collapsed="false">
      <c r="A330" s="140" t="s">
        <v>11</v>
      </c>
      <c r="B330" s="140" t="s">
        <v>48</v>
      </c>
      <c r="C330" s="141" t="n">
        <v>22</v>
      </c>
      <c r="D330" s="135" t="s">
        <v>49</v>
      </c>
      <c r="E330" s="135" t="e">
        <f aca="false">'LP-HE'!T43</f>
        <v>#VALUE!</v>
      </c>
      <c r="F330" s="135" t="e">
        <f aca="false">'LP-HE'!U43</f>
        <v>#VALUE!</v>
      </c>
      <c r="G330" s="135" t="e">
        <f aca="false">'LP-HE'!V43</f>
        <v>#VALUE!</v>
      </c>
    </row>
    <row r="331" customFormat="false" ht="12.75" hidden="false" customHeight="false" outlineLevel="0" collapsed="false">
      <c r="A331" s="140" t="s">
        <v>11</v>
      </c>
      <c r="B331" s="140" t="s">
        <v>48</v>
      </c>
      <c r="C331" s="143" t="n">
        <v>27</v>
      </c>
      <c r="D331" s="135" t="s">
        <v>49</v>
      </c>
      <c r="E331" s="135" t="n">
        <f aca="false">'LP-HE'!T44</f>
        <v>0</v>
      </c>
      <c r="F331" s="135" t="n">
        <f aca="false">'LP-HE'!U44</f>
        <v>0</v>
      </c>
      <c r="G331" s="135" t="n">
        <f aca="false">'LP-HE'!V44</f>
        <v>0</v>
      </c>
    </row>
    <row r="332" customFormat="false" ht="12.75" hidden="false" customHeight="false" outlineLevel="0" collapsed="false">
      <c r="A332" s="140" t="s">
        <v>11</v>
      </c>
      <c r="B332" s="140" t="s">
        <v>48</v>
      </c>
      <c r="C332" s="143" t="n">
        <v>32</v>
      </c>
      <c r="D332" s="135" t="s">
        <v>49</v>
      </c>
      <c r="E332" s="135" t="n">
        <f aca="false">'LP-HE'!T45</f>
        <v>0</v>
      </c>
      <c r="F332" s="135" t="n">
        <f aca="false">'LP-HE'!U45</f>
        <v>0</v>
      </c>
      <c r="G332" s="135" t="n">
        <f aca="false">'LP-HE'!V45</f>
        <v>0</v>
      </c>
    </row>
    <row r="333" customFormat="false" ht="12.75" hidden="false" customHeight="false" outlineLevel="0" collapsed="false">
      <c r="A333" s="140" t="s">
        <v>11</v>
      </c>
      <c r="B333" s="140" t="s">
        <v>48</v>
      </c>
      <c r="C333" s="144" t="n">
        <v>37</v>
      </c>
      <c r="D333" s="135" t="s">
        <v>49</v>
      </c>
      <c r="E333" s="135" t="n">
        <f aca="false">'LP-HE'!T46</f>
        <v>0</v>
      </c>
      <c r="F333" s="135" t="n">
        <f aca="false">'LP-HE'!U46</f>
        <v>0</v>
      </c>
      <c r="G333" s="135" t="n">
        <f aca="false">'LP-HE'!V46</f>
        <v>0</v>
      </c>
    </row>
    <row r="334" customFormat="false" ht="12.75" hidden="false" customHeight="false" outlineLevel="0" collapsed="false">
      <c r="A334" s="140" t="s">
        <v>11</v>
      </c>
      <c r="B334" s="140" t="s">
        <v>66</v>
      </c>
      <c r="C334" s="141" t="n">
        <v>22</v>
      </c>
      <c r="D334" s="135" t="s">
        <v>49</v>
      </c>
      <c r="E334" s="135" t="e">
        <f aca="false">'LP-HE'!T47</f>
        <v>#VALUE!</v>
      </c>
      <c r="F334" s="135" t="e">
        <f aca="false">'LP-HE'!U47</f>
        <v>#VALUE!</v>
      </c>
      <c r="G334" s="135" t="e">
        <f aca="false">'LP-HE'!V47</f>
        <v>#VALUE!</v>
      </c>
    </row>
    <row r="335" customFormat="false" ht="12.75" hidden="false" customHeight="false" outlineLevel="0" collapsed="false">
      <c r="A335" s="140" t="s">
        <v>11</v>
      </c>
      <c r="B335" s="140" t="s">
        <v>66</v>
      </c>
      <c r="C335" s="143" t="n">
        <v>27</v>
      </c>
      <c r="D335" s="135" t="s">
        <v>49</v>
      </c>
      <c r="E335" s="135" t="n">
        <f aca="false">'LP-HE'!T48</f>
        <v>0</v>
      </c>
      <c r="F335" s="135" t="n">
        <f aca="false">'LP-HE'!U48</f>
        <v>0</v>
      </c>
      <c r="G335" s="135" t="n">
        <f aca="false">'LP-HE'!V48</f>
        <v>0</v>
      </c>
    </row>
    <row r="336" customFormat="false" ht="12.75" hidden="false" customHeight="false" outlineLevel="0" collapsed="false">
      <c r="A336" s="140" t="s">
        <v>11</v>
      </c>
      <c r="B336" s="140" t="s">
        <v>66</v>
      </c>
      <c r="C336" s="143" t="n">
        <v>32</v>
      </c>
      <c r="D336" s="135" t="s">
        <v>49</v>
      </c>
      <c r="E336" s="135" t="n">
        <f aca="false">'LP-HE'!T49</f>
        <v>0</v>
      </c>
      <c r="F336" s="135" t="n">
        <f aca="false">'LP-HE'!U49</f>
        <v>0</v>
      </c>
      <c r="G336" s="135" t="n">
        <f aca="false">'LP-HE'!V49</f>
        <v>0</v>
      </c>
    </row>
    <row r="337" customFormat="false" ht="12.75" hidden="false" customHeight="false" outlineLevel="0" collapsed="false">
      <c r="A337" s="140" t="s">
        <v>11</v>
      </c>
      <c r="B337" s="140" t="s">
        <v>66</v>
      </c>
      <c r="C337" s="144" t="n">
        <v>37</v>
      </c>
      <c r="D337" s="135" t="s">
        <v>49</v>
      </c>
      <c r="E337" s="135" t="n">
        <f aca="false">'LP-HE'!T50</f>
        <v>0</v>
      </c>
      <c r="F337" s="135" t="n">
        <f aca="false">'LP-HE'!U50</f>
        <v>0</v>
      </c>
      <c r="G337" s="135" t="n">
        <f aca="false">'LP-HE'!V50</f>
        <v>0</v>
      </c>
    </row>
    <row r="338" customFormat="false" ht="12.75" hidden="false" customHeight="false" outlineLevel="0" collapsed="false">
      <c r="A338" s="140" t="s">
        <v>11</v>
      </c>
      <c r="B338" s="140" t="s">
        <v>69</v>
      </c>
      <c r="C338" s="141" t="n">
        <v>22</v>
      </c>
      <c r="D338" s="135" t="s">
        <v>49</v>
      </c>
      <c r="E338" s="135" t="e">
        <f aca="false">'LP-HE'!T51</f>
        <v>#VALUE!</v>
      </c>
      <c r="F338" s="135" t="e">
        <f aca="false">'LP-HE'!U51</f>
        <v>#VALUE!</v>
      </c>
      <c r="G338" s="135" t="e">
        <f aca="false">'LP-HE'!V51</f>
        <v>#VALUE!</v>
      </c>
    </row>
    <row r="339" customFormat="false" ht="12.75" hidden="false" customHeight="false" outlineLevel="0" collapsed="false">
      <c r="A339" s="140" t="s">
        <v>11</v>
      </c>
      <c r="B339" s="140" t="s">
        <v>69</v>
      </c>
      <c r="C339" s="143" t="n">
        <v>27</v>
      </c>
      <c r="D339" s="135" t="s">
        <v>49</v>
      </c>
      <c r="E339" s="135" t="n">
        <f aca="false">'LP-HE'!T52</f>
        <v>0</v>
      </c>
      <c r="F339" s="135" t="n">
        <f aca="false">'LP-HE'!U52</f>
        <v>0</v>
      </c>
      <c r="G339" s="135" t="n">
        <f aca="false">'LP-HE'!V52</f>
        <v>0</v>
      </c>
    </row>
    <row r="340" customFormat="false" ht="12.75" hidden="false" customHeight="false" outlineLevel="0" collapsed="false">
      <c r="A340" s="140" t="s">
        <v>11</v>
      </c>
      <c r="B340" s="140" t="s">
        <v>69</v>
      </c>
      <c r="C340" s="143" t="n">
        <v>32</v>
      </c>
      <c r="D340" s="135" t="s">
        <v>49</v>
      </c>
      <c r="E340" s="135" t="n">
        <f aca="false">'LP-HE'!T53</f>
        <v>0</v>
      </c>
      <c r="F340" s="135" t="n">
        <f aca="false">'LP-HE'!U53</f>
        <v>0</v>
      </c>
      <c r="G340" s="135" t="n">
        <f aca="false">'LP-HE'!V53</f>
        <v>0</v>
      </c>
    </row>
    <row r="341" customFormat="false" ht="12.75" hidden="false" customHeight="false" outlineLevel="0" collapsed="false">
      <c r="A341" s="140" t="s">
        <v>11</v>
      </c>
      <c r="B341" s="140" t="s">
        <v>69</v>
      </c>
      <c r="C341" s="144" t="n">
        <v>37</v>
      </c>
      <c r="D341" s="135" t="s">
        <v>49</v>
      </c>
      <c r="E341" s="135" t="n">
        <f aca="false">'LP-HE'!T54</f>
        <v>0</v>
      </c>
      <c r="F341" s="135" t="n">
        <f aca="false">'LP-HE'!U54</f>
        <v>0</v>
      </c>
      <c r="G341" s="135" t="n">
        <f aca="false">'LP-HE'!V54</f>
        <v>0</v>
      </c>
    </row>
    <row r="342" customFormat="false" ht="12.75" hidden="false" customHeight="false" outlineLevel="0" collapsed="false">
      <c r="A342" s="140" t="s">
        <v>12</v>
      </c>
      <c r="B342" s="140" t="s">
        <v>44</v>
      </c>
      <c r="C342" s="141" t="n">
        <v>22</v>
      </c>
      <c r="D342" s="135" t="s">
        <v>49</v>
      </c>
      <c r="E342" s="135" t="e">
        <f aca="false">'LP-HE'!T55</f>
        <v>#VALUE!</v>
      </c>
      <c r="F342" s="135" t="e">
        <f aca="false">'LP-HE'!U55</f>
        <v>#VALUE!</v>
      </c>
      <c r="G342" s="135" t="e">
        <f aca="false">'LP-HE'!V55</f>
        <v>#VALUE!</v>
      </c>
    </row>
    <row r="343" customFormat="false" ht="12.75" hidden="false" customHeight="false" outlineLevel="0" collapsed="false">
      <c r="A343" s="140" t="s">
        <v>12</v>
      </c>
      <c r="B343" s="140" t="s">
        <v>44</v>
      </c>
      <c r="C343" s="143" t="n">
        <v>27</v>
      </c>
      <c r="D343" s="135" t="s">
        <v>49</v>
      </c>
      <c r="E343" s="135" t="n">
        <f aca="false">'LP-HE'!T56</f>
        <v>0</v>
      </c>
      <c r="F343" s="135" t="n">
        <f aca="false">'LP-HE'!U56</f>
        <v>0</v>
      </c>
      <c r="G343" s="135" t="n">
        <f aca="false">'LP-HE'!V56</f>
        <v>0</v>
      </c>
    </row>
    <row r="344" customFormat="false" ht="12.75" hidden="false" customHeight="false" outlineLevel="0" collapsed="false">
      <c r="A344" s="140" t="s">
        <v>12</v>
      </c>
      <c r="B344" s="140" t="s">
        <v>44</v>
      </c>
      <c r="C344" s="143" t="n">
        <v>32</v>
      </c>
      <c r="D344" s="135" t="s">
        <v>49</v>
      </c>
      <c r="E344" s="135" t="n">
        <f aca="false">'LP-HE'!T57</f>
        <v>0</v>
      </c>
      <c r="F344" s="135" t="n">
        <f aca="false">'LP-HE'!U57</f>
        <v>0</v>
      </c>
      <c r="G344" s="135" t="n">
        <f aca="false">'LP-HE'!V57</f>
        <v>0</v>
      </c>
    </row>
    <row r="345" customFormat="false" ht="12.75" hidden="false" customHeight="false" outlineLevel="0" collapsed="false">
      <c r="A345" s="140" t="s">
        <v>12</v>
      </c>
      <c r="B345" s="140" t="s">
        <v>44</v>
      </c>
      <c r="C345" s="144" t="n">
        <v>37</v>
      </c>
      <c r="D345" s="135" t="s">
        <v>49</v>
      </c>
      <c r="E345" s="135" t="n">
        <f aca="false">'LP-HE'!T58</f>
        <v>0</v>
      </c>
      <c r="F345" s="135" t="n">
        <f aca="false">'LP-HE'!U58</f>
        <v>0</v>
      </c>
      <c r="G345" s="135" t="n">
        <f aca="false">'LP-HE'!V58</f>
        <v>0</v>
      </c>
    </row>
    <row r="346" customFormat="false" ht="12.75" hidden="false" customHeight="false" outlineLevel="0" collapsed="false">
      <c r="A346" s="140" t="s">
        <v>12</v>
      </c>
      <c r="B346" s="140" t="s">
        <v>50</v>
      </c>
      <c r="C346" s="141" t="n">
        <v>22</v>
      </c>
      <c r="D346" s="135" t="s">
        <v>49</v>
      </c>
      <c r="E346" s="135" t="e">
        <f aca="false">'LP-HE'!T59</f>
        <v>#VALUE!</v>
      </c>
      <c r="F346" s="135" t="e">
        <f aca="false">'LP-HE'!U59</f>
        <v>#VALUE!</v>
      </c>
      <c r="G346" s="135" t="e">
        <f aca="false">'LP-HE'!V59</f>
        <v>#VALUE!</v>
      </c>
    </row>
    <row r="347" customFormat="false" ht="12.75" hidden="false" customHeight="false" outlineLevel="0" collapsed="false">
      <c r="A347" s="140" t="s">
        <v>12</v>
      </c>
      <c r="B347" s="140" t="s">
        <v>50</v>
      </c>
      <c r="C347" s="143" t="n">
        <v>27</v>
      </c>
      <c r="D347" s="135" t="s">
        <v>49</v>
      </c>
      <c r="E347" s="135" t="n">
        <f aca="false">'LP-HE'!T60</f>
        <v>0</v>
      </c>
      <c r="F347" s="135" t="n">
        <f aca="false">'LP-HE'!U60</f>
        <v>0</v>
      </c>
      <c r="G347" s="135" t="n">
        <f aca="false">'LP-HE'!V60</f>
        <v>0</v>
      </c>
    </row>
    <row r="348" customFormat="false" ht="12.75" hidden="false" customHeight="false" outlineLevel="0" collapsed="false">
      <c r="A348" s="140" t="s">
        <v>12</v>
      </c>
      <c r="B348" s="140" t="s">
        <v>50</v>
      </c>
      <c r="C348" s="143" t="n">
        <v>32</v>
      </c>
      <c r="D348" s="135" t="s">
        <v>49</v>
      </c>
      <c r="E348" s="135" t="n">
        <f aca="false">'LP-HE'!T61</f>
        <v>0</v>
      </c>
      <c r="F348" s="135" t="n">
        <f aca="false">'LP-HE'!U61</f>
        <v>0</v>
      </c>
      <c r="G348" s="135" t="n">
        <f aca="false">'LP-HE'!V61</f>
        <v>0</v>
      </c>
    </row>
    <row r="349" customFormat="false" ht="12.75" hidden="false" customHeight="false" outlineLevel="0" collapsed="false">
      <c r="A349" s="140" t="s">
        <v>12</v>
      </c>
      <c r="B349" s="140" t="s">
        <v>50</v>
      </c>
      <c r="C349" s="144" t="n">
        <v>37</v>
      </c>
      <c r="D349" s="135" t="s">
        <v>49</v>
      </c>
      <c r="E349" s="135" t="n">
        <f aca="false">'LP-HE'!T62</f>
        <v>0</v>
      </c>
      <c r="F349" s="135" t="n">
        <f aca="false">'LP-HE'!U62</f>
        <v>0</v>
      </c>
      <c r="G349" s="135" t="n">
        <f aca="false">'LP-HE'!V62</f>
        <v>0</v>
      </c>
    </row>
    <row r="350" customFormat="false" ht="12.75" hidden="false" customHeight="false" outlineLevel="0" collapsed="false">
      <c r="A350" s="140" t="s">
        <v>12</v>
      </c>
      <c r="B350" s="140" t="s">
        <v>46</v>
      </c>
      <c r="C350" s="141" t="n">
        <v>22</v>
      </c>
      <c r="D350" s="135" t="s">
        <v>49</v>
      </c>
      <c r="E350" s="135" t="e">
        <f aca="false">'LP-HE'!T63</f>
        <v>#VALUE!</v>
      </c>
      <c r="F350" s="135" t="e">
        <f aca="false">'LP-HE'!U63</f>
        <v>#VALUE!</v>
      </c>
      <c r="G350" s="135" t="e">
        <f aca="false">'LP-HE'!V63</f>
        <v>#VALUE!</v>
      </c>
    </row>
    <row r="351" customFormat="false" ht="12.75" hidden="false" customHeight="false" outlineLevel="0" collapsed="false">
      <c r="A351" s="140" t="s">
        <v>12</v>
      </c>
      <c r="B351" s="140" t="s">
        <v>46</v>
      </c>
      <c r="C351" s="143" t="n">
        <v>27</v>
      </c>
      <c r="D351" s="135" t="s">
        <v>49</v>
      </c>
      <c r="E351" s="135" t="n">
        <f aca="false">'LP-HE'!T64</f>
        <v>0</v>
      </c>
      <c r="F351" s="135" t="n">
        <f aca="false">'LP-HE'!U64</f>
        <v>0</v>
      </c>
      <c r="G351" s="135" t="n">
        <f aca="false">'LP-HE'!V64</f>
        <v>0</v>
      </c>
    </row>
    <row r="352" customFormat="false" ht="12.75" hidden="false" customHeight="false" outlineLevel="0" collapsed="false">
      <c r="A352" s="140" t="s">
        <v>12</v>
      </c>
      <c r="B352" s="140" t="s">
        <v>46</v>
      </c>
      <c r="C352" s="143" t="n">
        <v>32</v>
      </c>
      <c r="D352" s="135" t="s">
        <v>49</v>
      </c>
      <c r="E352" s="135" t="n">
        <f aca="false">'LP-HE'!T65</f>
        <v>0</v>
      </c>
      <c r="F352" s="135" t="n">
        <f aca="false">'LP-HE'!U65</f>
        <v>0</v>
      </c>
      <c r="G352" s="135" t="n">
        <f aca="false">'LP-HE'!V65</f>
        <v>0</v>
      </c>
    </row>
    <row r="353" customFormat="false" ht="12.75" hidden="false" customHeight="false" outlineLevel="0" collapsed="false">
      <c r="A353" s="140" t="s">
        <v>12</v>
      </c>
      <c r="B353" s="140" t="s">
        <v>46</v>
      </c>
      <c r="C353" s="144" t="n">
        <v>37</v>
      </c>
      <c r="D353" s="135" t="s">
        <v>49</v>
      </c>
      <c r="E353" s="135" t="n">
        <f aca="false">'LP-HE'!T66</f>
        <v>0</v>
      </c>
      <c r="F353" s="135" t="n">
        <f aca="false">'LP-HE'!U66</f>
        <v>0</v>
      </c>
      <c r="G353" s="135" t="n">
        <f aca="false">'LP-HE'!V66</f>
        <v>0</v>
      </c>
    </row>
    <row r="354" customFormat="false" ht="12.75" hidden="false" customHeight="false" outlineLevel="0" collapsed="false">
      <c r="A354" s="140" t="s">
        <v>12</v>
      </c>
      <c r="B354" s="140" t="s">
        <v>69</v>
      </c>
      <c r="C354" s="141" t="n">
        <v>22</v>
      </c>
      <c r="D354" s="135" t="s">
        <v>49</v>
      </c>
      <c r="E354" s="135" t="e">
        <f aca="false">'LP-HE'!T67</f>
        <v>#VALUE!</v>
      </c>
      <c r="F354" s="135" t="e">
        <f aca="false">'LP-HE'!U67</f>
        <v>#VALUE!</v>
      </c>
      <c r="G354" s="135" t="e">
        <f aca="false">'LP-HE'!V67</f>
        <v>#VALUE!</v>
      </c>
    </row>
    <row r="355" customFormat="false" ht="12.75" hidden="false" customHeight="false" outlineLevel="0" collapsed="false">
      <c r="A355" s="140" t="s">
        <v>12</v>
      </c>
      <c r="B355" s="140" t="s">
        <v>69</v>
      </c>
      <c r="C355" s="143" t="n">
        <v>27</v>
      </c>
      <c r="D355" s="135" t="s">
        <v>49</v>
      </c>
      <c r="E355" s="135" t="n">
        <f aca="false">'LP-HE'!T68</f>
        <v>0</v>
      </c>
      <c r="F355" s="135" t="n">
        <f aca="false">'LP-HE'!U68</f>
        <v>0</v>
      </c>
      <c r="G355" s="135" t="n">
        <f aca="false">'LP-HE'!V68</f>
        <v>0</v>
      </c>
    </row>
    <row r="356" customFormat="false" ht="12.75" hidden="false" customHeight="false" outlineLevel="0" collapsed="false">
      <c r="A356" s="140" t="s">
        <v>12</v>
      </c>
      <c r="B356" s="140" t="s">
        <v>69</v>
      </c>
      <c r="C356" s="143" t="n">
        <v>32</v>
      </c>
      <c r="D356" s="135" t="s">
        <v>49</v>
      </c>
      <c r="E356" s="135" t="n">
        <f aca="false">'LP-HE'!T69</f>
        <v>0</v>
      </c>
      <c r="F356" s="135" t="n">
        <f aca="false">'LP-HE'!U69</f>
        <v>0</v>
      </c>
      <c r="G356" s="135" t="n">
        <f aca="false">'LP-HE'!V69</f>
        <v>0</v>
      </c>
    </row>
    <row r="357" customFormat="false" ht="12.75" hidden="false" customHeight="false" outlineLevel="0" collapsed="false">
      <c r="A357" s="140" t="s">
        <v>12</v>
      </c>
      <c r="B357" s="140" t="s">
        <v>69</v>
      </c>
      <c r="C357" s="144" t="n">
        <v>37</v>
      </c>
      <c r="D357" s="135" t="s">
        <v>49</v>
      </c>
      <c r="E357" s="135" t="n">
        <f aca="false">'LP-HE'!T70</f>
        <v>0</v>
      </c>
      <c r="F357" s="135" t="n">
        <f aca="false">'LP-HE'!U70</f>
        <v>0</v>
      </c>
      <c r="G357" s="135" t="n">
        <f aca="false">'LP-HE'!V70</f>
        <v>0</v>
      </c>
    </row>
    <row r="358" customFormat="false" ht="12.75" hidden="false" customHeight="false" outlineLevel="0" collapsed="false">
      <c r="A358" s="140" t="s">
        <v>89</v>
      </c>
      <c r="B358" s="140" t="s">
        <v>73</v>
      </c>
      <c r="C358" s="141" t="n">
        <v>22</v>
      </c>
      <c r="D358" s="135" t="s">
        <v>49</v>
      </c>
      <c r="E358" s="135" t="e">
        <f aca="false">'LP-HE'!T71</f>
        <v>#VALUE!</v>
      </c>
      <c r="F358" s="135" t="e">
        <f aca="false">'LP-HE'!U71</f>
        <v>#VALUE!</v>
      </c>
      <c r="G358" s="135" t="e">
        <f aca="false">'LP-HE'!V71</f>
        <v>#VALUE!</v>
      </c>
    </row>
    <row r="359" customFormat="false" ht="12.75" hidden="false" customHeight="false" outlineLevel="0" collapsed="false">
      <c r="A359" s="140" t="s">
        <v>89</v>
      </c>
      <c r="B359" s="140" t="s">
        <v>120</v>
      </c>
      <c r="C359" s="143" t="n">
        <v>27</v>
      </c>
      <c r="D359" s="135" t="s">
        <v>49</v>
      </c>
      <c r="E359" s="135" t="n">
        <f aca="false">'LP-HE'!T72</f>
        <v>0</v>
      </c>
      <c r="F359" s="135" t="n">
        <f aca="false">'LP-HE'!U72</f>
        <v>0</v>
      </c>
      <c r="G359" s="135" t="n">
        <f aca="false">'LP-HE'!V72</f>
        <v>0</v>
      </c>
    </row>
    <row r="360" customFormat="false" ht="12.75" hidden="false" customHeight="false" outlineLevel="0" collapsed="false">
      <c r="A360" s="140" t="s">
        <v>89</v>
      </c>
      <c r="B360" s="140" t="s">
        <v>74</v>
      </c>
      <c r="C360" s="143" t="n">
        <v>32</v>
      </c>
      <c r="D360" s="135" t="s">
        <v>49</v>
      </c>
      <c r="E360" s="135" t="n">
        <f aca="false">'LP-HE'!T73</f>
        <v>0</v>
      </c>
      <c r="F360" s="135" t="n">
        <f aca="false">'LP-HE'!U73</f>
        <v>0</v>
      </c>
      <c r="G360" s="135" t="n">
        <f aca="false">'LP-HE'!V73</f>
        <v>0</v>
      </c>
    </row>
    <row r="361" customFormat="false" ht="12.75" hidden="false" customHeight="false" outlineLevel="0" collapsed="false">
      <c r="A361" s="140" t="s">
        <v>89</v>
      </c>
      <c r="B361" s="140" t="s">
        <v>75</v>
      </c>
      <c r="C361" s="144" t="n">
        <v>37</v>
      </c>
      <c r="D361" s="135" t="s">
        <v>49</v>
      </c>
      <c r="E361" s="135" t="n">
        <f aca="false">'LP-HE'!T74</f>
        <v>0</v>
      </c>
      <c r="F361" s="135" t="n">
        <f aca="false">'LP-HE'!U74</f>
        <v>0</v>
      </c>
      <c r="G361" s="135" t="n">
        <f aca="false">'LP-HE'!V74</f>
        <v>0</v>
      </c>
    </row>
    <row r="362" customFormat="false" ht="12.75" hidden="false" customHeight="false" outlineLevel="0" collapsed="false">
      <c r="A362" s="140" t="s">
        <v>89</v>
      </c>
      <c r="B362" s="140" t="s">
        <v>74</v>
      </c>
      <c r="C362" s="141" t="n">
        <v>22</v>
      </c>
      <c r="D362" s="135" t="s">
        <v>49</v>
      </c>
      <c r="E362" s="135" t="e">
        <f aca="false">'LP-HE'!T75</f>
        <v>#VALUE!</v>
      </c>
      <c r="F362" s="135" t="e">
        <f aca="false">'LP-HE'!U75</f>
        <v>#VALUE!</v>
      </c>
      <c r="G362" s="135" t="e">
        <f aca="false">'LP-HE'!V75</f>
        <v>#VALUE!</v>
      </c>
    </row>
    <row r="363" customFormat="false" ht="12.75" hidden="false" customHeight="false" outlineLevel="0" collapsed="false">
      <c r="A363" s="140" t="s">
        <v>89</v>
      </c>
      <c r="B363" s="140" t="s">
        <v>75</v>
      </c>
      <c r="C363" s="143" t="n">
        <v>27</v>
      </c>
      <c r="D363" s="135" t="s">
        <v>49</v>
      </c>
      <c r="E363" s="135" t="n">
        <f aca="false">'LP-HE'!T76</f>
        <v>0</v>
      </c>
      <c r="F363" s="135" t="n">
        <f aca="false">'LP-HE'!U76</f>
        <v>0</v>
      </c>
      <c r="G363" s="135" t="n">
        <f aca="false">'LP-HE'!V76</f>
        <v>0</v>
      </c>
    </row>
    <row r="364" customFormat="false" ht="12.75" hidden="false" customHeight="false" outlineLevel="0" collapsed="false">
      <c r="A364" s="140" t="s">
        <v>89</v>
      </c>
      <c r="B364" s="140" t="s">
        <v>121</v>
      </c>
      <c r="C364" s="143" t="n">
        <v>32</v>
      </c>
      <c r="D364" s="135" t="s">
        <v>49</v>
      </c>
      <c r="E364" s="135" t="n">
        <f aca="false">'LP-HE'!T77</f>
        <v>0</v>
      </c>
      <c r="F364" s="135" t="n">
        <f aca="false">'LP-HE'!U77</f>
        <v>0</v>
      </c>
      <c r="G364" s="135" t="n">
        <f aca="false">'LP-HE'!V77</f>
        <v>0</v>
      </c>
    </row>
    <row r="365" customFormat="false" ht="12.75" hidden="false" customHeight="false" outlineLevel="0" collapsed="false">
      <c r="A365" s="140" t="s">
        <v>89</v>
      </c>
      <c r="B365" s="140" t="s">
        <v>122</v>
      </c>
      <c r="C365" s="144" t="n">
        <v>37</v>
      </c>
      <c r="D365" s="135" t="s">
        <v>49</v>
      </c>
      <c r="E365" s="135" t="n">
        <f aca="false">'LP-HE'!T78</f>
        <v>0</v>
      </c>
      <c r="F365" s="135" t="n">
        <f aca="false">'LP-HE'!U78</f>
        <v>0</v>
      </c>
      <c r="G365" s="135" t="n">
        <f aca="false">'LP-HE'!V78</f>
        <v>0</v>
      </c>
    </row>
    <row r="366" customFormat="false" ht="12.75" hidden="false" customHeight="false" outlineLevel="0" collapsed="false">
      <c r="A366" s="140" t="s">
        <v>89</v>
      </c>
      <c r="B366" s="140" t="s">
        <v>75</v>
      </c>
      <c r="C366" s="141" t="n">
        <v>22</v>
      </c>
      <c r="D366" s="135" t="s">
        <v>49</v>
      </c>
      <c r="E366" s="135" t="e">
        <f aca="false">'LP-HE'!T79</f>
        <v>#VALUE!</v>
      </c>
      <c r="F366" s="135" t="e">
        <f aca="false">'LP-HE'!U79</f>
        <v>#VALUE!</v>
      </c>
      <c r="G366" s="135" t="e">
        <f aca="false">'LP-HE'!V79</f>
        <v>#VALUE!</v>
      </c>
    </row>
    <row r="367" customFormat="false" ht="12.75" hidden="false" customHeight="false" outlineLevel="0" collapsed="false">
      <c r="A367" s="140" t="s">
        <v>89</v>
      </c>
      <c r="B367" s="140" t="s">
        <v>121</v>
      </c>
      <c r="C367" s="143" t="n">
        <v>27</v>
      </c>
      <c r="D367" s="135" t="s">
        <v>49</v>
      </c>
      <c r="E367" s="135" t="n">
        <f aca="false">'LP-HE'!T80</f>
        <v>0</v>
      </c>
      <c r="F367" s="135" t="n">
        <f aca="false">'LP-HE'!U80</f>
        <v>0</v>
      </c>
      <c r="G367" s="135" t="n">
        <f aca="false">'LP-HE'!V80</f>
        <v>0</v>
      </c>
    </row>
    <row r="368" customFormat="false" ht="12.75" hidden="false" customHeight="false" outlineLevel="0" collapsed="false">
      <c r="A368" s="140" t="s">
        <v>89</v>
      </c>
      <c r="B368" s="140" t="s">
        <v>122</v>
      </c>
      <c r="C368" s="143" t="n">
        <v>32</v>
      </c>
      <c r="D368" s="135" t="s">
        <v>49</v>
      </c>
      <c r="E368" s="135" t="n">
        <f aca="false">'LP-HE'!T81</f>
        <v>0</v>
      </c>
      <c r="F368" s="135" t="n">
        <f aca="false">'LP-HE'!U81</f>
        <v>0</v>
      </c>
      <c r="G368" s="135" t="n">
        <f aca="false">'LP-HE'!V81</f>
        <v>0</v>
      </c>
    </row>
    <row r="369" customFormat="false" ht="12.75" hidden="false" customHeight="false" outlineLevel="0" collapsed="false">
      <c r="A369" s="140" t="s">
        <v>89</v>
      </c>
      <c r="B369" s="140" t="s">
        <v>123</v>
      </c>
      <c r="C369" s="144" t="n">
        <v>37</v>
      </c>
      <c r="D369" s="135" t="s">
        <v>49</v>
      </c>
      <c r="E369" s="135" t="n">
        <f aca="false">'LP-HE'!T82</f>
        <v>0</v>
      </c>
      <c r="F369" s="135" t="n">
        <f aca="false">'LP-HE'!U82</f>
        <v>0</v>
      </c>
      <c r="G369" s="135" t="n">
        <f aca="false">'LP-HE'!V82</f>
        <v>0</v>
      </c>
    </row>
    <row r="370" customFormat="false" ht="12.75" hidden="false" customHeight="false" outlineLevel="0" collapsed="false">
      <c r="A370" s="140" t="s">
        <v>91</v>
      </c>
      <c r="B370" s="140" t="s">
        <v>41</v>
      </c>
      <c r="C370" s="141" t="n">
        <v>22</v>
      </c>
      <c r="D370" s="135" t="s">
        <v>49</v>
      </c>
      <c r="E370" s="135" t="e">
        <f aca="false">'LP-HE'!T83</f>
        <v>#VALUE!</v>
      </c>
      <c r="F370" s="135" t="e">
        <f aca="false">'LP-HE'!U83</f>
        <v>#VALUE!</v>
      </c>
      <c r="G370" s="135" t="e">
        <f aca="false">'LP-HE'!V83</f>
        <v>#VALUE!</v>
      </c>
    </row>
    <row r="371" customFormat="false" ht="12.75" hidden="false" customHeight="false" outlineLevel="0" collapsed="false">
      <c r="A371" s="140" t="s">
        <v>91</v>
      </c>
      <c r="B371" s="140" t="s">
        <v>41</v>
      </c>
      <c r="C371" s="143" t="n">
        <v>27</v>
      </c>
      <c r="D371" s="135" t="s">
        <v>49</v>
      </c>
      <c r="E371" s="135" t="n">
        <f aca="false">'LP-HE'!T84</f>
        <v>0</v>
      </c>
      <c r="F371" s="135" t="n">
        <f aca="false">'LP-HE'!U84</f>
        <v>0</v>
      </c>
      <c r="G371" s="135" t="n">
        <f aca="false">'LP-HE'!V84</f>
        <v>0</v>
      </c>
    </row>
    <row r="372" customFormat="false" ht="12.75" hidden="false" customHeight="false" outlineLevel="0" collapsed="false">
      <c r="A372" s="140" t="s">
        <v>91</v>
      </c>
      <c r="B372" s="140" t="s">
        <v>41</v>
      </c>
      <c r="C372" s="143" t="n">
        <v>32</v>
      </c>
      <c r="D372" s="135" t="s">
        <v>49</v>
      </c>
      <c r="E372" s="135" t="n">
        <f aca="false">'LP-HE'!T85</f>
        <v>0</v>
      </c>
      <c r="F372" s="135" t="n">
        <f aca="false">'LP-HE'!U85</f>
        <v>0</v>
      </c>
      <c r="G372" s="135" t="n">
        <f aca="false">'LP-HE'!V85</f>
        <v>0</v>
      </c>
    </row>
    <row r="373" customFormat="false" ht="12.75" hidden="false" customHeight="false" outlineLevel="0" collapsed="false">
      <c r="A373" s="140" t="s">
        <v>91</v>
      </c>
      <c r="B373" s="140" t="s">
        <v>41</v>
      </c>
      <c r="C373" s="144" t="n">
        <v>37</v>
      </c>
      <c r="D373" s="135" t="s">
        <v>49</v>
      </c>
      <c r="E373" s="135" t="n">
        <f aca="false">'LP-HE'!T86</f>
        <v>0</v>
      </c>
      <c r="F373" s="135" t="n">
        <f aca="false">'LP-HE'!U86</f>
        <v>0</v>
      </c>
      <c r="G373" s="135" t="n">
        <f aca="false">'LP-HE'!V86</f>
        <v>0</v>
      </c>
    </row>
    <row r="374" customFormat="false" ht="12.75" hidden="false" customHeight="false" outlineLevel="0" collapsed="false">
      <c r="A374" s="140" t="s">
        <v>91</v>
      </c>
      <c r="B374" s="140" t="s">
        <v>60</v>
      </c>
      <c r="C374" s="141" t="n">
        <v>22</v>
      </c>
      <c r="D374" s="135" t="s">
        <v>49</v>
      </c>
      <c r="E374" s="135" t="e">
        <f aca="false">'LP-HE'!T87</f>
        <v>#VALUE!</v>
      </c>
      <c r="F374" s="135" t="e">
        <f aca="false">'LP-HE'!U87</f>
        <v>#VALUE!</v>
      </c>
      <c r="G374" s="135" t="e">
        <f aca="false">'LP-HE'!V87</f>
        <v>#VALUE!</v>
      </c>
    </row>
    <row r="375" customFormat="false" ht="12.75" hidden="false" customHeight="false" outlineLevel="0" collapsed="false">
      <c r="A375" s="140" t="s">
        <v>91</v>
      </c>
      <c r="B375" s="140" t="s">
        <v>60</v>
      </c>
      <c r="C375" s="143" t="n">
        <v>27</v>
      </c>
      <c r="D375" s="135" t="s">
        <v>49</v>
      </c>
      <c r="E375" s="135" t="n">
        <f aca="false">'LP-HE'!T88</f>
        <v>0</v>
      </c>
      <c r="F375" s="135" t="n">
        <f aca="false">'LP-HE'!U88</f>
        <v>0</v>
      </c>
      <c r="G375" s="135" t="n">
        <f aca="false">'LP-HE'!V88</f>
        <v>0</v>
      </c>
    </row>
    <row r="376" customFormat="false" ht="12.75" hidden="false" customHeight="false" outlineLevel="0" collapsed="false">
      <c r="A376" s="140" t="s">
        <v>91</v>
      </c>
      <c r="B376" s="140" t="s">
        <v>60</v>
      </c>
      <c r="C376" s="143" t="n">
        <v>32</v>
      </c>
      <c r="D376" s="135" t="s">
        <v>49</v>
      </c>
      <c r="E376" s="135" t="n">
        <f aca="false">'LP-HE'!T89</f>
        <v>0</v>
      </c>
      <c r="F376" s="135" t="n">
        <f aca="false">'LP-HE'!U89</f>
        <v>0</v>
      </c>
      <c r="G376" s="135" t="n">
        <f aca="false">'LP-HE'!V89</f>
        <v>0</v>
      </c>
    </row>
    <row r="377" customFormat="false" ht="12.75" hidden="false" customHeight="false" outlineLevel="0" collapsed="false">
      <c r="A377" s="140" t="s">
        <v>91</v>
      </c>
      <c r="B377" s="140" t="s">
        <v>60</v>
      </c>
      <c r="C377" s="144" t="n">
        <v>37</v>
      </c>
      <c r="D377" s="135" t="s">
        <v>49</v>
      </c>
      <c r="E377" s="135" t="n">
        <f aca="false">'LP-HE'!T90</f>
        <v>0</v>
      </c>
      <c r="F377" s="135" t="n">
        <f aca="false">'LP-HE'!U90</f>
        <v>0</v>
      </c>
      <c r="G377" s="135" t="n">
        <f aca="false">'LP-HE'!V90</f>
        <v>0</v>
      </c>
    </row>
    <row r="378" customFormat="false" ht="12.75" hidden="false" customHeight="false" outlineLevel="0" collapsed="false">
      <c r="A378" s="140" t="s">
        <v>91</v>
      </c>
      <c r="B378" s="140" t="s">
        <v>70</v>
      </c>
      <c r="C378" s="141" t="n">
        <v>22</v>
      </c>
      <c r="D378" s="135" t="s">
        <v>49</v>
      </c>
      <c r="E378" s="135" t="e">
        <f aca="false">'LP-HE'!T91</f>
        <v>#VALUE!</v>
      </c>
      <c r="F378" s="135" t="e">
        <f aca="false">'LP-HE'!U91</f>
        <v>#VALUE!</v>
      </c>
      <c r="G378" s="135" t="e">
        <f aca="false">'LP-HE'!V91</f>
        <v>#VALUE!</v>
      </c>
    </row>
    <row r="379" customFormat="false" ht="12.75" hidden="false" customHeight="false" outlineLevel="0" collapsed="false">
      <c r="A379" s="140" t="s">
        <v>91</v>
      </c>
      <c r="B379" s="140" t="s">
        <v>70</v>
      </c>
      <c r="C379" s="143" t="n">
        <v>27</v>
      </c>
      <c r="D379" s="135" t="s">
        <v>49</v>
      </c>
      <c r="E379" s="135" t="n">
        <f aca="false">'LP-HE'!T92</f>
        <v>0</v>
      </c>
      <c r="F379" s="135" t="n">
        <f aca="false">'LP-HE'!U92</f>
        <v>0</v>
      </c>
      <c r="G379" s="135" t="n">
        <f aca="false">'LP-HE'!V92</f>
        <v>0</v>
      </c>
    </row>
    <row r="380" customFormat="false" ht="12.75" hidden="false" customHeight="false" outlineLevel="0" collapsed="false">
      <c r="A380" s="140" t="s">
        <v>91</v>
      </c>
      <c r="B380" s="140" t="s">
        <v>70</v>
      </c>
      <c r="C380" s="143" t="n">
        <v>32</v>
      </c>
      <c r="D380" s="135" t="s">
        <v>49</v>
      </c>
      <c r="E380" s="135" t="n">
        <f aca="false">'LP-HE'!T93</f>
        <v>0</v>
      </c>
      <c r="F380" s="135" t="n">
        <f aca="false">'LP-HE'!U93</f>
        <v>0</v>
      </c>
      <c r="G380" s="135" t="n">
        <f aca="false">'LP-HE'!V93</f>
        <v>0</v>
      </c>
    </row>
    <row r="381" customFormat="false" ht="12.75" hidden="false" customHeight="false" outlineLevel="0" collapsed="false">
      <c r="A381" s="140" t="s">
        <v>91</v>
      </c>
      <c r="B381" s="140" t="s">
        <v>70</v>
      </c>
      <c r="C381" s="144" t="n">
        <v>37</v>
      </c>
      <c r="D381" s="135" t="s">
        <v>49</v>
      </c>
      <c r="E381" s="135" t="n">
        <f aca="false">'LP-HE'!T94</f>
        <v>0</v>
      </c>
      <c r="F381" s="135" t="n">
        <f aca="false">'LP-HE'!U94</f>
        <v>0</v>
      </c>
      <c r="G381" s="135" t="n">
        <f aca="false">'LP-HE'!V94</f>
        <v>0</v>
      </c>
    </row>
    <row r="382" customFormat="false" ht="12.75" hidden="false" customHeight="false" outlineLevel="0" collapsed="false">
      <c r="A382" s="140" t="s">
        <v>91</v>
      </c>
      <c r="B382" s="140" t="s">
        <v>71</v>
      </c>
      <c r="C382" s="141" t="n">
        <v>22</v>
      </c>
      <c r="D382" s="135" t="s">
        <v>49</v>
      </c>
      <c r="E382" s="135" t="e">
        <f aca="false">'LP-HE'!T95</f>
        <v>#VALUE!</v>
      </c>
      <c r="F382" s="135" t="e">
        <f aca="false">'LP-HE'!U95</f>
        <v>#VALUE!</v>
      </c>
      <c r="G382" s="135" t="e">
        <f aca="false">'LP-HE'!V95</f>
        <v>#VALUE!</v>
      </c>
    </row>
    <row r="383" customFormat="false" ht="12.75" hidden="false" customHeight="false" outlineLevel="0" collapsed="false">
      <c r="A383" s="140" t="s">
        <v>91</v>
      </c>
      <c r="B383" s="140" t="s">
        <v>71</v>
      </c>
      <c r="C383" s="143" t="n">
        <v>27</v>
      </c>
      <c r="D383" s="135" t="s">
        <v>49</v>
      </c>
      <c r="E383" s="135" t="n">
        <f aca="false">'LP-HE'!T96</f>
        <v>0</v>
      </c>
      <c r="F383" s="135" t="n">
        <f aca="false">'LP-HE'!U96</f>
        <v>0</v>
      </c>
      <c r="G383" s="135" t="n">
        <f aca="false">'LP-HE'!V96</f>
        <v>0</v>
      </c>
    </row>
    <row r="384" customFormat="false" ht="12.75" hidden="false" customHeight="false" outlineLevel="0" collapsed="false">
      <c r="A384" s="140" t="s">
        <v>91</v>
      </c>
      <c r="B384" s="140" t="s">
        <v>71</v>
      </c>
      <c r="C384" s="143" t="n">
        <v>32</v>
      </c>
      <c r="D384" s="135" t="s">
        <v>49</v>
      </c>
      <c r="E384" s="135" t="n">
        <f aca="false">'LP-HE'!T97</f>
        <v>0</v>
      </c>
      <c r="F384" s="135" t="n">
        <f aca="false">'LP-HE'!U97</f>
        <v>0</v>
      </c>
      <c r="G384" s="135" t="n">
        <f aca="false">'LP-HE'!V97</f>
        <v>0</v>
      </c>
    </row>
    <row r="385" customFormat="false" ht="12.75" hidden="false" customHeight="false" outlineLevel="0" collapsed="false">
      <c r="A385" s="140" t="s">
        <v>91</v>
      </c>
      <c r="B385" s="140" t="s">
        <v>71</v>
      </c>
      <c r="C385" s="144" t="n">
        <v>37</v>
      </c>
      <c r="D385" s="135" t="s">
        <v>49</v>
      </c>
      <c r="E385" s="135" t="n">
        <f aca="false">'LP-HE'!T98</f>
        <v>0</v>
      </c>
      <c r="F385" s="135" t="n">
        <f aca="false">'LP-HE'!U98</f>
        <v>0</v>
      </c>
      <c r="G385" s="135" t="n">
        <f aca="false">'LP-HE'!V98</f>
        <v>0</v>
      </c>
    </row>
    <row r="386" customFormat="false" ht="12.75" hidden="false" customHeight="false" outlineLevel="0" collapsed="false">
      <c r="A386" s="140" t="s">
        <v>9</v>
      </c>
      <c r="B386" s="140" t="s">
        <v>33</v>
      </c>
      <c r="C386" s="141" t="n">
        <v>22</v>
      </c>
      <c r="D386" s="135" t="s">
        <v>40</v>
      </c>
      <c r="E386" s="135" t="e">
        <f aca="false">'AI-LC'!T3</f>
        <v>#VALUE!</v>
      </c>
      <c r="F386" s="135" t="e">
        <f aca="false">'AI-LC'!U3</f>
        <v>#VALUE!</v>
      </c>
      <c r="G386" s="135" t="e">
        <f aca="false">'AI-LC'!V3</f>
        <v>#VALUE!</v>
      </c>
    </row>
    <row r="387" customFormat="false" ht="12.75" hidden="false" customHeight="false" outlineLevel="0" collapsed="false">
      <c r="A387" s="140" t="s">
        <v>9</v>
      </c>
      <c r="B387" s="140" t="s">
        <v>33</v>
      </c>
      <c r="C387" s="143" t="n">
        <v>27</v>
      </c>
      <c r="D387" s="135" t="s">
        <v>40</v>
      </c>
      <c r="E387" s="135" t="n">
        <f aca="false">'AI-LC'!T4</f>
        <v>0</v>
      </c>
      <c r="F387" s="135" t="n">
        <f aca="false">'AI-LC'!U4</f>
        <v>0</v>
      </c>
      <c r="G387" s="135" t="n">
        <f aca="false">'AI-LC'!V4</f>
        <v>0</v>
      </c>
    </row>
    <row r="388" customFormat="false" ht="12.75" hidden="false" customHeight="false" outlineLevel="0" collapsed="false">
      <c r="A388" s="140" t="s">
        <v>9</v>
      </c>
      <c r="B388" s="140" t="s">
        <v>33</v>
      </c>
      <c r="C388" s="143" t="n">
        <v>32</v>
      </c>
      <c r="D388" s="135" t="s">
        <v>40</v>
      </c>
      <c r="E388" s="135" t="n">
        <f aca="false">'AI-LC'!T5</f>
        <v>0</v>
      </c>
      <c r="F388" s="135" t="n">
        <f aca="false">'AI-LC'!U5</f>
        <v>0</v>
      </c>
      <c r="G388" s="135" t="n">
        <f aca="false">'AI-LC'!V5</f>
        <v>0</v>
      </c>
    </row>
    <row r="389" customFormat="false" ht="12.75" hidden="false" customHeight="false" outlineLevel="0" collapsed="false">
      <c r="A389" s="140" t="s">
        <v>9</v>
      </c>
      <c r="B389" s="140" t="s">
        <v>33</v>
      </c>
      <c r="C389" s="144" t="n">
        <v>37</v>
      </c>
      <c r="D389" s="135" t="s">
        <v>40</v>
      </c>
      <c r="E389" s="135" t="n">
        <f aca="false">'AI-LC'!T6</f>
        <v>0</v>
      </c>
      <c r="F389" s="135" t="n">
        <f aca="false">'AI-LC'!U6</f>
        <v>0</v>
      </c>
      <c r="G389" s="135" t="n">
        <f aca="false">'AI-LC'!V6</f>
        <v>0</v>
      </c>
    </row>
    <row r="390" customFormat="false" ht="12.75" hidden="false" customHeight="false" outlineLevel="0" collapsed="false">
      <c r="A390" s="140" t="s">
        <v>9</v>
      </c>
      <c r="B390" s="140" t="s">
        <v>67</v>
      </c>
      <c r="C390" s="141" t="n">
        <v>22</v>
      </c>
      <c r="D390" s="135" t="s">
        <v>40</v>
      </c>
      <c r="E390" s="135" t="e">
        <f aca="false">'AI-LC'!T7</f>
        <v>#VALUE!</v>
      </c>
      <c r="F390" s="135" t="e">
        <f aca="false">'AI-LC'!U7</f>
        <v>#VALUE!</v>
      </c>
      <c r="G390" s="135" t="e">
        <f aca="false">'AI-LC'!V7</f>
        <v>#VALUE!</v>
      </c>
    </row>
    <row r="391" customFormat="false" ht="12.75" hidden="false" customHeight="false" outlineLevel="0" collapsed="false">
      <c r="A391" s="140" t="s">
        <v>9</v>
      </c>
      <c r="B391" s="140" t="s">
        <v>67</v>
      </c>
      <c r="C391" s="143" t="n">
        <v>27</v>
      </c>
      <c r="D391" s="135" t="s">
        <v>40</v>
      </c>
      <c r="E391" s="135" t="n">
        <f aca="false">'AI-LC'!T8</f>
        <v>0</v>
      </c>
      <c r="F391" s="135" t="n">
        <f aca="false">'AI-LC'!U8</f>
        <v>0</v>
      </c>
      <c r="G391" s="135" t="n">
        <f aca="false">'AI-LC'!V8</f>
        <v>0</v>
      </c>
    </row>
    <row r="392" customFormat="false" ht="12.75" hidden="false" customHeight="false" outlineLevel="0" collapsed="false">
      <c r="A392" s="140" t="s">
        <v>9</v>
      </c>
      <c r="B392" s="140" t="s">
        <v>67</v>
      </c>
      <c r="C392" s="143" t="n">
        <v>32</v>
      </c>
      <c r="D392" s="135" t="s">
        <v>40</v>
      </c>
      <c r="E392" s="135" t="n">
        <f aca="false">'AI-LC'!T9</f>
        <v>0</v>
      </c>
      <c r="F392" s="135" t="n">
        <f aca="false">'AI-LC'!U9</f>
        <v>0</v>
      </c>
      <c r="G392" s="135" t="n">
        <f aca="false">'AI-LC'!V9</f>
        <v>0</v>
      </c>
    </row>
    <row r="393" customFormat="false" ht="12.75" hidden="false" customHeight="false" outlineLevel="0" collapsed="false">
      <c r="A393" s="140" t="s">
        <v>9</v>
      </c>
      <c r="B393" s="140" t="s">
        <v>67</v>
      </c>
      <c r="C393" s="144" t="n">
        <v>37</v>
      </c>
      <c r="D393" s="135" t="s">
        <v>40</v>
      </c>
      <c r="E393" s="135" t="n">
        <f aca="false">'AI-LC'!T10</f>
        <v>0</v>
      </c>
      <c r="F393" s="135" t="n">
        <f aca="false">'AI-LC'!U10</f>
        <v>0</v>
      </c>
      <c r="G393" s="135" t="n">
        <f aca="false">'AI-LC'!V10</f>
        <v>0</v>
      </c>
    </row>
    <row r="394" customFormat="false" ht="12.75" hidden="false" customHeight="false" outlineLevel="0" collapsed="false">
      <c r="A394" s="140" t="s">
        <v>9</v>
      </c>
      <c r="B394" s="140" t="s">
        <v>64</v>
      </c>
      <c r="C394" s="141" t="n">
        <v>22</v>
      </c>
      <c r="D394" s="135" t="s">
        <v>40</v>
      </c>
      <c r="E394" s="135" t="e">
        <f aca="false">'AI-LC'!T11</f>
        <v>#VALUE!</v>
      </c>
      <c r="F394" s="135" t="e">
        <f aca="false">'AI-LC'!U11</f>
        <v>#VALUE!</v>
      </c>
      <c r="G394" s="135" t="e">
        <f aca="false">'AI-LC'!V11</f>
        <v>#VALUE!</v>
      </c>
    </row>
    <row r="395" customFormat="false" ht="12.75" hidden="false" customHeight="false" outlineLevel="0" collapsed="false">
      <c r="A395" s="140" t="s">
        <v>9</v>
      </c>
      <c r="B395" s="140" t="s">
        <v>64</v>
      </c>
      <c r="C395" s="143" t="n">
        <v>27</v>
      </c>
      <c r="D395" s="135" t="s">
        <v>40</v>
      </c>
      <c r="E395" s="135" t="n">
        <f aca="false">'AI-LC'!T12</f>
        <v>0</v>
      </c>
      <c r="F395" s="135" t="n">
        <f aca="false">'AI-LC'!U12</f>
        <v>0</v>
      </c>
      <c r="G395" s="135" t="n">
        <f aca="false">'AI-LC'!V12</f>
        <v>0</v>
      </c>
    </row>
    <row r="396" customFormat="false" ht="12.75" hidden="false" customHeight="false" outlineLevel="0" collapsed="false">
      <c r="A396" s="140" t="s">
        <v>9</v>
      </c>
      <c r="B396" s="140" t="s">
        <v>64</v>
      </c>
      <c r="C396" s="143" t="n">
        <v>32</v>
      </c>
      <c r="D396" s="135" t="s">
        <v>40</v>
      </c>
      <c r="E396" s="135" t="n">
        <f aca="false">'AI-LC'!T13</f>
        <v>0</v>
      </c>
      <c r="F396" s="135" t="n">
        <f aca="false">'AI-LC'!U13</f>
        <v>0</v>
      </c>
      <c r="G396" s="135" t="n">
        <f aca="false">'AI-LC'!V13</f>
        <v>0</v>
      </c>
    </row>
    <row r="397" customFormat="false" ht="12.75" hidden="false" customHeight="false" outlineLevel="0" collapsed="false">
      <c r="A397" s="140" t="s">
        <v>9</v>
      </c>
      <c r="B397" s="140" t="s">
        <v>64</v>
      </c>
      <c r="C397" s="144" t="n">
        <v>37</v>
      </c>
      <c r="D397" s="135" t="s">
        <v>40</v>
      </c>
      <c r="E397" s="135" t="n">
        <f aca="false">'AI-LC'!T14</f>
        <v>0</v>
      </c>
      <c r="F397" s="135" t="n">
        <f aca="false">'AI-LC'!U14</f>
        <v>0</v>
      </c>
      <c r="G397" s="135" t="n">
        <f aca="false">'AI-LC'!V14</f>
        <v>0</v>
      </c>
    </row>
    <row r="398" customFormat="false" ht="12.75" hidden="false" customHeight="false" outlineLevel="0" collapsed="false">
      <c r="A398" s="140" t="s">
        <v>9</v>
      </c>
      <c r="B398" s="140" t="s">
        <v>72</v>
      </c>
      <c r="C398" s="141" t="n">
        <v>22</v>
      </c>
      <c r="D398" s="135" t="s">
        <v>40</v>
      </c>
      <c r="E398" s="135" t="e">
        <f aca="false">'AI-LC'!T15</f>
        <v>#VALUE!</v>
      </c>
      <c r="F398" s="135" t="e">
        <f aca="false">'AI-LC'!U15</f>
        <v>#VALUE!</v>
      </c>
      <c r="G398" s="135" t="e">
        <f aca="false">'AI-LC'!V15</f>
        <v>#VALUE!</v>
      </c>
    </row>
    <row r="399" customFormat="false" ht="12.75" hidden="false" customHeight="false" outlineLevel="0" collapsed="false">
      <c r="A399" s="140" t="s">
        <v>9</v>
      </c>
      <c r="B399" s="140" t="s">
        <v>72</v>
      </c>
      <c r="C399" s="143" t="n">
        <v>27</v>
      </c>
      <c r="D399" s="135" t="s">
        <v>40</v>
      </c>
      <c r="E399" s="135" t="n">
        <f aca="false">'AI-LC'!T16</f>
        <v>0</v>
      </c>
      <c r="F399" s="135" t="n">
        <f aca="false">'AI-LC'!U16</f>
        <v>0</v>
      </c>
      <c r="G399" s="135" t="n">
        <f aca="false">'AI-LC'!V16</f>
        <v>0</v>
      </c>
    </row>
    <row r="400" customFormat="false" ht="12.75" hidden="false" customHeight="false" outlineLevel="0" collapsed="false">
      <c r="A400" s="140" t="s">
        <v>9</v>
      </c>
      <c r="B400" s="140" t="s">
        <v>72</v>
      </c>
      <c r="C400" s="143" t="n">
        <v>32</v>
      </c>
      <c r="D400" s="135" t="s">
        <v>40</v>
      </c>
      <c r="E400" s="135" t="n">
        <f aca="false">'AI-LC'!T17</f>
        <v>0</v>
      </c>
      <c r="F400" s="135" t="n">
        <f aca="false">'AI-LC'!U17</f>
        <v>0</v>
      </c>
      <c r="G400" s="135" t="n">
        <f aca="false">'AI-LC'!V17</f>
        <v>0</v>
      </c>
    </row>
    <row r="401" customFormat="false" ht="12.75" hidden="false" customHeight="false" outlineLevel="0" collapsed="false">
      <c r="A401" s="140" t="s">
        <v>9</v>
      </c>
      <c r="B401" s="140" t="s">
        <v>72</v>
      </c>
      <c r="C401" s="144" t="n">
        <v>37</v>
      </c>
      <c r="D401" s="135" t="s">
        <v>40</v>
      </c>
      <c r="E401" s="135" t="n">
        <f aca="false">'AI-LC'!T18</f>
        <v>0</v>
      </c>
      <c r="F401" s="135" t="n">
        <f aca="false">'AI-LC'!U18</f>
        <v>0</v>
      </c>
      <c r="G401" s="135" t="n">
        <f aca="false">'AI-LC'!V18</f>
        <v>0</v>
      </c>
    </row>
    <row r="402" customFormat="false" ht="12.75" hidden="false" customHeight="false" outlineLevel="0" collapsed="false">
      <c r="A402" s="140" t="s">
        <v>10</v>
      </c>
      <c r="B402" s="140" t="s">
        <v>62</v>
      </c>
      <c r="C402" s="141" t="n">
        <v>22</v>
      </c>
      <c r="D402" s="135" t="s">
        <v>40</v>
      </c>
      <c r="E402" s="135" t="e">
        <f aca="false">'AI-LC'!T19</f>
        <v>#VALUE!</v>
      </c>
      <c r="F402" s="135" t="e">
        <f aca="false">'AI-LC'!U19</f>
        <v>#VALUE!</v>
      </c>
      <c r="G402" s="135" t="e">
        <f aca="false">'AI-LC'!V19</f>
        <v>#VALUE!</v>
      </c>
    </row>
    <row r="403" customFormat="false" ht="12.75" hidden="false" customHeight="false" outlineLevel="0" collapsed="false">
      <c r="A403" s="140" t="s">
        <v>10</v>
      </c>
      <c r="B403" s="140" t="s">
        <v>62</v>
      </c>
      <c r="C403" s="143" t="n">
        <v>27</v>
      </c>
      <c r="D403" s="135" t="s">
        <v>40</v>
      </c>
      <c r="E403" s="135" t="n">
        <f aca="false">'AI-LC'!T20</f>
        <v>0</v>
      </c>
      <c r="F403" s="135" t="n">
        <f aca="false">'AI-LC'!U20</f>
        <v>0</v>
      </c>
      <c r="G403" s="135" t="n">
        <f aca="false">'AI-LC'!V20</f>
        <v>0</v>
      </c>
    </row>
    <row r="404" customFormat="false" ht="12.75" hidden="false" customHeight="false" outlineLevel="0" collapsed="false">
      <c r="A404" s="140" t="s">
        <v>10</v>
      </c>
      <c r="B404" s="140" t="s">
        <v>62</v>
      </c>
      <c r="C404" s="143" t="n">
        <v>32</v>
      </c>
      <c r="D404" s="135" t="s">
        <v>40</v>
      </c>
      <c r="E404" s="135" t="n">
        <f aca="false">'AI-LC'!T21</f>
        <v>0</v>
      </c>
      <c r="F404" s="135" t="n">
        <f aca="false">'AI-LC'!U21</f>
        <v>0</v>
      </c>
      <c r="G404" s="135" t="n">
        <f aca="false">'AI-LC'!V21</f>
        <v>0</v>
      </c>
    </row>
    <row r="405" customFormat="false" ht="12.75" hidden="false" customHeight="false" outlineLevel="0" collapsed="false">
      <c r="A405" s="140" t="s">
        <v>10</v>
      </c>
      <c r="B405" s="140" t="s">
        <v>62</v>
      </c>
      <c r="C405" s="144" t="n">
        <v>37</v>
      </c>
      <c r="D405" s="135" t="s">
        <v>40</v>
      </c>
      <c r="E405" s="135" t="n">
        <f aca="false">'AI-LC'!T22</f>
        <v>0</v>
      </c>
      <c r="F405" s="135" t="n">
        <f aca="false">'AI-LC'!U22</f>
        <v>0</v>
      </c>
      <c r="G405" s="135" t="n">
        <f aca="false">'AI-LC'!V22</f>
        <v>0</v>
      </c>
    </row>
    <row r="406" customFormat="false" ht="12.75" hidden="false" customHeight="false" outlineLevel="0" collapsed="false">
      <c r="A406" s="140" t="s">
        <v>10</v>
      </c>
      <c r="B406" s="140" t="s">
        <v>65</v>
      </c>
      <c r="C406" s="141" t="n">
        <v>22</v>
      </c>
      <c r="D406" s="135" t="s">
        <v>40</v>
      </c>
      <c r="E406" s="135" t="e">
        <f aca="false">'AI-LC'!T23</f>
        <v>#VALUE!</v>
      </c>
      <c r="F406" s="135" t="e">
        <f aca="false">'AI-LC'!U23</f>
        <v>#VALUE!</v>
      </c>
      <c r="G406" s="135" t="e">
        <f aca="false">'AI-LC'!V23</f>
        <v>#VALUE!</v>
      </c>
    </row>
    <row r="407" customFormat="false" ht="12.75" hidden="false" customHeight="false" outlineLevel="0" collapsed="false">
      <c r="A407" s="140" t="s">
        <v>10</v>
      </c>
      <c r="B407" s="140" t="s">
        <v>65</v>
      </c>
      <c r="C407" s="143" t="n">
        <v>27</v>
      </c>
      <c r="D407" s="135" t="s">
        <v>40</v>
      </c>
      <c r="E407" s="135" t="n">
        <f aca="false">'AI-LC'!T24</f>
        <v>0</v>
      </c>
      <c r="F407" s="135" t="n">
        <f aca="false">'AI-LC'!U24</f>
        <v>0</v>
      </c>
      <c r="G407" s="135" t="n">
        <f aca="false">'AI-LC'!V24</f>
        <v>0</v>
      </c>
    </row>
    <row r="408" customFormat="false" ht="12.75" hidden="false" customHeight="false" outlineLevel="0" collapsed="false">
      <c r="A408" s="140" t="s">
        <v>10</v>
      </c>
      <c r="B408" s="140" t="s">
        <v>65</v>
      </c>
      <c r="C408" s="143" t="n">
        <v>32</v>
      </c>
      <c r="D408" s="135" t="s">
        <v>40</v>
      </c>
      <c r="E408" s="135" t="n">
        <f aca="false">'AI-LC'!T25</f>
        <v>0</v>
      </c>
      <c r="F408" s="135" t="n">
        <f aca="false">'AI-LC'!U25</f>
        <v>0</v>
      </c>
      <c r="G408" s="135" t="n">
        <f aca="false">'AI-LC'!V25</f>
        <v>0</v>
      </c>
    </row>
    <row r="409" customFormat="false" ht="12.75" hidden="false" customHeight="false" outlineLevel="0" collapsed="false">
      <c r="A409" s="140" t="s">
        <v>10</v>
      </c>
      <c r="B409" s="140" t="s">
        <v>65</v>
      </c>
      <c r="C409" s="144" t="n">
        <v>37</v>
      </c>
      <c r="D409" s="135" t="s">
        <v>40</v>
      </c>
      <c r="E409" s="135" t="n">
        <f aca="false">'AI-LC'!T26</f>
        <v>0</v>
      </c>
      <c r="F409" s="135" t="n">
        <f aca="false">'AI-LC'!U26</f>
        <v>0</v>
      </c>
      <c r="G409" s="135" t="n">
        <f aca="false">'AI-LC'!V26</f>
        <v>0</v>
      </c>
    </row>
    <row r="410" customFormat="false" ht="12.75" hidden="false" customHeight="false" outlineLevel="0" collapsed="false">
      <c r="A410" s="140" t="s">
        <v>10</v>
      </c>
      <c r="B410" s="140" t="s">
        <v>54</v>
      </c>
      <c r="C410" s="141" t="n">
        <v>22</v>
      </c>
      <c r="D410" s="135" t="s">
        <v>40</v>
      </c>
      <c r="E410" s="135" t="e">
        <f aca="false">'AI-LC'!T27</f>
        <v>#VALUE!</v>
      </c>
      <c r="F410" s="135" t="e">
        <f aca="false">'AI-LC'!U27</f>
        <v>#VALUE!</v>
      </c>
      <c r="G410" s="135" t="e">
        <f aca="false">'AI-LC'!V27</f>
        <v>#VALUE!</v>
      </c>
    </row>
    <row r="411" customFormat="false" ht="12.75" hidden="false" customHeight="false" outlineLevel="0" collapsed="false">
      <c r="A411" s="140" t="s">
        <v>10</v>
      </c>
      <c r="B411" s="140" t="s">
        <v>54</v>
      </c>
      <c r="C411" s="143" t="n">
        <v>27</v>
      </c>
      <c r="D411" s="135" t="s">
        <v>40</v>
      </c>
      <c r="E411" s="135" t="n">
        <f aca="false">'AI-LC'!T28</f>
        <v>0</v>
      </c>
      <c r="F411" s="135" t="n">
        <f aca="false">'AI-LC'!U28</f>
        <v>0</v>
      </c>
      <c r="G411" s="135" t="n">
        <f aca="false">'AI-LC'!V28</f>
        <v>0</v>
      </c>
    </row>
    <row r="412" customFormat="false" ht="12.75" hidden="false" customHeight="false" outlineLevel="0" collapsed="false">
      <c r="A412" s="140" t="s">
        <v>10</v>
      </c>
      <c r="B412" s="140" t="s">
        <v>54</v>
      </c>
      <c r="C412" s="143" t="n">
        <v>32</v>
      </c>
      <c r="D412" s="135" t="s">
        <v>40</v>
      </c>
      <c r="E412" s="135" t="n">
        <f aca="false">'AI-LC'!T29</f>
        <v>0</v>
      </c>
      <c r="F412" s="135" t="n">
        <f aca="false">'AI-LC'!U29</f>
        <v>0</v>
      </c>
      <c r="G412" s="135" t="n">
        <f aca="false">'AI-LC'!V29</f>
        <v>0</v>
      </c>
    </row>
    <row r="413" customFormat="false" ht="12.75" hidden="false" customHeight="false" outlineLevel="0" collapsed="false">
      <c r="A413" s="140" t="s">
        <v>10</v>
      </c>
      <c r="B413" s="140" t="s">
        <v>54</v>
      </c>
      <c r="C413" s="144" t="n">
        <v>37</v>
      </c>
      <c r="D413" s="135" t="s">
        <v>40</v>
      </c>
      <c r="E413" s="135" t="n">
        <f aca="false">'AI-LC'!T30</f>
        <v>0</v>
      </c>
      <c r="F413" s="135" t="n">
        <f aca="false">'AI-LC'!U30</f>
        <v>0</v>
      </c>
      <c r="G413" s="135" t="n">
        <f aca="false">'AI-LC'!V30</f>
        <v>0</v>
      </c>
    </row>
    <row r="414" customFormat="false" ht="12.75" hidden="false" customHeight="false" outlineLevel="0" collapsed="false">
      <c r="A414" s="140" t="s">
        <v>10</v>
      </c>
      <c r="B414" s="140" t="s">
        <v>43</v>
      </c>
      <c r="C414" s="141" t="n">
        <v>22</v>
      </c>
      <c r="D414" s="135" t="s">
        <v>40</v>
      </c>
      <c r="E414" s="135" t="e">
        <f aca="false">'AI-LC'!T31</f>
        <v>#VALUE!</v>
      </c>
      <c r="F414" s="135" t="e">
        <f aca="false">'AI-LC'!U31</f>
        <v>#VALUE!</v>
      </c>
      <c r="G414" s="135" t="e">
        <f aca="false">'AI-LC'!V31</f>
        <v>#VALUE!</v>
      </c>
    </row>
    <row r="415" customFormat="false" ht="12.75" hidden="false" customHeight="false" outlineLevel="0" collapsed="false">
      <c r="A415" s="140" t="s">
        <v>10</v>
      </c>
      <c r="B415" s="140" t="s">
        <v>43</v>
      </c>
      <c r="C415" s="143" t="n">
        <v>27</v>
      </c>
      <c r="D415" s="135" t="s">
        <v>40</v>
      </c>
      <c r="E415" s="135" t="n">
        <f aca="false">'AI-LC'!T32</f>
        <v>0</v>
      </c>
      <c r="F415" s="135" t="n">
        <f aca="false">'AI-LC'!U32</f>
        <v>0</v>
      </c>
      <c r="G415" s="135" t="n">
        <f aca="false">'AI-LC'!V32</f>
        <v>0</v>
      </c>
    </row>
    <row r="416" customFormat="false" ht="12.75" hidden="false" customHeight="false" outlineLevel="0" collapsed="false">
      <c r="A416" s="140" t="s">
        <v>10</v>
      </c>
      <c r="B416" s="140" t="s">
        <v>43</v>
      </c>
      <c r="C416" s="143" t="n">
        <v>32</v>
      </c>
      <c r="D416" s="135" t="s">
        <v>40</v>
      </c>
      <c r="E416" s="135" t="n">
        <f aca="false">'AI-LC'!T33</f>
        <v>0</v>
      </c>
      <c r="F416" s="135" t="n">
        <f aca="false">'AI-LC'!U33</f>
        <v>0</v>
      </c>
      <c r="G416" s="135" t="n">
        <f aca="false">'AI-LC'!V33</f>
        <v>0</v>
      </c>
    </row>
    <row r="417" customFormat="false" ht="12.75" hidden="false" customHeight="false" outlineLevel="0" collapsed="false">
      <c r="A417" s="140" t="s">
        <v>10</v>
      </c>
      <c r="B417" s="140" t="s">
        <v>43</v>
      </c>
      <c r="C417" s="144" t="n">
        <v>37</v>
      </c>
      <c r="D417" s="135" t="s">
        <v>40</v>
      </c>
      <c r="E417" s="135" t="n">
        <f aca="false">'AI-LC'!T34</f>
        <v>0</v>
      </c>
      <c r="F417" s="135" t="n">
        <f aca="false">'AI-LC'!U34</f>
        <v>0</v>
      </c>
      <c r="G417" s="135" t="n">
        <f aca="false">'AI-LC'!V34</f>
        <v>0</v>
      </c>
    </row>
    <row r="418" customFormat="false" ht="12.75" hidden="false" customHeight="false" outlineLevel="0" collapsed="false">
      <c r="A418" s="140" t="s">
        <v>10</v>
      </c>
      <c r="B418" s="140" t="s">
        <v>52</v>
      </c>
      <c r="C418" s="141" t="n">
        <v>22</v>
      </c>
      <c r="D418" s="135" t="s">
        <v>40</v>
      </c>
      <c r="E418" s="135" t="e">
        <f aca="false">'AI-LC'!T35</f>
        <v>#VALUE!</v>
      </c>
      <c r="F418" s="135" t="e">
        <f aca="false">'AI-LC'!U35</f>
        <v>#VALUE!</v>
      </c>
      <c r="G418" s="135" t="e">
        <f aca="false">'AI-LC'!V35</f>
        <v>#VALUE!</v>
      </c>
    </row>
    <row r="419" customFormat="false" ht="12.75" hidden="false" customHeight="false" outlineLevel="0" collapsed="false">
      <c r="A419" s="140" t="s">
        <v>10</v>
      </c>
      <c r="B419" s="140" t="s">
        <v>52</v>
      </c>
      <c r="C419" s="143" t="n">
        <v>27</v>
      </c>
      <c r="D419" s="135" t="s">
        <v>40</v>
      </c>
      <c r="E419" s="135" t="n">
        <f aca="false">'AI-LC'!T36</f>
        <v>0</v>
      </c>
      <c r="F419" s="135" t="n">
        <f aca="false">'AI-LC'!U36</f>
        <v>0</v>
      </c>
      <c r="G419" s="135" t="n">
        <f aca="false">'AI-LC'!V36</f>
        <v>0</v>
      </c>
    </row>
    <row r="420" customFormat="false" ht="12.75" hidden="false" customHeight="false" outlineLevel="0" collapsed="false">
      <c r="A420" s="140" t="s">
        <v>10</v>
      </c>
      <c r="B420" s="140" t="s">
        <v>52</v>
      </c>
      <c r="C420" s="143" t="n">
        <v>32</v>
      </c>
      <c r="D420" s="135" t="s">
        <v>40</v>
      </c>
      <c r="E420" s="135" t="n">
        <f aca="false">'AI-LC'!T37</f>
        <v>0</v>
      </c>
      <c r="F420" s="135" t="n">
        <f aca="false">'AI-LC'!U37</f>
        <v>0</v>
      </c>
      <c r="G420" s="135" t="n">
        <f aca="false">'AI-LC'!V37</f>
        <v>0</v>
      </c>
    </row>
    <row r="421" customFormat="false" ht="12.75" hidden="false" customHeight="false" outlineLevel="0" collapsed="false">
      <c r="A421" s="140" t="s">
        <v>10</v>
      </c>
      <c r="B421" s="140" t="s">
        <v>52</v>
      </c>
      <c r="C421" s="144" t="n">
        <v>37</v>
      </c>
      <c r="D421" s="135" t="s">
        <v>40</v>
      </c>
      <c r="E421" s="135" t="n">
        <f aca="false">'AI-LC'!T38</f>
        <v>0</v>
      </c>
      <c r="F421" s="135" t="n">
        <f aca="false">'AI-LC'!U38</f>
        <v>0</v>
      </c>
      <c r="G421" s="135" t="n">
        <f aca="false">'AI-LC'!V38</f>
        <v>0</v>
      </c>
    </row>
    <row r="422" customFormat="false" ht="12.75" hidden="false" customHeight="false" outlineLevel="0" collapsed="false">
      <c r="A422" s="140" t="s">
        <v>11</v>
      </c>
      <c r="B422" s="140" t="s">
        <v>39</v>
      </c>
      <c r="C422" s="141" t="n">
        <v>22</v>
      </c>
      <c r="D422" s="135" t="s">
        <v>40</v>
      </c>
      <c r="E422" s="135" t="e">
        <f aca="false">'AI-LC'!T39</f>
        <v>#VALUE!</v>
      </c>
      <c r="F422" s="135" t="e">
        <f aca="false">'AI-LC'!U39</f>
        <v>#VALUE!</v>
      </c>
      <c r="G422" s="135" t="e">
        <f aca="false">'AI-LC'!V39</f>
        <v>#VALUE!</v>
      </c>
    </row>
    <row r="423" customFormat="false" ht="12.75" hidden="false" customHeight="false" outlineLevel="0" collapsed="false">
      <c r="A423" s="140" t="s">
        <v>11</v>
      </c>
      <c r="B423" s="140" t="s">
        <v>39</v>
      </c>
      <c r="C423" s="143" t="n">
        <v>27</v>
      </c>
      <c r="D423" s="135" t="s">
        <v>40</v>
      </c>
      <c r="E423" s="135" t="n">
        <f aca="false">'AI-LC'!T40</f>
        <v>0</v>
      </c>
      <c r="F423" s="135" t="n">
        <f aca="false">'AI-LC'!U40</f>
        <v>0</v>
      </c>
      <c r="G423" s="135" t="n">
        <f aca="false">'AI-LC'!V40</f>
        <v>0</v>
      </c>
    </row>
    <row r="424" customFormat="false" ht="12.75" hidden="false" customHeight="false" outlineLevel="0" collapsed="false">
      <c r="A424" s="140" t="s">
        <v>11</v>
      </c>
      <c r="B424" s="140" t="s">
        <v>39</v>
      </c>
      <c r="C424" s="143" t="n">
        <v>32</v>
      </c>
      <c r="D424" s="135" t="s">
        <v>40</v>
      </c>
      <c r="E424" s="135" t="n">
        <f aca="false">'AI-LC'!T41</f>
        <v>0</v>
      </c>
      <c r="F424" s="135" t="n">
        <f aca="false">'AI-LC'!U41</f>
        <v>0</v>
      </c>
      <c r="G424" s="135" t="n">
        <f aca="false">'AI-LC'!V41</f>
        <v>0</v>
      </c>
    </row>
    <row r="425" customFormat="false" ht="12.75" hidden="false" customHeight="false" outlineLevel="0" collapsed="false">
      <c r="A425" s="140" t="s">
        <v>11</v>
      </c>
      <c r="B425" s="140" t="s">
        <v>39</v>
      </c>
      <c r="C425" s="144" t="n">
        <v>37</v>
      </c>
      <c r="D425" s="135" t="s">
        <v>40</v>
      </c>
      <c r="E425" s="135" t="n">
        <f aca="false">'AI-LC'!T42</f>
        <v>0</v>
      </c>
      <c r="F425" s="135" t="n">
        <f aca="false">'AI-LC'!U42</f>
        <v>0</v>
      </c>
      <c r="G425" s="135" t="n">
        <f aca="false">'AI-LC'!V42</f>
        <v>0</v>
      </c>
    </row>
    <row r="426" customFormat="false" ht="12.75" hidden="false" customHeight="false" outlineLevel="0" collapsed="false">
      <c r="A426" s="140" t="s">
        <v>11</v>
      </c>
      <c r="B426" s="140" t="s">
        <v>48</v>
      </c>
      <c r="C426" s="141" t="n">
        <v>22</v>
      </c>
      <c r="D426" s="135" t="s">
        <v>40</v>
      </c>
      <c r="E426" s="135" t="e">
        <f aca="false">'AI-LC'!T43</f>
        <v>#VALUE!</v>
      </c>
      <c r="F426" s="135" t="e">
        <f aca="false">'AI-LC'!U43</f>
        <v>#VALUE!</v>
      </c>
      <c r="G426" s="135" t="e">
        <f aca="false">'AI-LC'!V43</f>
        <v>#VALUE!</v>
      </c>
    </row>
    <row r="427" customFormat="false" ht="12.75" hidden="false" customHeight="false" outlineLevel="0" collapsed="false">
      <c r="A427" s="140" t="s">
        <v>11</v>
      </c>
      <c r="B427" s="140" t="s">
        <v>48</v>
      </c>
      <c r="C427" s="143" t="n">
        <v>27</v>
      </c>
      <c r="D427" s="135" t="s">
        <v>40</v>
      </c>
      <c r="E427" s="135" t="n">
        <f aca="false">'AI-LC'!T44</f>
        <v>0</v>
      </c>
      <c r="F427" s="135" t="n">
        <f aca="false">'AI-LC'!U44</f>
        <v>0</v>
      </c>
      <c r="G427" s="135" t="n">
        <f aca="false">'AI-LC'!V44</f>
        <v>0</v>
      </c>
    </row>
    <row r="428" customFormat="false" ht="12.75" hidden="false" customHeight="false" outlineLevel="0" collapsed="false">
      <c r="A428" s="140" t="s">
        <v>11</v>
      </c>
      <c r="B428" s="140" t="s">
        <v>48</v>
      </c>
      <c r="C428" s="143" t="n">
        <v>32</v>
      </c>
      <c r="D428" s="135" t="s">
        <v>40</v>
      </c>
      <c r="E428" s="135" t="n">
        <f aca="false">'AI-LC'!T45</f>
        <v>0</v>
      </c>
      <c r="F428" s="135" t="n">
        <f aca="false">'AI-LC'!U45</f>
        <v>0</v>
      </c>
      <c r="G428" s="135" t="n">
        <f aca="false">'AI-LC'!V45</f>
        <v>0</v>
      </c>
    </row>
    <row r="429" customFormat="false" ht="12.75" hidden="false" customHeight="false" outlineLevel="0" collapsed="false">
      <c r="A429" s="140" t="s">
        <v>11</v>
      </c>
      <c r="B429" s="140" t="s">
        <v>48</v>
      </c>
      <c r="C429" s="144" t="n">
        <v>37</v>
      </c>
      <c r="D429" s="135" t="s">
        <v>40</v>
      </c>
      <c r="E429" s="135" t="n">
        <f aca="false">'AI-LC'!T46</f>
        <v>0</v>
      </c>
      <c r="F429" s="135" t="n">
        <f aca="false">'AI-LC'!U46</f>
        <v>0</v>
      </c>
      <c r="G429" s="135" t="n">
        <f aca="false">'AI-LC'!V46</f>
        <v>0</v>
      </c>
    </row>
    <row r="430" customFormat="false" ht="12.75" hidden="false" customHeight="false" outlineLevel="0" collapsed="false">
      <c r="A430" s="140" t="s">
        <v>11</v>
      </c>
      <c r="B430" s="140" t="s">
        <v>66</v>
      </c>
      <c r="C430" s="141" t="n">
        <v>22</v>
      </c>
      <c r="D430" s="135" t="s">
        <v>40</v>
      </c>
      <c r="E430" s="135" t="e">
        <f aca="false">'AI-LC'!T47</f>
        <v>#VALUE!</v>
      </c>
      <c r="F430" s="135" t="e">
        <f aca="false">'AI-LC'!U47</f>
        <v>#VALUE!</v>
      </c>
      <c r="G430" s="135" t="e">
        <f aca="false">'AI-LC'!V47</f>
        <v>#VALUE!</v>
      </c>
    </row>
    <row r="431" customFormat="false" ht="12.75" hidden="false" customHeight="false" outlineLevel="0" collapsed="false">
      <c r="A431" s="140" t="s">
        <v>11</v>
      </c>
      <c r="B431" s="140" t="s">
        <v>66</v>
      </c>
      <c r="C431" s="143" t="n">
        <v>27</v>
      </c>
      <c r="D431" s="135" t="s">
        <v>40</v>
      </c>
      <c r="E431" s="135" t="n">
        <f aca="false">'AI-LC'!T48</f>
        <v>0</v>
      </c>
      <c r="F431" s="135" t="n">
        <f aca="false">'AI-LC'!U48</f>
        <v>0</v>
      </c>
      <c r="G431" s="135" t="n">
        <f aca="false">'AI-LC'!V48</f>
        <v>0</v>
      </c>
    </row>
    <row r="432" customFormat="false" ht="12.75" hidden="false" customHeight="false" outlineLevel="0" collapsed="false">
      <c r="A432" s="140" t="s">
        <v>11</v>
      </c>
      <c r="B432" s="140" t="s">
        <v>66</v>
      </c>
      <c r="C432" s="143" t="n">
        <v>32</v>
      </c>
      <c r="D432" s="135" t="s">
        <v>40</v>
      </c>
      <c r="E432" s="135" t="n">
        <f aca="false">'AI-LC'!T49</f>
        <v>0</v>
      </c>
      <c r="F432" s="135" t="n">
        <f aca="false">'AI-LC'!U49</f>
        <v>0</v>
      </c>
      <c r="G432" s="135" t="n">
        <f aca="false">'AI-LC'!V49</f>
        <v>0</v>
      </c>
    </row>
    <row r="433" customFormat="false" ht="12.75" hidden="false" customHeight="false" outlineLevel="0" collapsed="false">
      <c r="A433" s="140" t="s">
        <v>11</v>
      </c>
      <c r="B433" s="140" t="s">
        <v>66</v>
      </c>
      <c r="C433" s="144" t="n">
        <v>37</v>
      </c>
      <c r="D433" s="135" t="s">
        <v>40</v>
      </c>
      <c r="E433" s="135" t="n">
        <f aca="false">'AI-LC'!T50</f>
        <v>0</v>
      </c>
      <c r="F433" s="135" t="n">
        <f aca="false">'AI-LC'!U50</f>
        <v>0</v>
      </c>
      <c r="G433" s="135" t="n">
        <f aca="false">'AI-LC'!V50</f>
        <v>0</v>
      </c>
    </row>
    <row r="434" customFormat="false" ht="12.75" hidden="false" customHeight="false" outlineLevel="0" collapsed="false">
      <c r="A434" s="140" t="s">
        <v>11</v>
      </c>
      <c r="B434" s="140" t="s">
        <v>69</v>
      </c>
      <c r="C434" s="141" t="n">
        <v>22</v>
      </c>
      <c r="D434" s="135" t="s">
        <v>40</v>
      </c>
      <c r="E434" s="135" t="e">
        <f aca="false">'AI-LC'!T51</f>
        <v>#VALUE!</v>
      </c>
      <c r="F434" s="135" t="e">
        <f aca="false">'AI-LC'!U51</f>
        <v>#VALUE!</v>
      </c>
      <c r="G434" s="135" t="e">
        <f aca="false">'AI-LC'!V51</f>
        <v>#VALUE!</v>
      </c>
    </row>
    <row r="435" customFormat="false" ht="12.75" hidden="false" customHeight="false" outlineLevel="0" collapsed="false">
      <c r="A435" s="140" t="s">
        <v>11</v>
      </c>
      <c r="B435" s="140" t="s">
        <v>69</v>
      </c>
      <c r="C435" s="143" t="n">
        <v>27</v>
      </c>
      <c r="D435" s="135" t="s">
        <v>40</v>
      </c>
      <c r="E435" s="135" t="n">
        <f aca="false">'AI-LC'!T52</f>
        <v>0</v>
      </c>
      <c r="F435" s="135" t="n">
        <f aca="false">'AI-LC'!U52</f>
        <v>0</v>
      </c>
      <c r="G435" s="135" t="n">
        <f aca="false">'AI-LC'!V52</f>
        <v>0</v>
      </c>
    </row>
    <row r="436" customFormat="false" ht="12.75" hidden="false" customHeight="false" outlineLevel="0" collapsed="false">
      <c r="A436" s="140" t="s">
        <v>11</v>
      </c>
      <c r="B436" s="140" t="s">
        <v>69</v>
      </c>
      <c r="C436" s="143" t="n">
        <v>32</v>
      </c>
      <c r="D436" s="135" t="s">
        <v>40</v>
      </c>
      <c r="E436" s="135" t="n">
        <f aca="false">'AI-LC'!T53</f>
        <v>0</v>
      </c>
      <c r="F436" s="135" t="n">
        <f aca="false">'AI-LC'!U53</f>
        <v>0</v>
      </c>
      <c r="G436" s="135" t="n">
        <f aca="false">'AI-LC'!V53</f>
        <v>0</v>
      </c>
    </row>
    <row r="437" customFormat="false" ht="12.75" hidden="false" customHeight="false" outlineLevel="0" collapsed="false">
      <c r="A437" s="140" t="s">
        <v>11</v>
      </c>
      <c r="B437" s="140" t="s">
        <v>69</v>
      </c>
      <c r="C437" s="144" t="n">
        <v>37</v>
      </c>
      <c r="D437" s="135" t="s">
        <v>40</v>
      </c>
      <c r="E437" s="135" t="n">
        <f aca="false">'AI-LC'!T54</f>
        <v>0</v>
      </c>
      <c r="F437" s="135" t="n">
        <f aca="false">'AI-LC'!U54</f>
        <v>0</v>
      </c>
      <c r="G437" s="135" t="n">
        <f aca="false">'AI-LC'!V54</f>
        <v>0</v>
      </c>
    </row>
    <row r="438" customFormat="false" ht="12.75" hidden="false" customHeight="false" outlineLevel="0" collapsed="false">
      <c r="A438" s="140" t="s">
        <v>12</v>
      </c>
      <c r="B438" s="140" t="s">
        <v>44</v>
      </c>
      <c r="C438" s="141" t="n">
        <v>22</v>
      </c>
      <c r="D438" s="135" t="s">
        <v>40</v>
      </c>
      <c r="E438" s="135" t="e">
        <f aca="false">'AI-LC'!T55</f>
        <v>#VALUE!</v>
      </c>
      <c r="F438" s="135" t="e">
        <f aca="false">'AI-LC'!U55</f>
        <v>#VALUE!</v>
      </c>
      <c r="G438" s="135" t="e">
        <f aca="false">'AI-LC'!V55</f>
        <v>#VALUE!</v>
      </c>
    </row>
    <row r="439" customFormat="false" ht="12.75" hidden="false" customHeight="false" outlineLevel="0" collapsed="false">
      <c r="A439" s="140" t="s">
        <v>12</v>
      </c>
      <c r="B439" s="140" t="s">
        <v>44</v>
      </c>
      <c r="C439" s="143" t="n">
        <v>27</v>
      </c>
      <c r="D439" s="135" t="s">
        <v>40</v>
      </c>
      <c r="E439" s="135" t="n">
        <f aca="false">'AI-LC'!T56</f>
        <v>0</v>
      </c>
      <c r="F439" s="135" t="n">
        <f aca="false">'AI-LC'!U56</f>
        <v>0</v>
      </c>
      <c r="G439" s="135" t="n">
        <f aca="false">'AI-LC'!V56</f>
        <v>0</v>
      </c>
    </row>
    <row r="440" customFormat="false" ht="12.75" hidden="false" customHeight="false" outlineLevel="0" collapsed="false">
      <c r="A440" s="140" t="s">
        <v>12</v>
      </c>
      <c r="B440" s="140" t="s">
        <v>44</v>
      </c>
      <c r="C440" s="143" t="n">
        <v>32</v>
      </c>
      <c r="D440" s="135" t="s">
        <v>40</v>
      </c>
      <c r="E440" s="135" t="n">
        <f aca="false">'AI-LC'!T57</f>
        <v>0</v>
      </c>
      <c r="F440" s="135" t="n">
        <f aca="false">'AI-LC'!U57</f>
        <v>0</v>
      </c>
      <c r="G440" s="135" t="n">
        <f aca="false">'AI-LC'!V57</f>
        <v>0</v>
      </c>
    </row>
    <row r="441" customFormat="false" ht="12.75" hidden="false" customHeight="false" outlineLevel="0" collapsed="false">
      <c r="A441" s="140" t="s">
        <v>12</v>
      </c>
      <c r="B441" s="140" t="s">
        <v>44</v>
      </c>
      <c r="C441" s="144" t="n">
        <v>37</v>
      </c>
      <c r="D441" s="135" t="s">
        <v>40</v>
      </c>
      <c r="E441" s="135" t="n">
        <f aca="false">'AI-LC'!T58</f>
        <v>0</v>
      </c>
      <c r="F441" s="135" t="n">
        <f aca="false">'AI-LC'!U58</f>
        <v>0</v>
      </c>
      <c r="G441" s="135" t="n">
        <f aca="false">'AI-LC'!V58</f>
        <v>0</v>
      </c>
    </row>
    <row r="442" customFormat="false" ht="12.75" hidden="false" customHeight="false" outlineLevel="0" collapsed="false">
      <c r="A442" s="140" t="s">
        <v>12</v>
      </c>
      <c r="B442" s="140" t="s">
        <v>50</v>
      </c>
      <c r="C442" s="141" t="n">
        <v>22</v>
      </c>
      <c r="D442" s="135" t="s">
        <v>40</v>
      </c>
      <c r="E442" s="135" t="e">
        <f aca="false">'AI-LC'!T59</f>
        <v>#VALUE!</v>
      </c>
      <c r="F442" s="135" t="e">
        <f aca="false">'AI-LC'!U59</f>
        <v>#VALUE!</v>
      </c>
      <c r="G442" s="135" t="e">
        <f aca="false">'AI-LC'!V59</f>
        <v>#VALUE!</v>
      </c>
    </row>
    <row r="443" customFormat="false" ht="12.75" hidden="false" customHeight="false" outlineLevel="0" collapsed="false">
      <c r="A443" s="140" t="s">
        <v>12</v>
      </c>
      <c r="B443" s="140" t="s">
        <v>50</v>
      </c>
      <c r="C443" s="143" t="n">
        <v>27</v>
      </c>
      <c r="D443" s="135" t="s">
        <v>40</v>
      </c>
      <c r="E443" s="135" t="n">
        <f aca="false">'AI-LC'!T60</f>
        <v>0</v>
      </c>
      <c r="F443" s="135" t="n">
        <f aca="false">'AI-LC'!U60</f>
        <v>0</v>
      </c>
      <c r="G443" s="135" t="n">
        <f aca="false">'AI-LC'!V60</f>
        <v>0</v>
      </c>
    </row>
    <row r="444" customFormat="false" ht="12.75" hidden="false" customHeight="false" outlineLevel="0" collapsed="false">
      <c r="A444" s="140" t="s">
        <v>12</v>
      </c>
      <c r="B444" s="140" t="s">
        <v>50</v>
      </c>
      <c r="C444" s="143" t="n">
        <v>32</v>
      </c>
      <c r="D444" s="135" t="s">
        <v>40</v>
      </c>
      <c r="E444" s="135" t="n">
        <f aca="false">'AI-LC'!T61</f>
        <v>0</v>
      </c>
      <c r="F444" s="135" t="n">
        <f aca="false">'AI-LC'!U61</f>
        <v>0</v>
      </c>
      <c r="G444" s="135" t="n">
        <f aca="false">'AI-LC'!V61</f>
        <v>0</v>
      </c>
    </row>
    <row r="445" customFormat="false" ht="12.75" hidden="false" customHeight="false" outlineLevel="0" collapsed="false">
      <c r="A445" s="140" t="s">
        <v>12</v>
      </c>
      <c r="B445" s="140" t="s">
        <v>50</v>
      </c>
      <c r="C445" s="144" t="n">
        <v>37</v>
      </c>
      <c r="D445" s="135" t="s">
        <v>40</v>
      </c>
      <c r="E445" s="135" t="n">
        <f aca="false">'AI-LC'!T62</f>
        <v>0</v>
      </c>
      <c r="F445" s="135" t="n">
        <f aca="false">'AI-LC'!U62</f>
        <v>0</v>
      </c>
      <c r="G445" s="135" t="n">
        <f aca="false">'AI-LC'!V62</f>
        <v>0</v>
      </c>
    </row>
    <row r="446" customFormat="false" ht="12.75" hidden="false" customHeight="false" outlineLevel="0" collapsed="false">
      <c r="A446" s="140" t="s">
        <v>12</v>
      </c>
      <c r="B446" s="140" t="s">
        <v>46</v>
      </c>
      <c r="C446" s="141" t="n">
        <v>22</v>
      </c>
      <c r="D446" s="135" t="s">
        <v>40</v>
      </c>
      <c r="E446" s="135" t="e">
        <f aca="false">'AI-LC'!T63</f>
        <v>#VALUE!</v>
      </c>
      <c r="F446" s="135" t="e">
        <f aca="false">'AI-LC'!U63</f>
        <v>#VALUE!</v>
      </c>
      <c r="G446" s="135" t="e">
        <f aca="false">'AI-LC'!V63</f>
        <v>#VALUE!</v>
      </c>
    </row>
    <row r="447" customFormat="false" ht="12.75" hidden="false" customHeight="false" outlineLevel="0" collapsed="false">
      <c r="A447" s="140" t="s">
        <v>12</v>
      </c>
      <c r="B447" s="140" t="s">
        <v>46</v>
      </c>
      <c r="C447" s="143" t="n">
        <v>27</v>
      </c>
      <c r="D447" s="135" t="s">
        <v>40</v>
      </c>
      <c r="E447" s="135" t="n">
        <f aca="false">'AI-LC'!T64</f>
        <v>0</v>
      </c>
      <c r="F447" s="135" t="n">
        <f aca="false">'AI-LC'!U64</f>
        <v>0</v>
      </c>
      <c r="G447" s="135" t="n">
        <f aca="false">'AI-LC'!V64</f>
        <v>0</v>
      </c>
    </row>
    <row r="448" customFormat="false" ht="12.75" hidden="false" customHeight="false" outlineLevel="0" collapsed="false">
      <c r="A448" s="140" t="s">
        <v>12</v>
      </c>
      <c r="B448" s="140" t="s">
        <v>46</v>
      </c>
      <c r="C448" s="143" t="n">
        <v>32</v>
      </c>
      <c r="D448" s="135" t="s">
        <v>40</v>
      </c>
      <c r="E448" s="135" t="n">
        <f aca="false">'AI-LC'!T65</f>
        <v>0</v>
      </c>
      <c r="F448" s="135" t="n">
        <f aca="false">'AI-LC'!U65</f>
        <v>0</v>
      </c>
      <c r="G448" s="135" t="n">
        <f aca="false">'AI-LC'!V65</f>
        <v>0</v>
      </c>
    </row>
    <row r="449" customFormat="false" ht="12.75" hidden="false" customHeight="false" outlineLevel="0" collapsed="false">
      <c r="A449" s="140" t="s">
        <v>12</v>
      </c>
      <c r="B449" s="140" t="s">
        <v>46</v>
      </c>
      <c r="C449" s="144" t="n">
        <v>37</v>
      </c>
      <c r="D449" s="135" t="s">
        <v>40</v>
      </c>
      <c r="E449" s="135" t="n">
        <f aca="false">'AI-LC'!T66</f>
        <v>0</v>
      </c>
      <c r="F449" s="135" t="n">
        <f aca="false">'AI-LC'!U66</f>
        <v>0</v>
      </c>
      <c r="G449" s="135" t="n">
        <f aca="false">'AI-LC'!V66</f>
        <v>0</v>
      </c>
    </row>
    <row r="450" customFormat="false" ht="12.75" hidden="false" customHeight="false" outlineLevel="0" collapsed="false">
      <c r="A450" s="140" t="s">
        <v>12</v>
      </c>
      <c r="B450" s="140" t="s">
        <v>69</v>
      </c>
      <c r="C450" s="141" t="n">
        <v>22</v>
      </c>
      <c r="D450" s="135" t="s">
        <v>40</v>
      </c>
      <c r="E450" s="135" t="e">
        <f aca="false">'AI-LC'!T67</f>
        <v>#VALUE!</v>
      </c>
      <c r="F450" s="135" t="e">
        <f aca="false">'AI-LC'!U67</f>
        <v>#VALUE!</v>
      </c>
      <c r="G450" s="135" t="e">
        <f aca="false">'AI-LC'!V67</f>
        <v>#VALUE!</v>
      </c>
    </row>
    <row r="451" customFormat="false" ht="12.75" hidden="false" customHeight="false" outlineLevel="0" collapsed="false">
      <c r="A451" s="140" t="s">
        <v>12</v>
      </c>
      <c r="B451" s="140" t="s">
        <v>69</v>
      </c>
      <c r="C451" s="143" t="n">
        <v>27</v>
      </c>
      <c r="D451" s="135" t="s">
        <v>40</v>
      </c>
      <c r="E451" s="135" t="n">
        <f aca="false">'AI-LC'!T68</f>
        <v>0</v>
      </c>
      <c r="F451" s="135" t="n">
        <f aca="false">'AI-LC'!U68</f>
        <v>0</v>
      </c>
      <c r="G451" s="135" t="n">
        <f aca="false">'AI-LC'!V68</f>
        <v>0</v>
      </c>
    </row>
    <row r="452" customFormat="false" ht="12.75" hidden="false" customHeight="false" outlineLevel="0" collapsed="false">
      <c r="A452" s="140" t="s">
        <v>12</v>
      </c>
      <c r="B452" s="140" t="s">
        <v>69</v>
      </c>
      <c r="C452" s="143" t="n">
        <v>32</v>
      </c>
      <c r="D452" s="135" t="s">
        <v>40</v>
      </c>
      <c r="E452" s="135" t="n">
        <f aca="false">'AI-LC'!T69</f>
        <v>0</v>
      </c>
      <c r="F452" s="135" t="n">
        <f aca="false">'AI-LC'!U69</f>
        <v>0</v>
      </c>
      <c r="G452" s="135" t="n">
        <f aca="false">'AI-LC'!V69</f>
        <v>0</v>
      </c>
    </row>
    <row r="453" customFormat="false" ht="12.75" hidden="false" customHeight="false" outlineLevel="0" collapsed="false">
      <c r="A453" s="140" t="s">
        <v>12</v>
      </c>
      <c r="B453" s="140" t="s">
        <v>69</v>
      </c>
      <c r="C453" s="144" t="n">
        <v>37</v>
      </c>
      <c r="D453" s="135" t="s">
        <v>40</v>
      </c>
      <c r="E453" s="135" t="n">
        <f aca="false">'AI-LC'!T70</f>
        <v>0</v>
      </c>
      <c r="F453" s="135" t="n">
        <f aca="false">'AI-LC'!U70</f>
        <v>0</v>
      </c>
      <c r="G453" s="135" t="n">
        <f aca="false">'AI-LC'!V70</f>
        <v>0</v>
      </c>
    </row>
    <row r="454" customFormat="false" ht="12.75" hidden="false" customHeight="false" outlineLevel="0" collapsed="false">
      <c r="A454" s="140" t="s">
        <v>89</v>
      </c>
      <c r="B454" s="140" t="s">
        <v>73</v>
      </c>
      <c r="C454" s="141" t="n">
        <v>22</v>
      </c>
      <c r="D454" s="135" t="s">
        <v>40</v>
      </c>
      <c r="E454" s="135" t="e">
        <f aca="false">'AI-LC'!T71</f>
        <v>#VALUE!</v>
      </c>
      <c r="F454" s="135" t="e">
        <f aca="false">'AI-LC'!U71</f>
        <v>#VALUE!</v>
      </c>
      <c r="G454" s="135" t="e">
        <f aca="false">'AI-LC'!V71</f>
        <v>#VALUE!</v>
      </c>
    </row>
    <row r="455" customFormat="false" ht="12.75" hidden="false" customHeight="false" outlineLevel="0" collapsed="false">
      <c r="A455" s="140" t="s">
        <v>89</v>
      </c>
      <c r="B455" s="140" t="s">
        <v>120</v>
      </c>
      <c r="C455" s="143" t="n">
        <v>27</v>
      </c>
      <c r="D455" s="135" t="s">
        <v>40</v>
      </c>
      <c r="E455" s="135" t="n">
        <f aca="false">'AI-LC'!T72</f>
        <v>0</v>
      </c>
      <c r="F455" s="135" t="n">
        <f aca="false">'AI-LC'!U72</f>
        <v>0</v>
      </c>
      <c r="G455" s="135" t="n">
        <f aca="false">'AI-LC'!V72</f>
        <v>0</v>
      </c>
    </row>
    <row r="456" customFormat="false" ht="12.75" hidden="false" customHeight="false" outlineLevel="0" collapsed="false">
      <c r="A456" s="140" t="s">
        <v>89</v>
      </c>
      <c r="B456" s="140" t="s">
        <v>74</v>
      </c>
      <c r="C456" s="143" t="n">
        <v>32</v>
      </c>
      <c r="D456" s="135" t="s">
        <v>40</v>
      </c>
      <c r="E456" s="135" t="n">
        <f aca="false">'AI-LC'!T73</f>
        <v>0</v>
      </c>
      <c r="F456" s="135" t="n">
        <f aca="false">'AI-LC'!U73</f>
        <v>0</v>
      </c>
      <c r="G456" s="135" t="n">
        <f aca="false">'AI-LC'!V73</f>
        <v>0</v>
      </c>
    </row>
    <row r="457" customFormat="false" ht="12.75" hidden="false" customHeight="false" outlineLevel="0" collapsed="false">
      <c r="A457" s="140" t="s">
        <v>89</v>
      </c>
      <c r="B457" s="140" t="s">
        <v>75</v>
      </c>
      <c r="C457" s="144" t="n">
        <v>37</v>
      </c>
      <c r="D457" s="135" t="s">
        <v>40</v>
      </c>
      <c r="E457" s="135" t="n">
        <f aca="false">'AI-LC'!T74</f>
        <v>0</v>
      </c>
      <c r="F457" s="135" t="n">
        <f aca="false">'AI-LC'!U74</f>
        <v>0</v>
      </c>
      <c r="G457" s="135" t="n">
        <f aca="false">'AI-LC'!V74</f>
        <v>0</v>
      </c>
    </row>
    <row r="458" customFormat="false" ht="12.75" hidden="false" customHeight="false" outlineLevel="0" collapsed="false">
      <c r="A458" s="140" t="s">
        <v>89</v>
      </c>
      <c r="B458" s="140" t="s">
        <v>74</v>
      </c>
      <c r="C458" s="141" t="n">
        <v>22</v>
      </c>
      <c r="D458" s="135" t="s">
        <v>40</v>
      </c>
      <c r="E458" s="135" t="e">
        <f aca="false">'AI-LC'!T75</f>
        <v>#VALUE!</v>
      </c>
      <c r="F458" s="135" t="e">
        <f aca="false">'AI-LC'!U75</f>
        <v>#VALUE!</v>
      </c>
      <c r="G458" s="135" t="e">
        <f aca="false">'AI-LC'!V75</f>
        <v>#VALUE!</v>
      </c>
    </row>
    <row r="459" customFormat="false" ht="12.75" hidden="false" customHeight="false" outlineLevel="0" collapsed="false">
      <c r="A459" s="140" t="s">
        <v>89</v>
      </c>
      <c r="B459" s="140" t="s">
        <v>75</v>
      </c>
      <c r="C459" s="143" t="n">
        <v>27</v>
      </c>
      <c r="D459" s="135" t="s">
        <v>40</v>
      </c>
      <c r="E459" s="135" t="n">
        <f aca="false">'AI-LC'!T76</f>
        <v>0</v>
      </c>
      <c r="F459" s="135" t="n">
        <f aca="false">'AI-LC'!U76</f>
        <v>0</v>
      </c>
      <c r="G459" s="135" t="n">
        <f aca="false">'AI-LC'!V76</f>
        <v>0</v>
      </c>
    </row>
    <row r="460" customFormat="false" ht="12.75" hidden="false" customHeight="false" outlineLevel="0" collapsed="false">
      <c r="A460" s="140" t="s">
        <v>89</v>
      </c>
      <c r="B460" s="140" t="s">
        <v>121</v>
      </c>
      <c r="C460" s="143" t="n">
        <v>32</v>
      </c>
      <c r="D460" s="135" t="s">
        <v>40</v>
      </c>
      <c r="E460" s="135" t="n">
        <f aca="false">'AI-LC'!T77</f>
        <v>0</v>
      </c>
      <c r="F460" s="135" t="n">
        <f aca="false">'AI-LC'!U77</f>
        <v>0</v>
      </c>
      <c r="G460" s="135" t="n">
        <f aca="false">'AI-LC'!V77</f>
        <v>0</v>
      </c>
    </row>
    <row r="461" customFormat="false" ht="12.75" hidden="false" customHeight="false" outlineLevel="0" collapsed="false">
      <c r="A461" s="140" t="s">
        <v>89</v>
      </c>
      <c r="B461" s="140" t="s">
        <v>122</v>
      </c>
      <c r="C461" s="144" t="n">
        <v>37</v>
      </c>
      <c r="D461" s="135" t="s">
        <v>40</v>
      </c>
      <c r="E461" s="135" t="n">
        <f aca="false">'AI-LC'!T78</f>
        <v>0</v>
      </c>
      <c r="F461" s="135" t="n">
        <f aca="false">'AI-LC'!U78</f>
        <v>0</v>
      </c>
      <c r="G461" s="135" t="n">
        <f aca="false">'AI-LC'!V78</f>
        <v>0</v>
      </c>
    </row>
    <row r="462" customFormat="false" ht="12.75" hidden="false" customHeight="false" outlineLevel="0" collapsed="false">
      <c r="A462" s="140" t="s">
        <v>89</v>
      </c>
      <c r="B462" s="140" t="s">
        <v>75</v>
      </c>
      <c r="C462" s="141" t="n">
        <v>22</v>
      </c>
      <c r="D462" s="135" t="s">
        <v>40</v>
      </c>
      <c r="E462" s="135" t="e">
        <f aca="false">'AI-LC'!T79</f>
        <v>#VALUE!</v>
      </c>
      <c r="F462" s="135" t="e">
        <f aca="false">'AI-LC'!U79</f>
        <v>#VALUE!</v>
      </c>
      <c r="G462" s="135" t="e">
        <f aca="false">'AI-LC'!V79</f>
        <v>#VALUE!</v>
      </c>
    </row>
    <row r="463" customFormat="false" ht="12.75" hidden="false" customHeight="false" outlineLevel="0" collapsed="false">
      <c r="A463" s="140" t="s">
        <v>89</v>
      </c>
      <c r="B463" s="140" t="s">
        <v>121</v>
      </c>
      <c r="C463" s="143" t="n">
        <v>27</v>
      </c>
      <c r="D463" s="135" t="s">
        <v>40</v>
      </c>
      <c r="E463" s="135" t="n">
        <f aca="false">'AI-LC'!T80</f>
        <v>0</v>
      </c>
      <c r="F463" s="135" t="n">
        <f aca="false">'AI-LC'!U80</f>
        <v>0</v>
      </c>
      <c r="G463" s="135" t="n">
        <f aca="false">'AI-LC'!V80</f>
        <v>0</v>
      </c>
    </row>
    <row r="464" customFormat="false" ht="12.75" hidden="false" customHeight="false" outlineLevel="0" collapsed="false">
      <c r="A464" s="140" t="s">
        <v>89</v>
      </c>
      <c r="B464" s="140" t="s">
        <v>122</v>
      </c>
      <c r="C464" s="143" t="n">
        <v>32</v>
      </c>
      <c r="D464" s="135" t="s">
        <v>40</v>
      </c>
      <c r="E464" s="135" t="n">
        <f aca="false">'AI-LC'!T81</f>
        <v>0</v>
      </c>
      <c r="F464" s="135" t="n">
        <f aca="false">'AI-LC'!U81</f>
        <v>0</v>
      </c>
      <c r="G464" s="135" t="n">
        <f aca="false">'AI-LC'!V81</f>
        <v>0</v>
      </c>
    </row>
    <row r="465" customFormat="false" ht="12.75" hidden="false" customHeight="false" outlineLevel="0" collapsed="false">
      <c r="A465" s="140" t="s">
        <v>89</v>
      </c>
      <c r="B465" s="140" t="s">
        <v>123</v>
      </c>
      <c r="C465" s="144" t="n">
        <v>37</v>
      </c>
      <c r="D465" s="135" t="s">
        <v>40</v>
      </c>
      <c r="E465" s="135" t="n">
        <f aca="false">'AI-LC'!T82</f>
        <v>0</v>
      </c>
      <c r="F465" s="135" t="n">
        <f aca="false">'AI-LC'!U82</f>
        <v>0</v>
      </c>
      <c r="G465" s="135" t="n">
        <f aca="false">'AI-LC'!V82</f>
        <v>0</v>
      </c>
    </row>
    <row r="466" customFormat="false" ht="12.75" hidden="false" customHeight="false" outlineLevel="0" collapsed="false">
      <c r="A466" s="140" t="s">
        <v>91</v>
      </c>
      <c r="B466" s="140" t="s">
        <v>41</v>
      </c>
      <c r="C466" s="141" t="n">
        <v>22</v>
      </c>
      <c r="D466" s="135" t="s">
        <v>40</v>
      </c>
      <c r="E466" s="135" t="e">
        <f aca="false">'AI-LC'!T83</f>
        <v>#VALUE!</v>
      </c>
      <c r="F466" s="135" t="e">
        <f aca="false">'AI-LC'!U83</f>
        <v>#VALUE!</v>
      </c>
      <c r="G466" s="135" t="e">
        <f aca="false">'AI-LC'!V83</f>
        <v>#VALUE!</v>
      </c>
    </row>
    <row r="467" customFormat="false" ht="12.75" hidden="false" customHeight="false" outlineLevel="0" collapsed="false">
      <c r="A467" s="140" t="s">
        <v>91</v>
      </c>
      <c r="B467" s="140" t="s">
        <v>41</v>
      </c>
      <c r="C467" s="143" t="n">
        <v>27</v>
      </c>
      <c r="D467" s="135" t="s">
        <v>40</v>
      </c>
      <c r="E467" s="135" t="n">
        <f aca="false">'AI-LC'!T84</f>
        <v>0</v>
      </c>
      <c r="F467" s="135" t="n">
        <f aca="false">'AI-LC'!U84</f>
        <v>0</v>
      </c>
      <c r="G467" s="135" t="n">
        <f aca="false">'AI-LC'!V84</f>
        <v>0</v>
      </c>
    </row>
    <row r="468" customFormat="false" ht="12.75" hidden="false" customHeight="false" outlineLevel="0" collapsed="false">
      <c r="A468" s="140" t="s">
        <v>91</v>
      </c>
      <c r="B468" s="140" t="s">
        <v>41</v>
      </c>
      <c r="C468" s="143" t="n">
        <v>32</v>
      </c>
      <c r="D468" s="135" t="s">
        <v>40</v>
      </c>
      <c r="E468" s="135" t="n">
        <f aca="false">'AI-LC'!T85</f>
        <v>0</v>
      </c>
      <c r="F468" s="135" t="n">
        <f aca="false">'AI-LC'!U85</f>
        <v>0</v>
      </c>
      <c r="G468" s="135" t="n">
        <f aca="false">'AI-LC'!V85</f>
        <v>0</v>
      </c>
    </row>
    <row r="469" customFormat="false" ht="12.75" hidden="false" customHeight="false" outlineLevel="0" collapsed="false">
      <c r="A469" s="140" t="s">
        <v>91</v>
      </c>
      <c r="B469" s="140" t="s">
        <v>41</v>
      </c>
      <c r="C469" s="144" t="n">
        <v>37</v>
      </c>
      <c r="D469" s="135" t="s">
        <v>40</v>
      </c>
      <c r="E469" s="135" t="n">
        <f aca="false">'AI-LC'!T86</f>
        <v>0</v>
      </c>
      <c r="F469" s="135" t="n">
        <f aca="false">'AI-LC'!U86</f>
        <v>0</v>
      </c>
      <c r="G469" s="135" t="n">
        <f aca="false">'AI-LC'!V86</f>
        <v>0</v>
      </c>
    </row>
    <row r="470" customFormat="false" ht="12.75" hidden="false" customHeight="false" outlineLevel="0" collapsed="false">
      <c r="A470" s="140" t="s">
        <v>91</v>
      </c>
      <c r="B470" s="140" t="s">
        <v>60</v>
      </c>
      <c r="C470" s="141" t="n">
        <v>22</v>
      </c>
      <c r="D470" s="135" t="s">
        <v>40</v>
      </c>
      <c r="E470" s="135" t="e">
        <f aca="false">'AI-LC'!T87</f>
        <v>#VALUE!</v>
      </c>
      <c r="F470" s="135" t="e">
        <f aca="false">'AI-LC'!U87</f>
        <v>#VALUE!</v>
      </c>
      <c r="G470" s="135" t="e">
        <f aca="false">'AI-LC'!V87</f>
        <v>#VALUE!</v>
      </c>
    </row>
    <row r="471" customFormat="false" ht="12.75" hidden="false" customHeight="false" outlineLevel="0" collapsed="false">
      <c r="A471" s="140" t="s">
        <v>91</v>
      </c>
      <c r="B471" s="140" t="s">
        <v>60</v>
      </c>
      <c r="C471" s="143" t="n">
        <v>27</v>
      </c>
      <c r="D471" s="135" t="s">
        <v>40</v>
      </c>
      <c r="E471" s="135" t="n">
        <f aca="false">'AI-LC'!T88</f>
        <v>0</v>
      </c>
      <c r="F471" s="135" t="n">
        <f aca="false">'AI-LC'!U88</f>
        <v>0</v>
      </c>
      <c r="G471" s="135" t="n">
        <f aca="false">'AI-LC'!V88</f>
        <v>0</v>
      </c>
    </row>
    <row r="472" customFormat="false" ht="12.75" hidden="false" customHeight="false" outlineLevel="0" collapsed="false">
      <c r="A472" s="140" t="s">
        <v>91</v>
      </c>
      <c r="B472" s="140" t="s">
        <v>60</v>
      </c>
      <c r="C472" s="143" t="n">
        <v>32</v>
      </c>
      <c r="D472" s="135" t="s">
        <v>40</v>
      </c>
      <c r="E472" s="135" t="n">
        <f aca="false">'AI-LC'!T89</f>
        <v>0</v>
      </c>
      <c r="F472" s="135" t="n">
        <f aca="false">'AI-LC'!U89</f>
        <v>0</v>
      </c>
      <c r="G472" s="135" t="n">
        <f aca="false">'AI-LC'!V89</f>
        <v>0</v>
      </c>
    </row>
    <row r="473" customFormat="false" ht="12.75" hidden="false" customHeight="false" outlineLevel="0" collapsed="false">
      <c r="A473" s="140" t="s">
        <v>91</v>
      </c>
      <c r="B473" s="140" t="s">
        <v>60</v>
      </c>
      <c r="C473" s="144" t="n">
        <v>37</v>
      </c>
      <c r="D473" s="135" t="s">
        <v>40</v>
      </c>
      <c r="E473" s="135" t="n">
        <f aca="false">'AI-LC'!T90</f>
        <v>0</v>
      </c>
      <c r="F473" s="135" t="n">
        <f aca="false">'AI-LC'!U90</f>
        <v>0</v>
      </c>
      <c r="G473" s="135" t="n">
        <f aca="false">'AI-LC'!V90</f>
        <v>0</v>
      </c>
    </row>
    <row r="474" customFormat="false" ht="12.75" hidden="false" customHeight="false" outlineLevel="0" collapsed="false">
      <c r="A474" s="140" t="s">
        <v>91</v>
      </c>
      <c r="B474" s="140" t="s">
        <v>70</v>
      </c>
      <c r="C474" s="141" t="n">
        <v>22</v>
      </c>
      <c r="D474" s="135" t="s">
        <v>40</v>
      </c>
      <c r="E474" s="135" t="e">
        <f aca="false">'AI-LC'!T91</f>
        <v>#VALUE!</v>
      </c>
      <c r="F474" s="135" t="e">
        <f aca="false">'AI-LC'!U91</f>
        <v>#VALUE!</v>
      </c>
      <c r="G474" s="135" t="e">
        <f aca="false">'AI-LC'!V91</f>
        <v>#VALUE!</v>
      </c>
    </row>
    <row r="475" customFormat="false" ht="12.75" hidden="false" customHeight="false" outlineLevel="0" collapsed="false">
      <c r="A475" s="140" t="s">
        <v>91</v>
      </c>
      <c r="B475" s="140" t="s">
        <v>70</v>
      </c>
      <c r="C475" s="143" t="n">
        <v>27</v>
      </c>
      <c r="D475" s="135" t="s">
        <v>40</v>
      </c>
      <c r="E475" s="135" t="n">
        <f aca="false">'AI-LC'!T92</f>
        <v>0</v>
      </c>
      <c r="F475" s="135" t="n">
        <f aca="false">'AI-LC'!U92</f>
        <v>0</v>
      </c>
      <c r="G475" s="135" t="n">
        <f aca="false">'AI-LC'!V92</f>
        <v>0</v>
      </c>
    </row>
    <row r="476" customFormat="false" ht="12.75" hidden="false" customHeight="false" outlineLevel="0" collapsed="false">
      <c r="A476" s="140" t="s">
        <v>91</v>
      </c>
      <c r="B476" s="140" t="s">
        <v>70</v>
      </c>
      <c r="C476" s="143" t="n">
        <v>32</v>
      </c>
      <c r="D476" s="135" t="s">
        <v>40</v>
      </c>
      <c r="E476" s="135" t="n">
        <f aca="false">'AI-LC'!T93</f>
        <v>0</v>
      </c>
      <c r="F476" s="135" t="n">
        <f aca="false">'AI-LC'!U93</f>
        <v>0</v>
      </c>
      <c r="G476" s="135" t="n">
        <f aca="false">'AI-LC'!V93</f>
        <v>0</v>
      </c>
    </row>
    <row r="477" customFormat="false" ht="12.75" hidden="false" customHeight="false" outlineLevel="0" collapsed="false">
      <c r="A477" s="140" t="s">
        <v>91</v>
      </c>
      <c r="B477" s="140" t="s">
        <v>70</v>
      </c>
      <c r="C477" s="144" t="n">
        <v>37</v>
      </c>
      <c r="D477" s="135" t="s">
        <v>40</v>
      </c>
      <c r="E477" s="135" t="n">
        <f aca="false">'AI-LC'!T94</f>
        <v>0</v>
      </c>
      <c r="F477" s="135" t="n">
        <f aca="false">'AI-LC'!U94</f>
        <v>0</v>
      </c>
      <c r="G477" s="135" t="n">
        <f aca="false">'AI-LC'!V94</f>
        <v>0</v>
      </c>
    </row>
    <row r="478" customFormat="false" ht="12.75" hidden="false" customHeight="false" outlineLevel="0" collapsed="false">
      <c r="A478" s="140" t="s">
        <v>91</v>
      </c>
      <c r="B478" s="140" t="s">
        <v>71</v>
      </c>
      <c r="C478" s="141" t="n">
        <v>22</v>
      </c>
      <c r="D478" s="135" t="s">
        <v>40</v>
      </c>
      <c r="E478" s="135" t="e">
        <f aca="false">'AI-LC'!T95</f>
        <v>#VALUE!</v>
      </c>
      <c r="F478" s="135" t="e">
        <f aca="false">'AI-LC'!U95</f>
        <v>#VALUE!</v>
      </c>
      <c r="G478" s="135" t="e">
        <f aca="false">'AI-LC'!V95</f>
        <v>#VALUE!</v>
      </c>
    </row>
    <row r="479" customFormat="false" ht="12.75" hidden="false" customHeight="false" outlineLevel="0" collapsed="false">
      <c r="A479" s="140" t="s">
        <v>91</v>
      </c>
      <c r="B479" s="140" t="s">
        <v>71</v>
      </c>
      <c r="C479" s="143" t="n">
        <v>27</v>
      </c>
      <c r="D479" s="135" t="s">
        <v>40</v>
      </c>
      <c r="E479" s="135" t="n">
        <f aca="false">'AI-LC'!T96</f>
        <v>0</v>
      </c>
      <c r="F479" s="135" t="n">
        <f aca="false">'AI-LC'!U96</f>
        <v>0</v>
      </c>
      <c r="G479" s="135" t="n">
        <f aca="false">'AI-LC'!V96</f>
        <v>0</v>
      </c>
    </row>
    <row r="480" customFormat="false" ht="12.75" hidden="false" customHeight="false" outlineLevel="0" collapsed="false">
      <c r="A480" s="140" t="s">
        <v>91</v>
      </c>
      <c r="B480" s="140" t="s">
        <v>71</v>
      </c>
      <c r="C480" s="143" t="n">
        <v>32</v>
      </c>
      <c r="D480" s="135" t="s">
        <v>40</v>
      </c>
      <c r="E480" s="135" t="n">
        <f aca="false">'AI-LC'!T97</f>
        <v>0</v>
      </c>
      <c r="F480" s="135" t="n">
        <f aca="false">'AI-LC'!U97</f>
        <v>0</v>
      </c>
      <c r="G480" s="135" t="n">
        <f aca="false">'AI-LC'!V97</f>
        <v>0</v>
      </c>
    </row>
    <row r="481" customFormat="false" ht="12.75" hidden="false" customHeight="false" outlineLevel="0" collapsed="false">
      <c r="A481" s="140" t="s">
        <v>91</v>
      </c>
      <c r="B481" s="140" t="s">
        <v>71</v>
      </c>
      <c r="C481" s="144" t="n">
        <v>37</v>
      </c>
      <c r="D481" s="135" t="s">
        <v>40</v>
      </c>
      <c r="E481" s="135" t="n">
        <f aca="false">'AI-LC'!T98</f>
        <v>0</v>
      </c>
      <c r="F481" s="135" t="n">
        <f aca="false">'AI-LC'!U98</f>
        <v>0</v>
      </c>
      <c r="G481" s="135" t="n">
        <f aca="false">'AI-LC'!V98</f>
        <v>0</v>
      </c>
    </row>
    <row r="482" customFormat="false" ht="12.75" hidden="false" customHeight="false" outlineLevel="0" collapsed="false">
      <c r="A482" s="140" t="s">
        <v>9</v>
      </c>
      <c r="B482" s="140" t="s">
        <v>33</v>
      </c>
      <c r="C482" s="141" t="n">
        <v>22</v>
      </c>
      <c r="D482" s="135" t="s">
        <v>32</v>
      </c>
      <c r="E482" s="135" t="e">
        <f aca="false">'RA-LC'!T3</f>
        <v>#VALUE!</v>
      </c>
      <c r="F482" s="135" t="e">
        <f aca="false">'RA-LC'!U3</f>
        <v>#VALUE!</v>
      </c>
      <c r="G482" s="135" t="e">
        <f aca="false">'RA-LC'!V3</f>
        <v>#VALUE!</v>
      </c>
    </row>
    <row r="483" customFormat="false" ht="12.75" hidden="false" customHeight="false" outlineLevel="0" collapsed="false">
      <c r="A483" s="140" t="s">
        <v>9</v>
      </c>
      <c r="B483" s="140" t="s">
        <v>33</v>
      </c>
      <c r="C483" s="143" t="n">
        <v>27</v>
      </c>
      <c r="D483" s="135" t="s">
        <v>32</v>
      </c>
      <c r="E483" s="135" t="n">
        <f aca="false">'RA-LC'!T4</f>
        <v>0</v>
      </c>
      <c r="F483" s="135" t="n">
        <f aca="false">'RA-LC'!U4</f>
        <v>0</v>
      </c>
      <c r="G483" s="135" t="n">
        <f aca="false">'RA-LC'!V4</f>
        <v>0</v>
      </c>
    </row>
    <row r="484" customFormat="false" ht="12.75" hidden="false" customHeight="false" outlineLevel="0" collapsed="false">
      <c r="A484" s="140" t="s">
        <v>9</v>
      </c>
      <c r="B484" s="140" t="s">
        <v>33</v>
      </c>
      <c r="C484" s="143" t="n">
        <v>32</v>
      </c>
      <c r="D484" s="135" t="s">
        <v>32</v>
      </c>
      <c r="E484" s="135" t="n">
        <f aca="false">'RA-LC'!T5</f>
        <v>0</v>
      </c>
      <c r="F484" s="135" t="n">
        <f aca="false">'RA-LC'!U5</f>
        <v>0</v>
      </c>
      <c r="G484" s="135" t="n">
        <f aca="false">'RA-LC'!V5</f>
        <v>0</v>
      </c>
    </row>
    <row r="485" customFormat="false" ht="12.75" hidden="false" customHeight="false" outlineLevel="0" collapsed="false">
      <c r="A485" s="140" t="s">
        <v>9</v>
      </c>
      <c r="B485" s="140" t="s">
        <v>33</v>
      </c>
      <c r="C485" s="144" t="n">
        <v>37</v>
      </c>
      <c r="D485" s="135" t="s">
        <v>32</v>
      </c>
      <c r="E485" s="135" t="n">
        <f aca="false">'RA-LC'!T6</f>
        <v>0</v>
      </c>
      <c r="F485" s="135" t="n">
        <f aca="false">'RA-LC'!U6</f>
        <v>0</v>
      </c>
      <c r="G485" s="135" t="n">
        <f aca="false">'RA-LC'!V6</f>
        <v>0</v>
      </c>
    </row>
    <row r="486" customFormat="false" ht="12.75" hidden="false" customHeight="false" outlineLevel="0" collapsed="false">
      <c r="A486" s="140" t="s">
        <v>9</v>
      </c>
      <c r="B486" s="140" t="s">
        <v>67</v>
      </c>
      <c r="C486" s="141" t="n">
        <v>22</v>
      </c>
      <c r="D486" s="135" t="s">
        <v>32</v>
      </c>
      <c r="E486" s="135" t="e">
        <f aca="false">'RA-LC'!T7</f>
        <v>#VALUE!</v>
      </c>
      <c r="F486" s="135" t="e">
        <f aca="false">'RA-LC'!U7</f>
        <v>#VALUE!</v>
      </c>
      <c r="G486" s="135" t="e">
        <f aca="false">'RA-LC'!V7</f>
        <v>#VALUE!</v>
      </c>
    </row>
    <row r="487" customFormat="false" ht="12.75" hidden="false" customHeight="false" outlineLevel="0" collapsed="false">
      <c r="A487" s="140" t="s">
        <v>9</v>
      </c>
      <c r="B487" s="140" t="s">
        <v>67</v>
      </c>
      <c r="C487" s="143" t="n">
        <v>27</v>
      </c>
      <c r="D487" s="135" t="s">
        <v>32</v>
      </c>
      <c r="E487" s="135" t="n">
        <f aca="false">'RA-LC'!T8</f>
        <v>0</v>
      </c>
      <c r="F487" s="135" t="n">
        <f aca="false">'RA-LC'!U8</f>
        <v>0</v>
      </c>
      <c r="G487" s="135" t="n">
        <f aca="false">'RA-LC'!V8</f>
        <v>0</v>
      </c>
    </row>
    <row r="488" customFormat="false" ht="12.75" hidden="false" customHeight="false" outlineLevel="0" collapsed="false">
      <c r="A488" s="140" t="s">
        <v>9</v>
      </c>
      <c r="B488" s="140" t="s">
        <v>67</v>
      </c>
      <c r="C488" s="143" t="n">
        <v>32</v>
      </c>
      <c r="D488" s="135" t="s">
        <v>32</v>
      </c>
      <c r="E488" s="135" t="n">
        <f aca="false">'RA-LC'!T9</f>
        <v>0</v>
      </c>
      <c r="F488" s="135" t="n">
        <f aca="false">'RA-LC'!U9</f>
        <v>0</v>
      </c>
      <c r="G488" s="135" t="n">
        <f aca="false">'RA-LC'!V9</f>
        <v>0</v>
      </c>
    </row>
    <row r="489" customFormat="false" ht="12.75" hidden="false" customHeight="false" outlineLevel="0" collapsed="false">
      <c r="A489" s="140" t="s">
        <v>9</v>
      </c>
      <c r="B489" s="140" t="s">
        <v>67</v>
      </c>
      <c r="C489" s="144" t="n">
        <v>37</v>
      </c>
      <c r="D489" s="135" t="s">
        <v>32</v>
      </c>
      <c r="E489" s="135" t="n">
        <f aca="false">'RA-LC'!T10</f>
        <v>0</v>
      </c>
      <c r="F489" s="135" t="n">
        <f aca="false">'RA-LC'!U10</f>
        <v>0</v>
      </c>
      <c r="G489" s="135" t="n">
        <f aca="false">'RA-LC'!V10</f>
        <v>0</v>
      </c>
    </row>
    <row r="490" customFormat="false" ht="12.75" hidden="false" customHeight="false" outlineLevel="0" collapsed="false">
      <c r="A490" s="140" t="s">
        <v>9</v>
      </c>
      <c r="B490" s="140" t="s">
        <v>64</v>
      </c>
      <c r="C490" s="141" t="n">
        <v>22</v>
      </c>
      <c r="D490" s="135" t="s">
        <v>32</v>
      </c>
      <c r="E490" s="135" t="e">
        <f aca="false">'RA-LC'!T11</f>
        <v>#VALUE!</v>
      </c>
      <c r="F490" s="135" t="e">
        <f aca="false">'RA-LC'!U11</f>
        <v>#VALUE!</v>
      </c>
      <c r="G490" s="135" t="e">
        <f aca="false">'RA-LC'!V11</f>
        <v>#VALUE!</v>
      </c>
    </row>
    <row r="491" customFormat="false" ht="12.75" hidden="false" customHeight="false" outlineLevel="0" collapsed="false">
      <c r="A491" s="140" t="s">
        <v>9</v>
      </c>
      <c r="B491" s="140" t="s">
        <v>64</v>
      </c>
      <c r="C491" s="143" t="n">
        <v>27</v>
      </c>
      <c r="D491" s="135" t="s">
        <v>32</v>
      </c>
      <c r="E491" s="135" t="n">
        <f aca="false">'RA-LC'!T12</f>
        <v>0</v>
      </c>
      <c r="F491" s="135" t="n">
        <f aca="false">'RA-LC'!U12</f>
        <v>0</v>
      </c>
      <c r="G491" s="135" t="n">
        <f aca="false">'RA-LC'!V12</f>
        <v>0</v>
      </c>
    </row>
    <row r="492" customFormat="false" ht="12.75" hidden="false" customHeight="false" outlineLevel="0" collapsed="false">
      <c r="A492" s="140" t="s">
        <v>9</v>
      </c>
      <c r="B492" s="140" t="s">
        <v>64</v>
      </c>
      <c r="C492" s="143" t="n">
        <v>32</v>
      </c>
      <c r="D492" s="135" t="s">
        <v>32</v>
      </c>
      <c r="E492" s="135" t="n">
        <f aca="false">'RA-LC'!T13</f>
        <v>0</v>
      </c>
      <c r="F492" s="135" t="n">
        <f aca="false">'RA-LC'!U13</f>
        <v>0</v>
      </c>
      <c r="G492" s="135" t="n">
        <f aca="false">'RA-LC'!V13</f>
        <v>0</v>
      </c>
    </row>
    <row r="493" customFormat="false" ht="12.75" hidden="false" customHeight="false" outlineLevel="0" collapsed="false">
      <c r="A493" s="140" t="s">
        <v>9</v>
      </c>
      <c r="B493" s="140" t="s">
        <v>64</v>
      </c>
      <c r="C493" s="144" t="n">
        <v>37</v>
      </c>
      <c r="D493" s="135" t="s">
        <v>32</v>
      </c>
      <c r="E493" s="135" t="n">
        <f aca="false">'RA-LC'!T14</f>
        <v>0</v>
      </c>
      <c r="F493" s="135" t="n">
        <f aca="false">'RA-LC'!U14</f>
        <v>0</v>
      </c>
      <c r="G493" s="135" t="n">
        <f aca="false">'RA-LC'!V14</f>
        <v>0</v>
      </c>
    </row>
    <row r="494" customFormat="false" ht="12.75" hidden="false" customHeight="false" outlineLevel="0" collapsed="false">
      <c r="A494" s="140" t="s">
        <v>9</v>
      </c>
      <c r="B494" s="140" t="s">
        <v>72</v>
      </c>
      <c r="C494" s="141" t="n">
        <v>22</v>
      </c>
      <c r="D494" s="135" t="s">
        <v>32</v>
      </c>
      <c r="E494" s="135" t="e">
        <f aca="false">'RA-LC'!T15</f>
        <v>#VALUE!</v>
      </c>
      <c r="F494" s="135" t="e">
        <f aca="false">'RA-LC'!U15</f>
        <v>#VALUE!</v>
      </c>
      <c r="G494" s="135" t="e">
        <f aca="false">'RA-LC'!V15</f>
        <v>#VALUE!</v>
      </c>
    </row>
    <row r="495" customFormat="false" ht="12.75" hidden="false" customHeight="false" outlineLevel="0" collapsed="false">
      <c r="A495" s="140" t="s">
        <v>9</v>
      </c>
      <c r="B495" s="140" t="s">
        <v>72</v>
      </c>
      <c r="C495" s="143" t="n">
        <v>27</v>
      </c>
      <c r="D495" s="135" t="s">
        <v>32</v>
      </c>
      <c r="E495" s="135" t="n">
        <f aca="false">'RA-LC'!T16</f>
        <v>0</v>
      </c>
      <c r="F495" s="135" t="n">
        <f aca="false">'RA-LC'!U16</f>
        <v>0</v>
      </c>
      <c r="G495" s="135" t="n">
        <f aca="false">'RA-LC'!V16</f>
        <v>0</v>
      </c>
    </row>
    <row r="496" customFormat="false" ht="12.75" hidden="false" customHeight="false" outlineLevel="0" collapsed="false">
      <c r="A496" s="140" t="s">
        <v>9</v>
      </c>
      <c r="B496" s="140" t="s">
        <v>72</v>
      </c>
      <c r="C496" s="143" t="n">
        <v>32</v>
      </c>
      <c r="D496" s="135" t="s">
        <v>32</v>
      </c>
      <c r="E496" s="135" t="n">
        <f aca="false">'RA-LC'!T17</f>
        <v>0</v>
      </c>
      <c r="F496" s="135" t="n">
        <f aca="false">'RA-LC'!U17</f>
        <v>0</v>
      </c>
      <c r="G496" s="135" t="n">
        <f aca="false">'RA-LC'!V17</f>
        <v>0</v>
      </c>
    </row>
    <row r="497" customFormat="false" ht="12.75" hidden="false" customHeight="false" outlineLevel="0" collapsed="false">
      <c r="A497" s="140" t="s">
        <v>9</v>
      </c>
      <c r="B497" s="140" t="s">
        <v>72</v>
      </c>
      <c r="C497" s="144" t="n">
        <v>37</v>
      </c>
      <c r="D497" s="135" t="s">
        <v>32</v>
      </c>
      <c r="E497" s="135" t="n">
        <f aca="false">'RA-LC'!T18</f>
        <v>0</v>
      </c>
      <c r="F497" s="135" t="n">
        <f aca="false">'RA-LC'!U18</f>
        <v>0</v>
      </c>
      <c r="G497" s="135" t="n">
        <f aca="false">'RA-LC'!V18</f>
        <v>0</v>
      </c>
    </row>
    <row r="498" customFormat="false" ht="12.75" hidden="false" customHeight="false" outlineLevel="0" collapsed="false">
      <c r="A498" s="140" t="s">
        <v>10</v>
      </c>
      <c r="B498" s="140" t="s">
        <v>62</v>
      </c>
      <c r="C498" s="141" t="n">
        <v>22</v>
      </c>
      <c r="D498" s="135" t="s">
        <v>32</v>
      </c>
      <c r="E498" s="135" t="e">
        <f aca="false">'RA-LC'!T19</f>
        <v>#VALUE!</v>
      </c>
      <c r="F498" s="135" t="e">
        <f aca="false">'RA-LC'!U19</f>
        <v>#VALUE!</v>
      </c>
      <c r="G498" s="135" t="e">
        <f aca="false">'RA-LC'!V19</f>
        <v>#VALUE!</v>
      </c>
    </row>
    <row r="499" customFormat="false" ht="12.75" hidden="false" customHeight="false" outlineLevel="0" collapsed="false">
      <c r="A499" s="140" t="s">
        <v>10</v>
      </c>
      <c r="B499" s="140" t="s">
        <v>62</v>
      </c>
      <c r="C499" s="143" t="n">
        <v>27</v>
      </c>
      <c r="D499" s="135" t="s">
        <v>32</v>
      </c>
      <c r="E499" s="135" t="n">
        <f aca="false">'RA-LC'!T20</f>
        <v>0</v>
      </c>
      <c r="F499" s="135" t="n">
        <f aca="false">'RA-LC'!U20</f>
        <v>0</v>
      </c>
      <c r="G499" s="135" t="n">
        <f aca="false">'RA-LC'!V20</f>
        <v>0</v>
      </c>
    </row>
    <row r="500" customFormat="false" ht="12.75" hidden="false" customHeight="false" outlineLevel="0" collapsed="false">
      <c r="A500" s="140" t="s">
        <v>10</v>
      </c>
      <c r="B500" s="140" t="s">
        <v>62</v>
      </c>
      <c r="C500" s="143" t="n">
        <v>32</v>
      </c>
      <c r="D500" s="135" t="s">
        <v>32</v>
      </c>
      <c r="E500" s="135" t="n">
        <f aca="false">'RA-LC'!T21</f>
        <v>0</v>
      </c>
      <c r="F500" s="135" t="n">
        <f aca="false">'RA-LC'!U21</f>
        <v>0</v>
      </c>
      <c r="G500" s="135" t="n">
        <f aca="false">'RA-LC'!V21</f>
        <v>0</v>
      </c>
    </row>
    <row r="501" customFormat="false" ht="12.75" hidden="false" customHeight="false" outlineLevel="0" collapsed="false">
      <c r="A501" s="140" t="s">
        <v>10</v>
      </c>
      <c r="B501" s="140" t="s">
        <v>62</v>
      </c>
      <c r="C501" s="144" t="n">
        <v>37</v>
      </c>
      <c r="D501" s="135" t="s">
        <v>32</v>
      </c>
      <c r="E501" s="135" t="n">
        <f aca="false">'RA-LC'!T22</f>
        <v>0</v>
      </c>
      <c r="F501" s="135" t="n">
        <f aca="false">'RA-LC'!U22</f>
        <v>0</v>
      </c>
      <c r="G501" s="135" t="n">
        <f aca="false">'RA-LC'!V22</f>
        <v>0</v>
      </c>
    </row>
    <row r="502" customFormat="false" ht="12.75" hidden="false" customHeight="false" outlineLevel="0" collapsed="false">
      <c r="A502" s="140" t="s">
        <v>10</v>
      </c>
      <c r="B502" s="140" t="s">
        <v>65</v>
      </c>
      <c r="C502" s="141" t="n">
        <v>22</v>
      </c>
      <c r="D502" s="135" t="s">
        <v>32</v>
      </c>
      <c r="E502" s="135" t="e">
        <f aca="false">'RA-LC'!T23</f>
        <v>#VALUE!</v>
      </c>
      <c r="F502" s="135" t="e">
        <f aca="false">'RA-LC'!U23</f>
        <v>#VALUE!</v>
      </c>
      <c r="G502" s="135" t="e">
        <f aca="false">'RA-LC'!V23</f>
        <v>#VALUE!</v>
      </c>
    </row>
    <row r="503" customFormat="false" ht="12.75" hidden="false" customHeight="false" outlineLevel="0" collapsed="false">
      <c r="A503" s="140" t="s">
        <v>10</v>
      </c>
      <c r="B503" s="140" t="s">
        <v>65</v>
      </c>
      <c r="C503" s="143" t="n">
        <v>27</v>
      </c>
      <c r="D503" s="135" t="s">
        <v>32</v>
      </c>
      <c r="E503" s="135" t="n">
        <f aca="false">'RA-LC'!T24</f>
        <v>0</v>
      </c>
      <c r="F503" s="135" t="n">
        <f aca="false">'RA-LC'!U24</f>
        <v>0</v>
      </c>
      <c r="G503" s="135" t="n">
        <f aca="false">'RA-LC'!V24</f>
        <v>0</v>
      </c>
    </row>
    <row r="504" customFormat="false" ht="12.75" hidden="false" customHeight="false" outlineLevel="0" collapsed="false">
      <c r="A504" s="140" t="s">
        <v>10</v>
      </c>
      <c r="B504" s="140" t="s">
        <v>65</v>
      </c>
      <c r="C504" s="143" t="n">
        <v>32</v>
      </c>
      <c r="D504" s="135" t="s">
        <v>32</v>
      </c>
      <c r="E504" s="135" t="n">
        <f aca="false">'RA-LC'!T25</f>
        <v>0</v>
      </c>
      <c r="F504" s="135" t="n">
        <f aca="false">'RA-LC'!U25</f>
        <v>0</v>
      </c>
      <c r="G504" s="135" t="n">
        <f aca="false">'RA-LC'!V25</f>
        <v>0</v>
      </c>
    </row>
    <row r="505" customFormat="false" ht="12.75" hidden="false" customHeight="false" outlineLevel="0" collapsed="false">
      <c r="A505" s="140" t="s">
        <v>10</v>
      </c>
      <c r="B505" s="140" t="s">
        <v>65</v>
      </c>
      <c r="C505" s="144" t="n">
        <v>37</v>
      </c>
      <c r="D505" s="135" t="s">
        <v>32</v>
      </c>
      <c r="E505" s="135" t="n">
        <f aca="false">'RA-LC'!T26</f>
        <v>0</v>
      </c>
      <c r="F505" s="135" t="n">
        <f aca="false">'RA-LC'!U26</f>
        <v>0</v>
      </c>
      <c r="G505" s="135" t="n">
        <f aca="false">'RA-LC'!V26</f>
        <v>0</v>
      </c>
    </row>
    <row r="506" customFormat="false" ht="12.75" hidden="false" customHeight="false" outlineLevel="0" collapsed="false">
      <c r="A506" s="140" t="s">
        <v>10</v>
      </c>
      <c r="B506" s="140" t="s">
        <v>54</v>
      </c>
      <c r="C506" s="141" t="n">
        <v>22</v>
      </c>
      <c r="D506" s="135" t="s">
        <v>32</v>
      </c>
      <c r="E506" s="135" t="e">
        <f aca="false">'RA-LC'!T27</f>
        <v>#VALUE!</v>
      </c>
      <c r="F506" s="135" t="e">
        <f aca="false">'RA-LC'!U27</f>
        <v>#VALUE!</v>
      </c>
      <c r="G506" s="135" t="e">
        <f aca="false">'RA-LC'!V27</f>
        <v>#VALUE!</v>
      </c>
    </row>
    <row r="507" customFormat="false" ht="12.75" hidden="false" customHeight="false" outlineLevel="0" collapsed="false">
      <c r="A507" s="140" t="s">
        <v>10</v>
      </c>
      <c r="B507" s="140" t="s">
        <v>54</v>
      </c>
      <c r="C507" s="143" t="n">
        <v>27</v>
      </c>
      <c r="D507" s="135" t="s">
        <v>32</v>
      </c>
      <c r="E507" s="135" t="n">
        <f aca="false">'RA-LC'!T28</f>
        <v>0</v>
      </c>
      <c r="F507" s="135" t="n">
        <f aca="false">'RA-LC'!U28</f>
        <v>0</v>
      </c>
      <c r="G507" s="135" t="n">
        <f aca="false">'RA-LC'!V28</f>
        <v>0</v>
      </c>
    </row>
    <row r="508" customFormat="false" ht="12.75" hidden="false" customHeight="false" outlineLevel="0" collapsed="false">
      <c r="A508" s="140" t="s">
        <v>10</v>
      </c>
      <c r="B508" s="140" t="s">
        <v>54</v>
      </c>
      <c r="C508" s="143" t="n">
        <v>32</v>
      </c>
      <c r="D508" s="135" t="s">
        <v>32</v>
      </c>
      <c r="E508" s="135" t="n">
        <f aca="false">'RA-LC'!T29</f>
        <v>0</v>
      </c>
      <c r="F508" s="135" t="n">
        <f aca="false">'RA-LC'!U29</f>
        <v>0</v>
      </c>
      <c r="G508" s="135" t="n">
        <f aca="false">'RA-LC'!V29</f>
        <v>0</v>
      </c>
    </row>
    <row r="509" customFormat="false" ht="12.75" hidden="false" customHeight="false" outlineLevel="0" collapsed="false">
      <c r="A509" s="140" t="s">
        <v>10</v>
      </c>
      <c r="B509" s="140" t="s">
        <v>54</v>
      </c>
      <c r="C509" s="144" t="n">
        <v>37</v>
      </c>
      <c r="D509" s="135" t="s">
        <v>32</v>
      </c>
      <c r="E509" s="135" t="n">
        <f aca="false">'RA-LC'!T30</f>
        <v>0</v>
      </c>
      <c r="F509" s="135" t="n">
        <f aca="false">'RA-LC'!U30</f>
        <v>0</v>
      </c>
      <c r="G509" s="135" t="n">
        <f aca="false">'RA-LC'!V30</f>
        <v>0</v>
      </c>
    </row>
    <row r="510" customFormat="false" ht="12.75" hidden="false" customHeight="false" outlineLevel="0" collapsed="false">
      <c r="A510" s="140" t="s">
        <v>10</v>
      </c>
      <c r="B510" s="140" t="s">
        <v>43</v>
      </c>
      <c r="C510" s="141" t="n">
        <v>22</v>
      </c>
      <c r="D510" s="135" t="s">
        <v>32</v>
      </c>
      <c r="E510" s="135" t="e">
        <f aca="false">'RA-LC'!T31</f>
        <v>#VALUE!</v>
      </c>
      <c r="F510" s="135" t="e">
        <f aca="false">'RA-LC'!U31</f>
        <v>#VALUE!</v>
      </c>
      <c r="G510" s="135" t="e">
        <f aca="false">'RA-LC'!V31</f>
        <v>#VALUE!</v>
      </c>
    </row>
    <row r="511" customFormat="false" ht="12.75" hidden="false" customHeight="false" outlineLevel="0" collapsed="false">
      <c r="A511" s="140" t="s">
        <v>10</v>
      </c>
      <c r="B511" s="140" t="s">
        <v>43</v>
      </c>
      <c r="C511" s="143" t="n">
        <v>27</v>
      </c>
      <c r="D511" s="135" t="s">
        <v>32</v>
      </c>
      <c r="E511" s="135" t="n">
        <f aca="false">'RA-LC'!T32</f>
        <v>0</v>
      </c>
      <c r="F511" s="135" t="n">
        <f aca="false">'RA-LC'!U32</f>
        <v>0</v>
      </c>
      <c r="G511" s="135" t="n">
        <f aca="false">'RA-LC'!V32</f>
        <v>0</v>
      </c>
    </row>
    <row r="512" customFormat="false" ht="12.75" hidden="false" customHeight="false" outlineLevel="0" collapsed="false">
      <c r="A512" s="140" t="s">
        <v>10</v>
      </c>
      <c r="B512" s="140" t="s">
        <v>43</v>
      </c>
      <c r="C512" s="143" t="n">
        <v>32</v>
      </c>
      <c r="D512" s="135" t="s">
        <v>32</v>
      </c>
      <c r="E512" s="135" t="n">
        <f aca="false">'RA-LC'!T33</f>
        <v>0</v>
      </c>
      <c r="F512" s="135" t="n">
        <f aca="false">'RA-LC'!U33</f>
        <v>0</v>
      </c>
      <c r="G512" s="135" t="n">
        <f aca="false">'RA-LC'!V33</f>
        <v>0</v>
      </c>
    </row>
    <row r="513" customFormat="false" ht="12.75" hidden="false" customHeight="false" outlineLevel="0" collapsed="false">
      <c r="A513" s="140" t="s">
        <v>10</v>
      </c>
      <c r="B513" s="140" t="s">
        <v>43</v>
      </c>
      <c r="C513" s="144" t="n">
        <v>37</v>
      </c>
      <c r="D513" s="135" t="s">
        <v>32</v>
      </c>
      <c r="E513" s="135" t="n">
        <f aca="false">'RA-LC'!T34</f>
        <v>0</v>
      </c>
      <c r="F513" s="135" t="n">
        <f aca="false">'RA-LC'!U34</f>
        <v>0</v>
      </c>
      <c r="G513" s="135" t="n">
        <f aca="false">'RA-LC'!V34</f>
        <v>0</v>
      </c>
    </row>
    <row r="514" customFormat="false" ht="12.75" hidden="false" customHeight="false" outlineLevel="0" collapsed="false">
      <c r="A514" s="140" t="s">
        <v>10</v>
      </c>
      <c r="B514" s="140" t="s">
        <v>52</v>
      </c>
      <c r="C514" s="141" t="n">
        <v>22</v>
      </c>
      <c r="D514" s="135" t="s">
        <v>32</v>
      </c>
      <c r="E514" s="135" t="e">
        <f aca="false">'RA-LC'!T35</f>
        <v>#VALUE!</v>
      </c>
      <c r="F514" s="135" t="e">
        <f aca="false">'RA-LC'!U35</f>
        <v>#VALUE!</v>
      </c>
      <c r="G514" s="135" t="e">
        <f aca="false">'RA-LC'!V35</f>
        <v>#VALUE!</v>
      </c>
    </row>
    <row r="515" customFormat="false" ht="12.75" hidden="false" customHeight="false" outlineLevel="0" collapsed="false">
      <c r="A515" s="140" t="s">
        <v>10</v>
      </c>
      <c r="B515" s="140" t="s">
        <v>52</v>
      </c>
      <c r="C515" s="143" t="n">
        <v>27</v>
      </c>
      <c r="D515" s="135" t="s">
        <v>32</v>
      </c>
      <c r="E515" s="135" t="n">
        <f aca="false">'RA-LC'!T36</f>
        <v>0</v>
      </c>
      <c r="F515" s="135" t="n">
        <f aca="false">'RA-LC'!U36</f>
        <v>0</v>
      </c>
      <c r="G515" s="135" t="n">
        <f aca="false">'RA-LC'!V36</f>
        <v>0</v>
      </c>
    </row>
    <row r="516" customFormat="false" ht="12.75" hidden="false" customHeight="false" outlineLevel="0" collapsed="false">
      <c r="A516" s="140" t="s">
        <v>10</v>
      </c>
      <c r="B516" s="140" t="s">
        <v>52</v>
      </c>
      <c r="C516" s="143" t="n">
        <v>32</v>
      </c>
      <c r="D516" s="135" t="s">
        <v>32</v>
      </c>
      <c r="E516" s="135" t="n">
        <f aca="false">'RA-LC'!T37</f>
        <v>0</v>
      </c>
      <c r="F516" s="135" t="n">
        <f aca="false">'RA-LC'!U37</f>
        <v>0</v>
      </c>
      <c r="G516" s="135" t="n">
        <f aca="false">'RA-LC'!V37</f>
        <v>0</v>
      </c>
    </row>
    <row r="517" customFormat="false" ht="12.75" hidden="false" customHeight="false" outlineLevel="0" collapsed="false">
      <c r="A517" s="140" t="s">
        <v>10</v>
      </c>
      <c r="B517" s="140" t="s">
        <v>52</v>
      </c>
      <c r="C517" s="144" t="n">
        <v>37</v>
      </c>
      <c r="D517" s="135" t="s">
        <v>32</v>
      </c>
      <c r="E517" s="135" t="n">
        <f aca="false">'RA-LC'!T38</f>
        <v>0</v>
      </c>
      <c r="F517" s="135" t="n">
        <f aca="false">'RA-LC'!U38</f>
        <v>0</v>
      </c>
      <c r="G517" s="135" t="n">
        <f aca="false">'RA-LC'!V38</f>
        <v>0</v>
      </c>
    </row>
    <row r="518" customFormat="false" ht="12.75" hidden="false" customHeight="false" outlineLevel="0" collapsed="false">
      <c r="A518" s="140" t="s">
        <v>11</v>
      </c>
      <c r="B518" s="140" t="s">
        <v>39</v>
      </c>
      <c r="C518" s="141" t="n">
        <v>22</v>
      </c>
      <c r="D518" s="135" t="s">
        <v>32</v>
      </c>
      <c r="E518" s="135" t="e">
        <f aca="false">'RA-LC'!T39</f>
        <v>#VALUE!</v>
      </c>
      <c r="F518" s="135" t="e">
        <f aca="false">'RA-LC'!U39</f>
        <v>#VALUE!</v>
      </c>
      <c r="G518" s="135" t="e">
        <f aca="false">'RA-LC'!V39</f>
        <v>#VALUE!</v>
      </c>
    </row>
    <row r="519" customFormat="false" ht="12.75" hidden="false" customHeight="false" outlineLevel="0" collapsed="false">
      <c r="A519" s="140" t="s">
        <v>11</v>
      </c>
      <c r="B519" s="140" t="s">
        <v>39</v>
      </c>
      <c r="C519" s="143" t="n">
        <v>27</v>
      </c>
      <c r="D519" s="135" t="s">
        <v>32</v>
      </c>
      <c r="E519" s="135" t="n">
        <f aca="false">'RA-LC'!T40</f>
        <v>0</v>
      </c>
      <c r="F519" s="135" t="n">
        <f aca="false">'RA-LC'!U40</f>
        <v>0</v>
      </c>
      <c r="G519" s="135" t="n">
        <f aca="false">'RA-LC'!V40</f>
        <v>0</v>
      </c>
    </row>
    <row r="520" customFormat="false" ht="12.75" hidden="false" customHeight="false" outlineLevel="0" collapsed="false">
      <c r="A520" s="140" t="s">
        <v>11</v>
      </c>
      <c r="B520" s="140" t="s">
        <v>39</v>
      </c>
      <c r="C520" s="143" t="n">
        <v>32</v>
      </c>
      <c r="D520" s="135" t="s">
        <v>32</v>
      </c>
      <c r="E520" s="135" t="n">
        <f aca="false">'RA-LC'!T41</f>
        <v>0</v>
      </c>
      <c r="F520" s="135" t="n">
        <f aca="false">'RA-LC'!U41</f>
        <v>0</v>
      </c>
      <c r="G520" s="135" t="n">
        <f aca="false">'RA-LC'!V41</f>
        <v>0</v>
      </c>
    </row>
    <row r="521" customFormat="false" ht="12.75" hidden="false" customHeight="false" outlineLevel="0" collapsed="false">
      <c r="A521" s="140" t="s">
        <v>11</v>
      </c>
      <c r="B521" s="140" t="s">
        <v>39</v>
      </c>
      <c r="C521" s="144" t="n">
        <v>37</v>
      </c>
      <c r="D521" s="135" t="s">
        <v>32</v>
      </c>
      <c r="E521" s="135" t="n">
        <f aca="false">'RA-LC'!T42</f>
        <v>0</v>
      </c>
      <c r="F521" s="135" t="n">
        <f aca="false">'RA-LC'!U42</f>
        <v>0</v>
      </c>
      <c r="G521" s="135" t="n">
        <f aca="false">'RA-LC'!V42</f>
        <v>0</v>
      </c>
    </row>
    <row r="522" customFormat="false" ht="12.75" hidden="false" customHeight="false" outlineLevel="0" collapsed="false">
      <c r="A522" s="140" t="s">
        <v>11</v>
      </c>
      <c r="B522" s="140" t="s">
        <v>48</v>
      </c>
      <c r="C522" s="141" t="n">
        <v>22</v>
      </c>
      <c r="D522" s="135" t="s">
        <v>32</v>
      </c>
      <c r="E522" s="135" t="e">
        <f aca="false">'RA-LC'!T43</f>
        <v>#VALUE!</v>
      </c>
      <c r="F522" s="135" t="e">
        <f aca="false">'RA-LC'!U43</f>
        <v>#VALUE!</v>
      </c>
      <c r="G522" s="135" t="e">
        <f aca="false">'RA-LC'!V43</f>
        <v>#VALUE!</v>
      </c>
    </row>
    <row r="523" customFormat="false" ht="12.75" hidden="false" customHeight="false" outlineLevel="0" collapsed="false">
      <c r="A523" s="140" t="s">
        <v>11</v>
      </c>
      <c r="B523" s="140" t="s">
        <v>48</v>
      </c>
      <c r="C523" s="143" t="n">
        <v>27</v>
      </c>
      <c r="D523" s="135" t="s">
        <v>32</v>
      </c>
      <c r="E523" s="135" t="n">
        <f aca="false">'RA-LC'!T44</f>
        <v>0</v>
      </c>
      <c r="F523" s="135" t="n">
        <f aca="false">'RA-LC'!U44</f>
        <v>0</v>
      </c>
      <c r="G523" s="135" t="n">
        <f aca="false">'RA-LC'!V44</f>
        <v>0</v>
      </c>
    </row>
    <row r="524" customFormat="false" ht="12.75" hidden="false" customHeight="false" outlineLevel="0" collapsed="false">
      <c r="A524" s="140" t="s">
        <v>11</v>
      </c>
      <c r="B524" s="140" t="s">
        <v>48</v>
      </c>
      <c r="C524" s="143" t="n">
        <v>32</v>
      </c>
      <c r="D524" s="135" t="s">
        <v>32</v>
      </c>
      <c r="E524" s="135" t="n">
        <f aca="false">'RA-LC'!T45</f>
        <v>0</v>
      </c>
      <c r="F524" s="135" t="n">
        <f aca="false">'RA-LC'!U45</f>
        <v>0</v>
      </c>
      <c r="G524" s="135" t="n">
        <f aca="false">'RA-LC'!V45</f>
        <v>0</v>
      </c>
    </row>
    <row r="525" customFormat="false" ht="12.75" hidden="false" customHeight="false" outlineLevel="0" collapsed="false">
      <c r="A525" s="140" t="s">
        <v>11</v>
      </c>
      <c r="B525" s="140" t="s">
        <v>48</v>
      </c>
      <c r="C525" s="144" t="n">
        <v>37</v>
      </c>
      <c r="D525" s="135" t="s">
        <v>32</v>
      </c>
      <c r="E525" s="135" t="n">
        <f aca="false">'RA-LC'!T46</f>
        <v>0</v>
      </c>
      <c r="F525" s="135" t="n">
        <f aca="false">'RA-LC'!U46</f>
        <v>0</v>
      </c>
      <c r="G525" s="135" t="n">
        <f aca="false">'RA-LC'!V46</f>
        <v>0</v>
      </c>
    </row>
    <row r="526" customFormat="false" ht="12.75" hidden="false" customHeight="false" outlineLevel="0" collapsed="false">
      <c r="A526" s="140" t="s">
        <v>11</v>
      </c>
      <c r="B526" s="140" t="s">
        <v>66</v>
      </c>
      <c r="C526" s="141" t="n">
        <v>22</v>
      </c>
      <c r="D526" s="135" t="s">
        <v>32</v>
      </c>
      <c r="E526" s="135" t="e">
        <f aca="false">'RA-LC'!T47</f>
        <v>#VALUE!</v>
      </c>
      <c r="F526" s="135" t="e">
        <f aca="false">'RA-LC'!U47</f>
        <v>#VALUE!</v>
      </c>
      <c r="G526" s="135" t="e">
        <f aca="false">'RA-LC'!V47</f>
        <v>#VALUE!</v>
      </c>
    </row>
    <row r="527" customFormat="false" ht="12.75" hidden="false" customHeight="false" outlineLevel="0" collapsed="false">
      <c r="A527" s="140" t="s">
        <v>11</v>
      </c>
      <c r="B527" s="140" t="s">
        <v>66</v>
      </c>
      <c r="C527" s="143" t="n">
        <v>27</v>
      </c>
      <c r="D527" s="135" t="s">
        <v>32</v>
      </c>
      <c r="E527" s="135" t="n">
        <f aca="false">'RA-LC'!T48</f>
        <v>0</v>
      </c>
      <c r="F527" s="135" t="n">
        <f aca="false">'RA-LC'!U48</f>
        <v>0</v>
      </c>
      <c r="G527" s="135" t="n">
        <f aca="false">'RA-LC'!V48</f>
        <v>0</v>
      </c>
    </row>
    <row r="528" customFormat="false" ht="12.75" hidden="false" customHeight="false" outlineLevel="0" collapsed="false">
      <c r="A528" s="140" t="s">
        <v>11</v>
      </c>
      <c r="B528" s="140" t="s">
        <v>66</v>
      </c>
      <c r="C528" s="143" t="n">
        <v>32</v>
      </c>
      <c r="D528" s="135" t="s">
        <v>32</v>
      </c>
      <c r="E528" s="135" t="n">
        <f aca="false">'RA-LC'!T49</f>
        <v>0</v>
      </c>
      <c r="F528" s="135" t="n">
        <f aca="false">'RA-LC'!U49</f>
        <v>0</v>
      </c>
      <c r="G528" s="135" t="n">
        <f aca="false">'RA-LC'!V49</f>
        <v>0</v>
      </c>
    </row>
    <row r="529" customFormat="false" ht="12.75" hidden="false" customHeight="false" outlineLevel="0" collapsed="false">
      <c r="A529" s="140" t="s">
        <v>11</v>
      </c>
      <c r="B529" s="140" t="s">
        <v>66</v>
      </c>
      <c r="C529" s="144" t="n">
        <v>37</v>
      </c>
      <c r="D529" s="135" t="s">
        <v>32</v>
      </c>
      <c r="E529" s="135" t="n">
        <f aca="false">'RA-LC'!T50</f>
        <v>0</v>
      </c>
      <c r="F529" s="135" t="n">
        <f aca="false">'RA-LC'!U50</f>
        <v>0</v>
      </c>
      <c r="G529" s="135" t="n">
        <f aca="false">'RA-LC'!V50</f>
        <v>0</v>
      </c>
    </row>
    <row r="530" customFormat="false" ht="12.75" hidden="false" customHeight="false" outlineLevel="0" collapsed="false">
      <c r="A530" s="140" t="s">
        <v>11</v>
      </c>
      <c r="B530" s="140" t="s">
        <v>69</v>
      </c>
      <c r="C530" s="141" t="n">
        <v>22</v>
      </c>
      <c r="D530" s="135" t="s">
        <v>32</v>
      </c>
      <c r="E530" s="135" t="e">
        <f aca="false">'RA-LC'!T51</f>
        <v>#VALUE!</v>
      </c>
      <c r="F530" s="135" t="e">
        <f aca="false">'RA-LC'!U51</f>
        <v>#VALUE!</v>
      </c>
      <c r="G530" s="135" t="e">
        <f aca="false">'RA-LC'!V51</f>
        <v>#VALUE!</v>
      </c>
    </row>
    <row r="531" customFormat="false" ht="12.75" hidden="false" customHeight="false" outlineLevel="0" collapsed="false">
      <c r="A531" s="140" t="s">
        <v>11</v>
      </c>
      <c r="B531" s="140" t="s">
        <v>69</v>
      </c>
      <c r="C531" s="143" t="n">
        <v>27</v>
      </c>
      <c r="D531" s="135" t="s">
        <v>32</v>
      </c>
      <c r="E531" s="135" t="n">
        <f aca="false">'RA-LC'!T52</f>
        <v>0</v>
      </c>
      <c r="F531" s="135" t="n">
        <f aca="false">'RA-LC'!U52</f>
        <v>0</v>
      </c>
      <c r="G531" s="135" t="n">
        <f aca="false">'RA-LC'!V52</f>
        <v>0</v>
      </c>
    </row>
    <row r="532" customFormat="false" ht="12.75" hidden="false" customHeight="false" outlineLevel="0" collapsed="false">
      <c r="A532" s="140" t="s">
        <v>11</v>
      </c>
      <c r="B532" s="140" t="s">
        <v>69</v>
      </c>
      <c r="C532" s="143" t="n">
        <v>32</v>
      </c>
      <c r="D532" s="135" t="s">
        <v>32</v>
      </c>
      <c r="E532" s="135" t="n">
        <f aca="false">'RA-LC'!T53</f>
        <v>0</v>
      </c>
      <c r="F532" s="135" t="n">
        <f aca="false">'RA-LC'!U53</f>
        <v>0</v>
      </c>
      <c r="G532" s="135" t="n">
        <f aca="false">'RA-LC'!V53</f>
        <v>0</v>
      </c>
    </row>
    <row r="533" customFormat="false" ht="12.75" hidden="false" customHeight="false" outlineLevel="0" collapsed="false">
      <c r="A533" s="140" t="s">
        <v>11</v>
      </c>
      <c r="B533" s="140" t="s">
        <v>69</v>
      </c>
      <c r="C533" s="144" t="n">
        <v>37</v>
      </c>
      <c r="D533" s="135" t="s">
        <v>32</v>
      </c>
      <c r="E533" s="135" t="n">
        <f aca="false">'RA-LC'!T54</f>
        <v>0</v>
      </c>
      <c r="F533" s="135" t="n">
        <f aca="false">'RA-LC'!U54</f>
        <v>0</v>
      </c>
      <c r="G533" s="135" t="n">
        <f aca="false">'RA-LC'!V54</f>
        <v>0</v>
      </c>
    </row>
    <row r="534" customFormat="false" ht="12.75" hidden="false" customHeight="false" outlineLevel="0" collapsed="false">
      <c r="A534" s="140" t="s">
        <v>12</v>
      </c>
      <c r="B534" s="140" t="s">
        <v>44</v>
      </c>
      <c r="C534" s="141" t="n">
        <v>22</v>
      </c>
      <c r="D534" s="135" t="s">
        <v>32</v>
      </c>
      <c r="E534" s="135" t="e">
        <f aca="false">'RA-LC'!T55</f>
        <v>#VALUE!</v>
      </c>
      <c r="F534" s="135" t="e">
        <f aca="false">'RA-LC'!U55</f>
        <v>#VALUE!</v>
      </c>
      <c r="G534" s="135" t="e">
        <f aca="false">'RA-LC'!V55</f>
        <v>#VALUE!</v>
      </c>
    </row>
    <row r="535" customFormat="false" ht="12.75" hidden="false" customHeight="false" outlineLevel="0" collapsed="false">
      <c r="A535" s="140" t="s">
        <v>12</v>
      </c>
      <c r="B535" s="140" t="s">
        <v>44</v>
      </c>
      <c r="C535" s="143" t="n">
        <v>27</v>
      </c>
      <c r="D535" s="135" t="s">
        <v>32</v>
      </c>
      <c r="E535" s="135" t="n">
        <f aca="false">'RA-LC'!T56</f>
        <v>0</v>
      </c>
      <c r="F535" s="135" t="n">
        <f aca="false">'RA-LC'!U56</f>
        <v>0</v>
      </c>
      <c r="G535" s="135" t="n">
        <f aca="false">'RA-LC'!V56</f>
        <v>0</v>
      </c>
    </row>
    <row r="536" customFormat="false" ht="12.75" hidden="false" customHeight="false" outlineLevel="0" collapsed="false">
      <c r="A536" s="140" t="s">
        <v>12</v>
      </c>
      <c r="B536" s="140" t="s">
        <v>44</v>
      </c>
      <c r="C536" s="143" t="n">
        <v>32</v>
      </c>
      <c r="D536" s="135" t="s">
        <v>32</v>
      </c>
      <c r="E536" s="135" t="n">
        <f aca="false">'RA-LC'!T57</f>
        <v>0</v>
      </c>
      <c r="F536" s="135" t="n">
        <f aca="false">'RA-LC'!U57</f>
        <v>0</v>
      </c>
      <c r="G536" s="135" t="n">
        <f aca="false">'RA-LC'!V57</f>
        <v>0</v>
      </c>
    </row>
    <row r="537" customFormat="false" ht="12.75" hidden="false" customHeight="false" outlineLevel="0" collapsed="false">
      <c r="A537" s="140" t="s">
        <v>12</v>
      </c>
      <c r="B537" s="140" t="s">
        <v>44</v>
      </c>
      <c r="C537" s="144" t="n">
        <v>37</v>
      </c>
      <c r="D537" s="135" t="s">
        <v>32</v>
      </c>
      <c r="E537" s="135" t="n">
        <f aca="false">'RA-LC'!T58</f>
        <v>0</v>
      </c>
      <c r="F537" s="135" t="n">
        <f aca="false">'RA-LC'!U58</f>
        <v>0</v>
      </c>
      <c r="G537" s="135" t="n">
        <f aca="false">'RA-LC'!V58</f>
        <v>0</v>
      </c>
    </row>
    <row r="538" customFormat="false" ht="12.75" hidden="false" customHeight="false" outlineLevel="0" collapsed="false">
      <c r="A538" s="140" t="s">
        <v>12</v>
      </c>
      <c r="B538" s="140" t="s">
        <v>50</v>
      </c>
      <c r="C538" s="141" t="n">
        <v>22</v>
      </c>
      <c r="D538" s="135" t="s">
        <v>32</v>
      </c>
      <c r="E538" s="135" t="e">
        <f aca="false">'RA-LC'!T59</f>
        <v>#VALUE!</v>
      </c>
      <c r="F538" s="135" t="e">
        <f aca="false">'RA-LC'!U59</f>
        <v>#VALUE!</v>
      </c>
      <c r="G538" s="135" t="e">
        <f aca="false">'RA-LC'!V59</f>
        <v>#VALUE!</v>
      </c>
    </row>
    <row r="539" customFormat="false" ht="12.75" hidden="false" customHeight="false" outlineLevel="0" collapsed="false">
      <c r="A539" s="140" t="s">
        <v>12</v>
      </c>
      <c r="B539" s="140" t="s">
        <v>50</v>
      </c>
      <c r="C539" s="143" t="n">
        <v>27</v>
      </c>
      <c r="D539" s="135" t="s">
        <v>32</v>
      </c>
      <c r="E539" s="135" t="n">
        <f aca="false">'RA-LC'!T60</f>
        <v>0</v>
      </c>
      <c r="F539" s="135" t="n">
        <f aca="false">'RA-LC'!U60</f>
        <v>0</v>
      </c>
      <c r="G539" s="135" t="n">
        <f aca="false">'RA-LC'!V60</f>
        <v>0</v>
      </c>
    </row>
    <row r="540" customFormat="false" ht="12.75" hidden="false" customHeight="false" outlineLevel="0" collapsed="false">
      <c r="A540" s="140" t="s">
        <v>12</v>
      </c>
      <c r="B540" s="140" t="s">
        <v>50</v>
      </c>
      <c r="C540" s="143" t="n">
        <v>32</v>
      </c>
      <c r="D540" s="135" t="s">
        <v>32</v>
      </c>
      <c r="E540" s="135" t="n">
        <f aca="false">'RA-LC'!T61</f>
        <v>0</v>
      </c>
      <c r="F540" s="135" t="n">
        <f aca="false">'RA-LC'!U61</f>
        <v>0</v>
      </c>
      <c r="G540" s="135" t="n">
        <f aca="false">'RA-LC'!V61</f>
        <v>0</v>
      </c>
    </row>
    <row r="541" customFormat="false" ht="12.75" hidden="false" customHeight="false" outlineLevel="0" collapsed="false">
      <c r="A541" s="140" t="s">
        <v>12</v>
      </c>
      <c r="B541" s="140" t="s">
        <v>50</v>
      </c>
      <c r="C541" s="144" t="n">
        <v>37</v>
      </c>
      <c r="D541" s="135" t="s">
        <v>32</v>
      </c>
      <c r="E541" s="135" t="n">
        <f aca="false">'RA-LC'!T62</f>
        <v>0</v>
      </c>
      <c r="F541" s="135" t="n">
        <f aca="false">'RA-LC'!U62</f>
        <v>0</v>
      </c>
      <c r="G541" s="135" t="n">
        <f aca="false">'RA-LC'!V62</f>
        <v>0</v>
      </c>
    </row>
    <row r="542" customFormat="false" ht="12.75" hidden="false" customHeight="false" outlineLevel="0" collapsed="false">
      <c r="A542" s="140" t="s">
        <v>12</v>
      </c>
      <c r="B542" s="140" t="s">
        <v>46</v>
      </c>
      <c r="C542" s="141" t="n">
        <v>22</v>
      </c>
      <c r="D542" s="135" t="s">
        <v>32</v>
      </c>
      <c r="E542" s="135" t="e">
        <f aca="false">'RA-LC'!T63</f>
        <v>#VALUE!</v>
      </c>
      <c r="F542" s="135" t="e">
        <f aca="false">'RA-LC'!U63</f>
        <v>#VALUE!</v>
      </c>
      <c r="G542" s="135" t="e">
        <f aca="false">'RA-LC'!V63</f>
        <v>#VALUE!</v>
      </c>
    </row>
    <row r="543" customFormat="false" ht="12.75" hidden="false" customHeight="false" outlineLevel="0" collapsed="false">
      <c r="A543" s="140" t="s">
        <v>12</v>
      </c>
      <c r="B543" s="140" t="s">
        <v>46</v>
      </c>
      <c r="C543" s="143" t="n">
        <v>27</v>
      </c>
      <c r="D543" s="135" t="s">
        <v>32</v>
      </c>
      <c r="E543" s="135" t="n">
        <f aca="false">'RA-LC'!T64</f>
        <v>0</v>
      </c>
      <c r="F543" s="135" t="n">
        <f aca="false">'RA-LC'!U64</f>
        <v>0</v>
      </c>
      <c r="G543" s="135" t="n">
        <f aca="false">'RA-LC'!V64</f>
        <v>0</v>
      </c>
    </row>
    <row r="544" customFormat="false" ht="12.75" hidden="false" customHeight="false" outlineLevel="0" collapsed="false">
      <c r="A544" s="140" t="s">
        <v>12</v>
      </c>
      <c r="B544" s="140" t="s">
        <v>46</v>
      </c>
      <c r="C544" s="143" t="n">
        <v>32</v>
      </c>
      <c r="D544" s="135" t="s">
        <v>32</v>
      </c>
      <c r="E544" s="135" t="n">
        <f aca="false">'RA-LC'!T65</f>
        <v>0</v>
      </c>
      <c r="F544" s="135" t="n">
        <f aca="false">'RA-LC'!U65</f>
        <v>0</v>
      </c>
      <c r="G544" s="135" t="n">
        <f aca="false">'RA-LC'!V65</f>
        <v>0</v>
      </c>
    </row>
    <row r="545" customFormat="false" ht="12.75" hidden="false" customHeight="false" outlineLevel="0" collapsed="false">
      <c r="A545" s="140" t="s">
        <v>12</v>
      </c>
      <c r="B545" s="140" t="s">
        <v>46</v>
      </c>
      <c r="C545" s="144" t="n">
        <v>37</v>
      </c>
      <c r="D545" s="135" t="s">
        <v>32</v>
      </c>
      <c r="E545" s="135" t="n">
        <f aca="false">'RA-LC'!T66</f>
        <v>0</v>
      </c>
      <c r="F545" s="135" t="n">
        <f aca="false">'RA-LC'!U66</f>
        <v>0</v>
      </c>
      <c r="G545" s="135" t="n">
        <f aca="false">'RA-LC'!V66</f>
        <v>0</v>
      </c>
    </row>
    <row r="546" customFormat="false" ht="12.75" hidden="false" customHeight="false" outlineLevel="0" collapsed="false">
      <c r="A546" s="140" t="s">
        <v>12</v>
      </c>
      <c r="B546" s="140" t="s">
        <v>69</v>
      </c>
      <c r="C546" s="141" t="n">
        <v>22</v>
      </c>
      <c r="D546" s="135" t="s">
        <v>32</v>
      </c>
      <c r="E546" s="135" t="e">
        <f aca="false">'RA-LC'!T67</f>
        <v>#VALUE!</v>
      </c>
      <c r="F546" s="135" t="e">
        <f aca="false">'RA-LC'!U67</f>
        <v>#VALUE!</v>
      </c>
      <c r="G546" s="135" t="e">
        <f aca="false">'RA-LC'!V67</f>
        <v>#VALUE!</v>
      </c>
    </row>
    <row r="547" customFormat="false" ht="12.75" hidden="false" customHeight="false" outlineLevel="0" collapsed="false">
      <c r="A547" s="140" t="s">
        <v>12</v>
      </c>
      <c r="B547" s="140" t="s">
        <v>69</v>
      </c>
      <c r="C547" s="143" t="n">
        <v>27</v>
      </c>
      <c r="D547" s="135" t="s">
        <v>32</v>
      </c>
      <c r="E547" s="135" t="n">
        <f aca="false">'RA-LC'!T68</f>
        <v>0</v>
      </c>
      <c r="F547" s="135" t="n">
        <f aca="false">'RA-LC'!U68</f>
        <v>0</v>
      </c>
      <c r="G547" s="135" t="n">
        <f aca="false">'RA-LC'!V68</f>
        <v>0</v>
      </c>
    </row>
    <row r="548" customFormat="false" ht="12.75" hidden="false" customHeight="false" outlineLevel="0" collapsed="false">
      <c r="A548" s="140" t="s">
        <v>12</v>
      </c>
      <c r="B548" s="140" t="s">
        <v>69</v>
      </c>
      <c r="C548" s="143" t="n">
        <v>32</v>
      </c>
      <c r="D548" s="135" t="s">
        <v>32</v>
      </c>
      <c r="E548" s="135" t="n">
        <f aca="false">'RA-LC'!T69</f>
        <v>0</v>
      </c>
      <c r="F548" s="135" t="n">
        <f aca="false">'RA-LC'!U69</f>
        <v>0</v>
      </c>
      <c r="G548" s="135" t="n">
        <f aca="false">'RA-LC'!V69</f>
        <v>0</v>
      </c>
    </row>
    <row r="549" customFormat="false" ht="12.75" hidden="false" customHeight="false" outlineLevel="0" collapsed="false">
      <c r="A549" s="140" t="s">
        <v>12</v>
      </c>
      <c r="B549" s="140" t="s">
        <v>69</v>
      </c>
      <c r="C549" s="144" t="n">
        <v>37</v>
      </c>
      <c r="D549" s="135" t="s">
        <v>32</v>
      </c>
      <c r="E549" s="135" t="n">
        <f aca="false">'RA-LC'!T70</f>
        <v>0</v>
      </c>
      <c r="F549" s="135" t="n">
        <f aca="false">'RA-LC'!U70</f>
        <v>0</v>
      </c>
      <c r="G549" s="135" t="n">
        <f aca="false">'RA-LC'!V70</f>
        <v>0</v>
      </c>
    </row>
    <row r="550" customFormat="false" ht="12.75" hidden="false" customHeight="false" outlineLevel="0" collapsed="false">
      <c r="A550" s="140" t="s">
        <v>89</v>
      </c>
      <c r="B550" s="140" t="s">
        <v>73</v>
      </c>
      <c r="C550" s="141" t="n">
        <v>22</v>
      </c>
      <c r="D550" s="135" t="s">
        <v>32</v>
      </c>
      <c r="E550" s="135" t="n">
        <f aca="false">'RA-LC'!T71</f>
        <v>0</v>
      </c>
      <c r="F550" s="135" t="n">
        <f aca="false">'RA-LC'!U71</f>
        <v>0</v>
      </c>
      <c r="G550" s="135" t="n">
        <f aca="false">'RA-LC'!V71</f>
        <v>0</v>
      </c>
    </row>
    <row r="551" customFormat="false" ht="12.75" hidden="false" customHeight="false" outlineLevel="0" collapsed="false">
      <c r="A551" s="140" t="s">
        <v>89</v>
      </c>
      <c r="B551" s="140" t="s">
        <v>120</v>
      </c>
      <c r="C551" s="143" t="n">
        <v>27</v>
      </c>
      <c r="D551" s="135" t="s">
        <v>32</v>
      </c>
      <c r="E551" s="135" t="n">
        <f aca="false">'RA-LC'!T72</f>
        <v>0</v>
      </c>
      <c r="F551" s="135" t="n">
        <f aca="false">'RA-LC'!U72</f>
        <v>0</v>
      </c>
      <c r="G551" s="135" t="n">
        <f aca="false">'RA-LC'!V72</f>
        <v>0</v>
      </c>
    </row>
    <row r="552" customFormat="false" ht="12.75" hidden="false" customHeight="false" outlineLevel="0" collapsed="false">
      <c r="A552" s="140" t="s">
        <v>89</v>
      </c>
      <c r="B552" s="140" t="s">
        <v>74</v>
      </c>
      <c r="C552" s="143" t="n">
        <v>32</v>
      </c>
      <c r="D552" s="135" t="s">
        <v>32</v>
      </c>
      <c r="E552" s="135" t="n">
        <f aca="false">'RA-LC'!T73</f>
        <v>0</v>
      </c>
      <c r="F552" s="135" t="n">
        <f aca="false">'RA-LC'!U73</f>
        <v>0</v>
      </c>
      <c r="G552" s="135" t="n">
        <f aca="false">'RA-LC'!V73</f>
        <v>0</v>
      </c>
    </row>
    <row r="553" customFormat="false" ht="12.75" hidden="false" customHeight="false" outlineLevel="0" collapsed="false">
      <c r="A553" s="140" t="s">
        <v>89</v>
      </c>
      <c r="B553" s="140" t="s">
        <v>75</v>
      </c>
      <c r="C553" s="144" t="n">
        <v>37</v>
      </c>
      <c r="D553" s="135" t="s">
        <v>32</v>
      </c>
      <c r="E553" s="135" t="n">
        <f aca="false">'RA-LC'!T74</f>
        <v>0</v>
      </c>
      <c r="F553" s="135" t="n">
        <f aca="false">'RA-LC'!U74</f>
        <v>0</v>
      </c>
      <c r="G553" s="135" t="n">
        <f aca="false">'RA-LC'!V74</f>
        <v>0</v>
      </c>
    </row>
    <row r="554" customFormat="false" ht="12.75" hidden="false" customHeight="false" outlineLevel="0" collapsed="false">
      <c r="A554" s="140" t="s">
        <v>89</v>
      </c>
      <c r="B554" s="140" t="s">
        <v>74</v>
      </c>
      <c r="C554" s="141" t="n">
        <v>22</v>
      </c>
      <c r="D554" s="135" t="s">
        <v>32</v>
      </c>
      <c r="E554" s="135" t="n">
        <f aca="false">'RA-LC'!T75</f>
        <v>0</v>
      </c>
      <c r="F554" s="135" t="n">
        <f aca="false">'RA-LC'!U75</f>
        <v>0</v>
      </c>
      <c r="G554" s="135" t="n">
        <f aca="false">'RA-LC'!V75</f>
        <v>0</v>
      </c>
    </row>
    <row r="555" customFormat="false" ht="12.75" hidden="false" customHeight="false" outlineLevel="0" collapsed="false">
      <c r="A555" s="140" t="s">
        <v>89</v>
      </c>
      <c r="B555" s="140" t="s">
        <v>75</v>
      </c>
      <c r="C555" s="143" t="n">
        <v>27</v>
      </c>
      <c r="D555" s="135" t="s">
        <v>32</v>
      </c>
      <c r="E555" s="135" t="n">
        <f aca="false">'RA-LC'!T76</f>
        <v>0</v>
      </c>
      <c r="F555" s="135" t="n">
        <f aca="false">'RA-LC'!U76</f>
        <v>0</v>
      </c>
      <c r="G555" s="135" t="n">
        <f aca="false">'RA-LC'!V76</f>
        <v>0</v>
      </c>
    </row>
    <row r="556" customFormat="false" ht="12.75" hidden="false" customHeight="false" outlineLevel="0" collapsed="false">
      <c r="A556" s="140" t="s">
        <v>89</v>
      </c>
      <c r="B556" s="140" t="s">
        <v>121</v>
      </c>
      <c r="C556" s="143" t="n">
        <v>32</v>
      </c>
      <c r="D556" s="135" t="s">
        <v>32</v>
      </c>
      <c r="E556" s="135" t="n">
        <f aca="false">'RA-LC'!T77</f>
        <v>0</v>
      </c>
      <c r="F556" s="135" t="n">
        <f aca="false">'RA-LC'!U77</f>
        <v>0</v>
      </c>
      <c r="G556" s="135" t="n">
        <f aca="false">'RA-LC'!V77</f>
        <v>0</v>
      </c>
    </row>
    <row r="557" customFormat="false" ht="12.75" hidden="false" customHeight="false" outlineLevel="0" collapsed="false">
      <c r="A557" s="140" t="s">
        <v>89</v>
      </c>
      <c r="B557" s="140" t="s">
        <v>122</v>
      </c>
      <c r="C557" s="144" t="n">
        <v>37</v>
      </c>
      <c r="D557" s="135" t="s">
        <v>32</v>
      </c>
      <c r="E557" s="135" t="n">
        <f aca="false">'RA-LC'!T78</f>
        <v>0</v>
      </c>
      <c r="F557" s="135" t="n">
        <f aca="false">'RA-LC'!U78</f>
        <v>0</v>
      </c>
      <c r="G557" s="135" t="n">
        <f aca="false">'RA-LC'!V78</f>
        <v>0</v>
      </c>
    </row>
    <row r="558" customFormat="false" ht="12.75" hidden="false" customHeight="false" outlineLevel="0" collapsed="false">
      <c r="A558" s="140" t="s">
        <v>89</v>
      </c>
      <c r="B558" s="140" t="s">
        <v>75</v>
      </c>
      <c r="C558" s="141" t="n">
        <v>22</v>
      </c>
      <c r="D558" s="135" t="s">
        <v>32</v>
      </c>
      <c r="E558" s="135" t="n">
        <f aca="false">'RA-LC'!T79</f>
        <v>0</v>
      </c>
      <c r="F558" s="135" t="n">
        <f aca="false">'RA-LC'!U79</f>
        <v>0</v>
      </c>
      <c r="G558" s="135" t="n">
        <f aca="false">'RA-LC'!V79</f>
        <v>0</v>
      </c>
    </row>
    <row r="559" customFormat="false" ht="12.75" hidden="false" customHeight="false" outlineLevel="0" collapsed="false">
      <c r="A559" s="140" t="s">
        <v>89</v>
      </c>
      <c r="B559" s="140" t="s">
        <v>121</v>
      </c>
      <c r="C559" s="143" t="n">
        <v>27</v>
      </c>
      <c r="D559" s="135" t="s">
        <v>32</v>
      </c>
      <c r="E559" s="135" t="n">
        <f aca="false">'RA-LC'!T80</f>
        <v>0</v>
      </c>
      <c r="F559" s="135" t="n">
        <f aca="false">'RA-LC'!U80</f>
        <v>0</v>
      </c>
      <c r="G559" s="135" t="n">
        <f aca="false">'RA-LC'!V80</f>
        <v>0</v>
      </c>
    </row>
    <row r="560" customFormat="false" ht="12.75" hidden="false" customHeight="false" outlineLevel="0" collapsed="false">
      <c r="A560" s="140" t="s">
        <v>89</v>
      </c>
      <c r="B560" s="140" t="s">
        <v>122</v>
      </c>
      <c r="C560" s="143" t="n">
        <v>32</v>
      </c>
      <c r="D560" s="135" t="s">
        <v>32</v>
      </c>
      <c r="E560" s="135" t="n">
        <f aca="false">'RA-LC'!T81</f>
        <v>0</v>
      </c>
      <c r="F560" s="135" t="n">
        <f aca="false">'RA-LC'!U81</f>
        <v>0</v>
      </c>
      <c r="G560" s="135" t="n">
        <f aca="false">'RA-LC'!V81</f>
        <v>0</v>
      </c>
    </row>
    <row r="561" customFormat="false" ht="12.75" hidden="false" customHeight="false" outlineLevel="0" collapsed="false">
      <c r="A561" s="140" t="s">
        <v>89</v>
      </c>
      <c r="B561" s="140" t="s">
        <v>123</v>
      </c>
      <c r="C561" s="144" t="n">
        <v>37</v>
      </c>
      <c r="D561" s="135" t="s">
        <v>32</v>
      </c>
      <c r="E561" s="135" t="n">
        <f aca="false">'RA-LC'!T82</f>
        <v>0</v>
      </c>
      <c r="F561" s="135" t="n">
        <f aca="false">'RA-LC'!U82</f>
        <v>0</v>
      </c>
      <c r="G561" s="135" t="n">
        <f aca="false">'RA-LC'!V82</f>
        <v>0</v>
      </c>
    </row>
    <row r="562" customFormat="false" ht="12.75" hidden="false" customHeight="false" outlineLevel="0" collapsed="false">
      <c r="A562" s="140" t="s">
        <v>91</v>
      </c>
      <c r="B562" s="140" t="s">
        <v>41</v>
      </c>
      <c r="C562" s="141" t="n">
        <v>22</v>
      </c>
      <c r="D562" s="135" t="s">
        <v>32</v>
      </c>
      <c r="E562" s="135" t="e">
        <f aca="false">'RA-LC'!T83</f>
        <v>#VALUE!</v>
      </c>
      <c r="F562" s="135" t="e">
        <f aca="false">'RA-LC'!U83</f>
        <v>#VALUE!</v>
      </c>
      <c r="G562" s="135" t="e">
        <f aca="false">'RA-LC'!V83</f>
        <v>#VALUE!</v>
      </c>
    </row>
    <row r="563" customFormat="false" ht="12.75" hidden="false" customHeight="false" outlineLevel="0" collapsed="false">
      <c r="A563" s="140" t="s">
        <v>91</v>
      </c>
      <c r="B563" s="140" t="s">
        <v>41</v>
      </c>
      <c r="C563" s="143" t="n">
        <v>27</v>
      </c>
      <c r="D563" s="135" t="s">
        <v>32</v>
      </c>
      <c r="E563" s="135" t="n">
        <f aca="false">'RA-LC'!T84</f>
        <v>0</v>
      </c>
      <c r="F563" s="135" t="n">
        <f aca="false">'RA-LC'!U84</f>
        <v>0</v>
      </c>
      <c r="G563" s="135" t="n">
        <f aca="false">'RA-LC'!V84</f>
        <v>0</v>
      </c>
    </row>
    <row r="564" customFormat="false" ht="12.75" hidden="false" customHeight="false" outlineLevel="0" collapsed="false">
      <c r="A564" s="140" t="s">
        <v>91</v>
      </c>
      <c r="B564" s="140" t="s">
        <v>41</v>
      </c>
      <c r="C564" s="143" t="n">
        <v>32</v>
      </c>
      <c r="D564" s="135" t="s">
        <v>32</v>
      </c>
      <c r="E564" s="135" t="n">
        <f aca="false">'RA-LC'!T85</f>
        <v>0</v>
      </c>
      <c r="F564" s="135" t="n">
        <f aca="false">'RA-LC'!U85</f>
        <v>0</v>
      </c>
      <c r="G564" s="135" t="n">
        <f aca="false">'RA-LC'!V85</f>
        <v>0</v>
      </c>
    </row>
    <row r="565" customFormat="false" ht="12.75" hidden="false" customHeight="false" outlineLevel="0" collapsed="false">
      <c r="A565" s="140" t="s">
        <v>91</v>
      </c>
      <c r="B565" s="140" t="s">
        <v>41</v>
      </c>
      <c r="C565" s="144" t="n">
        <v>37</v>
      </c>
      <c r="D565" s="135" t="s">
        <v>32</v>
      </c>
      <c r="E565" s="135" t="n">
        <f aca="false">'RA-LC'!T86</f>
        <v>0</v>
      </c>
      <c r="F565" s="135" t="n">
        <f aca="false">'RA-LC'!U86</f>
        <v>0</v>
      </c>
      <c r="G565" s="135" t="n">
        <f aca="false">'RA-LC'!V86</f>
        <v>0</v>
      </c>
    </row>
    <row r="566" customFormat="false" ht="12.75" hidden="false" customHeight="false" outlineLevel="0" collapsed="false">
      <c r="A566" s="140" t="s">
        <v>91</v>
      </c>
      <c r="B566" s="140" t="s">
        <v>60</v>
      </c>
      <c r="C566" s="141" t="n">
        <v>22</v>
      </c>
      <c r="D566" s="135" t="s">
        <v>32</v>
      </c>
      <c r="E566" s="135" t="e">
        <f aca="false">'RA-LC'!T87</f>
        <v>#VALUE!</v>
      </c>
      <c r="F566" s="135" t="e">
        <f aca="false">'RA-LC'!U87</f>
        <v>#VALUE!</v>
      </c>
      <c r="G566" s="135" t="e">
        <f aca="false">'RA-LC'!V87</f>
        <v>#VALUE!</v>
      </c>
    </row>
    <row r="567" customFormat="false" ht="12.75" hidden="false" customHeight="false" outlineLevel="0" collapsed="false">
      <c r="A567" s="140" t="s">
        <v>91</v>
      </c>
      <c r="B567" s="140" t="s">
        <v>60</v>
      </c>
      <c r="C567" s="143" t="n">
        <v>27</v>
      </c>
      <c r="D567" s="135" t="s">
        <v>32</v>
      </c>
      <c r="E567" s="135" t="n">
        <f aca="false">'RA-LC'!T88</f>
        <v>0</v>
      </c>
      <c r="F567" s="135" t="n">
        <f aca="false">'RA-LC'!U88</f>
        <v>0</v>
      </c>
      <c r="G567" s="135" t="n">
        <f aca="false">'RA-LC'!V88</f>
        <v>0</v>
      </c>
    </row>
    <row r="568" customFormat="false" ht="12.75" hidden="false" customHeight="false" outlineLevel="0" collapsed="false">
      <c r="A568" s="140" t="s">
        <v>91</v>
      </c>
      <c r="B568" s="140" t="s">
        <v>60</v>
      </c>
      <c r="C568" s="143" t="n">
        <v>32</v>
      </c>
      <c r="D568" s="135" t="s">
        <v>32</v>
      </c>
      <c r="E568" s="135" t="n">
        <f aca="false">'RA-LC'!T89</f>
        <v>0</v>
      </c>
      <c r="F568" s="135" t="n">
        <f aca="false">'RA-LC'!U89</f>
        <v>0</v>
      </c>
      <c r="G568" s="135" t="n">
        <f aca="false">'RA-LC'!V89</f>
        <v>0</v>
      </c>
    </row>
    <row r="569" customFormat="false" ht="12.75" hidden="false" customHeight="false" outlineLevel="0" collapsed="false">
      <c r="A569" s="140" t="s">
        <v>91</v>
      </c>
      <c r="B569" s="140" t="s">
        <v>60</v>
      </c>
      <c r="C569" s="144" t="n">
        <v>37</v>
      </c>
      <c r="D569" s="135" t="s">
        <v>32</v>
      </c>
      <c r="E569" s="135" t="n">
        <f aca="false">'RA-LC'!T90</f>
        <v>0</v>
      </c>
      <c r="F569" s="135" t="n">
        <f aca="false">'RA-LC'!U90</f>
        <v>0</v>
      </c>
      <c r="G569" s="135" t="n">
        <f aca="false">'RA-LC'!V90</f>
        <v>0</v>
      </c>
    </row>
    <row r="570" customFormat="false" ht="12.75" hidden="false" customHeight="false" outlineLevel="0" collapsed="false">
      <c r="A570" s="140" t="s">
        <v>91</v>
      </c>
      <c r="B570" s="140" t="s">
        <v>70</v>
      </c>
      <c r="C570" s="141" t="n">
        <v>22</v>
      </c>
      <c r="D570" s="135" t="s">
        <v>32</v>
      </c>
      <c r="E570" s="135" t="e">
        <f aca="false">'RA-LC'!T91</f>
        <v>#VALUE!</v>
      </c>
      <c r="F570" s="135" t="e">
        <f aca="false">'RA-LC'!U91</f>
        <v>#VALUE!</v>
      </c>
      <c r="G570" s="135" t="e">
        <f aca="false">'RA-LC'!V91</f>
        <v>#VALUE!</v>
      </c>
    </row>
    <row r="571" customFormat="false" ht="12.75" hidden="false" customHeight="false" outlineLevel="0" collapsed="false">
      <c r="A571" s="140" t="s">
        <v>91</v>
      </c>
      <c r="B571" s="140" t="s">
        <v>70</v>
      </c>
      <c r="C571" s="143" t="n">
        <v>27</v>
      </c>
      <c r="D571" s="135" t="s">
        <v>32</v>
      </c>
      <c r="E571" s="135" t="n">
        <f aca="false">'RA-LC'!T92</f>
        <v>0</v>
      </c>
      <c r="F571" s="135" t="n">
        <f aca="false">'RA-LC'!U92</f>
        <v>0</v>
      </c>
      <c r="G571" s="135" t="n">
        <f aca="false">'RA-LC'!V92</f>
        <v>0</v>
      </c>
    </row>
    <row r="572" customFormat="false" ht="12.75" hidden="false" customHeight="false" outlineLevel="0" collapsed="false">
      <c r="A572" s="140" t="s">
        <v>91</v>
      </c>
      <c r="B572" s="140" t="s">
        <v>70</v>
      </c>
      <c r="C572" s="143" t="n">
        <v>32</v>
      </c>
      <c r="D572" s="135" t="s">
        <v>32</v>
      </c>
      <c r="E572" s="135" t="n">
        <f aca="false">'RA-LC'!T93</f>
        <v>0</v>
      </c>
      <c r="F572" s="135" t="n">
        <f aca="false">'RA-LC'!U93</f>
        <v>0</v>
      </c>
      <c r="G572" s="135" t="n">
        <f aca="false">'RA-LC'!V93</f>
        <v>0</v>
      </c>
    </row>
    <row r="573" customFormat="false" ht="12.75" hidden="false" customHeight="false" outlineLevel="0" collapsed="false">
      <c r="A573" s="140" t="s">
        <v>91</v>
      </c>
      <c r="B573" s="140" t="s">
        <v>70</v>
      </c>
      <c r="C573" s="144" t="n">
        <v>37</v>
      </c>
      <c r="D573" s="135" t="s">
        <v>32</v>
      </c>
      <c r="E573" s="135" t="n">
        <f aca="false">'RA-LC'!T94</f>
        <v>0</v>
      </c>
      <c r="F573" s="135" t="n">
        <f aca="false">'RA-LC'!U94</f>
        <v>0</v>
      </c>
      <c r="G573" s="135" t="n">
        <f aca="false">'RA-LC'!V94</f>
        <v>0</v>
      </c>
    </row>
    <row r="574" customFormat="false" ht="12.75" hidden="false" customHeight="false" outlineLevel="0" collapsed="false">
      <c r="A574" s="140" t="s">
        <v>91</v>
      </c>
      <c r="B574" s="140" t="s">
        <v>71</v>
      </c>
      <c r="C574" s="141" t="n">
        <v>22</v>
      </c>
      <c r="D574" s="135" t="s">
        <v>32</v>
      </c>
      <c r="E574" s="135" t="e">
        <f aca="false">'RA-LC'!T95</f>
        <v>#VALUE!</v>
      </c>
      <c r="F574" s="135" t="e">
        <f aca="false">'RA-LC'!U95</f>
        <v>#VALUE!</v>
      </c>
      <c r="G574" s="135" t="e">
        <f aca="false">'RA-LC'!V95</f>
        <v>#VALUE!</v>
      </c>
    </row>
    <row r="575" customFormat="false" ht="12.75" hidden="false" customHeight="false" outlineLevel="0" collapsed="false">
      <c r="A575" s="140" t="s">
        <v>91</v>
      </c>
      <c r="B575" s="140" t="s">
        <v>71</v>
      </c>
      <c r="C575" s="143" t="n">
        <v>27</v>
      </c>
      <c r="D575" s="135" t="s">
        <v>32</v>
      </c>
      <c r="E575" s="135" t="n">
        <f aca="false">'RA-LC'!T96</f>
        <v>0</v>
      </c>
      <c r="F575" s="135" t="n">
        <f aca="false">'RA-LC'!U96</f>
        <v>0</v>
      </c>
      <c r="G575" s="135" t="n">
        <f aca="false">'RA-LC'!V96</f>
        <v>0</v>
      </c>
    </row>
    <row r="576" customFormat="false" ht="12.75" hidden="false" customHeight="false" outlineLevel="0" collapsed="false">
      <c r="A576" s="140" t="s">
        <v>91</v>
      </c>
      <c r="B576" s="140" t="s">
        <v>71</v>
      </c>
      <c r="C576" s="143" t="n">
        <v>32</v>
      </c>
      <c r="D576" s="135" t="s">
        <v>32</v>
      </c>
      <c r="E576" s="135" t="n">
        <f aca="false">'RA-LC'!T97</f>
        <v>0</v>
      </c>
      <c r="F576" s="135" t="n">
        <f aca="false">'RA-LC'!U97</f>
        <v>0</v>
      </c>
      <c r="G576" s="135" t="n">
        <f aca="false">'RA-LC'!V97</f>
        <v>0</v>
      </c>
    </row>
    <row r="577" customFormat="false" ht="12.75" hidden="false" customHeight="false" outlineLevel="0" collapsed="false">
      <c r="A577" s="140" t="s">
        <v>91</v>
      </c>
      <c r="B577" s="140" t="s">
        <v>71</v>
      </c>
      <c r="C577" s="144" t="n">
        <v>37</v>
      </c>
      <c r="D577" s="135" t="s">
        <v>32</v>
      </c>
      <c r="E577" s="135" t="n">
        <f aca="false">'RA-LC'!T98</f>
        <v>0</v>
      </c>
      <c r="F577" s="135" t="n">
        <f aca="false">'RA-LC'!U98</f>
        <v>0</v>
      </c>
      <c r="G577" s="135" t="n">
        <f aca="false">'RA-LC'!V98</f>
        <v>0</v>
      </c>
    </row>
    <row r="578" customFormat="false" ht="12.75" hidden="false" customHeight="false" outlineLevel="0" collapsed="false">
      <c r="A578" s="140" t="s">
        <v>9</v>
      </c>
      <c r="B578" s="140" t="s">
        <v>33</v>
      </c>
      <c r="C578" s="141" t="n">
        <v>22</v>
      </c>
      <c r="D578" s="135" t="s">
        <v>47</v>
      </c>
      <c r="E578" s="135" t="n">
        <f aca="false">'LB-LC'!T3</f>
        <v>0</v>
      </c>
      <c r="F578" s="135" t="n">
        <f aca="false">'LB-LC'!U3</f>
        <v>0</v>
      </c>
      <c r="G578" s="135" t="n">
        <f aca="false">'LB-LC'!V3</f>
        <v>0</v>
      </c>
    </row>
    <row r="579" customFormat="false" ht="12.75" hidden="false" customHeight="false" outlineLevel="0" collapsed="false">
      <c r="A579" s="140" t="s">
        <v>9</v>
      </c>
      <c r="B579" s="140" t="s">
        <v>33</v>
      </c>
      <c r="C579" s="143" t="n">
        <v>27</v>
      </c>
      <c r="D579" s="135" t="s">
        <v>47</v>
      </c>
      <c r="E579" s="135" t="n">
        <f aca="false">'LB-LC'!T4</f>
        <v>0</v>
      </c>
      <c r="F579" s="135" t="n">
        <f aca="false">'LB-LC'!U4</f>
        <v>0</v>
      </c>
      <c r="G579" s="135" t="n">
        <f aca="false">'LB-LC'!V4</f>
        <v>0</v>
      </c>
    </row>
    <row r="580" customFormat="false" ht="12.75" hidden="false" customHeight="false" outlineLevel="0" collapsed="false">
      <c r="A580" s="140" t="s">
        <v>9</v>
      </c>
      <c r="B580" s="140" t="s">
        <v>33</v>
      </c>
      <c r="C580" s="143" t="n">
        <v>32</v>
      </c>
      <c r="D580" s="135" t="s">
        <v>47</v>
      </c>
      <c r="E580" s="135" t="n">
        <f aca="false">'LB-LC'!T5</f>
        <v>0</v>
      </c>
      <c r="F580" s="135" t="n">
        <f aca="false">'LB-LC'!U5</f>
        <v>0</v>
      </c>
      <c r="G580" s="135" t="n">
        <f aca="false">'LB-LC'!V5</f>
        <v>0</v>
      </c>
    </row>
    <row r="581" customFormat="false" ht="12.75" hidden="false" customHeight="false" outlineLevel="0" collapsed="false">
      <c r="A581" s="140" t="s">
        <v>9</v>
      </c>
      <c r="B581" s="140" t="s">
        <v>33</v>
      </c>
      <c r="C581" s="144" t="n">
        <v>37</v>
      </c>
      <c r="D581" s="135" t="s">
        <v>47</v>
      </c>
      <c r="E581" s="135" t="n">
        <f aca="false">'LB-LC'!T6</f>
        <v>0</v>
      </c>
      <c r="F581" s="135" t="n">
        <f aca="false">'LB-LC'!U6</f>
        <v>0</v>
      </c>
      <c r="G581" s="135" t="n">
        <f aca="false">'LB-LC'!V6</f>
        <v>0</v>
      </c>
    </row>
    <row r="582" customFormat="false" ht="12.75" hidden="false" customHeight="false" outlineLevel="0" collapsed="false">
      <c r="A582" s="140" t="s">
        <v>9</v>
      </c>
      <c r="B582" s="140" t="s">
        <v>67</v>
      </c>
      <c r="C582" s="141" t="n">
        <v>22</v>
      </c>
      <c r="D582" s="135" t="s">
        <v>47</v>
      </c>
      <c r="E582" s="135" t="n">
        <f aca="false">'LB-LC'!T7</f>
        <v>0</v>
      </c>
      <c r="F582" s="135" t="n">
        <f aca="false">'LB-LC'!U7</f>
        <v>0</v>
      </c>
      <c r="G582" s="135" t="n">
        <f aca="false">'LB-LC'!V7</f>
        <v>0</v>
      </c>
    </row>
    <row r="583" customFormat="false" ht="12.75" hidden="false" customHeight="false" outlineLevel="0" collapsed="false">
      <c r="A583" s="140" t="s">
        <v>9</v>
      </c>
      <c r="B583" s="140" t="s">
        <v>67</v>
      </c>
      <c r="C583" s="143" t="n">
        <v>27</v>
      </c>
      <c r="D583" s="135" t="s">
        <v>47</v>
      </c>
      <c r="E583" s="135" t="n">
        <f aca="false">'LB-LC'!T8</f>
        <v>0</v>
      </c>
      <c r="F583" s="135" t="n">
        <f aca="false">'LB-LC'!U8</f>
        <v>0</v>
      </c>
      <c r="G583" s="135" t="n">
        <f aca="false">'LB-LC'!V8</f>
        <v>0</v>
      </c>
    </row>
    <row r="584" customFormat="false" ht="12.75" hidden="false" customHeight="false" outlineLevel="0" collapsed="false">
      <c r="A584" s="140" t="s">
        <v>9</v>
      </c>
      <c r="B584" s="140" t="s">
        <v>67</v>
      </c>
      <c r="C584" s="143" t="n">
        <v>32</v>
      </c>
      <c r="D584" s="135" t="s">
        <v>47</v>
      </c>
      <c r="E584" s="135" t="n">
        <f aca="false">'LB-LC'!T9</f>
        <v>0</v>
      </c>
      <c r="F584" s="135" t="n">
        <f aca="false">'LB-LC'!U9</f>
        <v>0</v>
      </c>
      <c r="G584" s="135" t="n">
        <f aca="false">'LB-LC'!V9</f>
        <v>0</v>
      </c>
    </row>
    <row r="585" customFormat="false" ht="12.75" hidden="false" customHeight="false" outlineLevel="0" collapsed="false">
      <c r="A585" s="140" t="s">
        <v>9</v>
      </c>
      <c r="B585" s="140" t="s">
        <v>67</v>
      </c>
      <c r="C585" s="144" t="n">
        <v>37</v>
      </c>
      <c r="D585" s="135" t="s">
        <v>47</v>
      </c>
      <c r="E585" s="135" t="n">
        <f aca="false">'LB-LC'!T10</f>
        <v>0</v>
      </c>
      <c r="F585" s="135" t="n">
        <f aca="false">'LB-LC'!U10</f>
        <v>0</v>
      </c>
      <c r="G585" s="135" t="n">
        <f aca="false">'LB-LC'!V10</f>
        <v>0</v>
      </c>
    </row>
    <row r="586" customFormat="false" ht="12.75" hidden="false" customHeight="false" outlineLevel="0" collapsed="false">
      <c r="A586" s="140" t="s">
        <v>9</v>
      </c>
      <c r="B586" s="140" t="s">
        <v>64</v>
      </c>
      <c r="C586" s="141" t="n">
        <v>22</v>
      </c>
      <c r="D586" s="135" t="s">
        <v>47</v>
      </c>
      <c r="E586" s="135" t="n">
        <f aca="false">'LB-LC'!T11</f>
        <v>0</v>
      </c>
      <c r="F586" s="135" t="n">
        <f aca="false">'LB-LC'!U11</f>
        <v>0</v>
      </c>
      <c r="G586" s="135" t="n">
        <f aca="false">'LB-LC'!V11</f>
        <v>0</v>
      </c>
    </row>
    <row r="587" customFormat="false" ht="12.75" hidden="false" customHeight="false" outlineLevel="0" collapsed="false">
      <c r="A587" s="140" t="s">
        <v>9</v>
      </c>
      <c r="B587" s="140" t="s">
        <v>64</v>
      </c>
      <c r="C587" s="143" t="n">
        <v>27</v>
      </c>
      <c r="D587" s="135" t="s">
        <v>47</v>
      </c>
      <c r="E587" s="135" t="n">
        <f aca="false">'LB-LC'!T12</f>
        <v>0</v>
      </c>
      <c r="F587" s="135" t="n">
        <f aca="false">'LB-LC'!U12</f>
        <v>0</v>
      </c>
      <c r="G587" s="135" t="n">
        <f aca="false">'LB-LC'!V12</f>
        <v>0</v>
      </c>
    </row>
    <row r="588" customFormat="false" ht="12.75" hidden="false" customHeight="false" outlineLevel="0" collapsed="false">
      <c r="A588" s="140" t="s">
        <v>9</v>
      </c>
      <c r="B588" s="140" t="s">
        <v>64</v>
      </c>
      <c r="C588" s="143" t="n">
        <v>32</v>
      </c>
      <c r="D588" s="135" t="s">
        <v>47</v>
      </c>
      <c r="E588" s="135" t="n">
        <f aca="false">'LB-LC'!T13</f>
        <v>0</v>
      </c>
      <c r="F588" s="135" t="n">
        <f aca="false">'LB-LC'!U13</f>
        <v>0</v>
      </c>
      <c r="G588" s="135" t="n">
        <f aca="false">'LB-LC'!V13</f>
        <v>0</v>
      </c>
    </row>
    <row r="589" customFormat="false" ht="12.75" hidden="false" customHeight="false" outlineLevel="0" collapsed="false">
      <c r="A589" s="140" t="s">
        <v>9</v>
      </c>
      <c r="B589" s="140" t="s">
        <v>64</v>
      </c>
      <c r="C589" s="144" t="n">
        <v>37</v>
      </c>
      <c r="D589" s="135" t="s">
        <v>47</v>
      </c>
      <c r="E589" s="135" t="n">
        <f aca="false">'LB-LC'!T14</f>
        <v>0</v>
      </c>
      <c r="F589" s="135" t="n">
        <f aca="false">'LB-LC'!U14</f>
        <v>0</v>
      </c>
      <c r="G589" s="135" t="n">
        <f aca="false">'LB-LC'!V14</f>
        <v>0</v>
      </c>
    </row>
    <row r="590" customFormat="false" ht="12.75" hidden="false" customHeight="false" outlineLevel="0" collapsed="false">
      <c r="A590" s="140" t="s">
        <v>9</v>
      </c>
      <c r="B590" s="140" t="s">
        <v>72</v>
      </c>
      <c r="C590" s="141" t="n">
        <v>22</v>
      </c>
      <c r="D590" s="135" t="s">
        <v>47</v>
      </c>
      <c r="E590" s="135" t="n">
        <f aca="false">'LB-LC'!T15</f>
        <v>0</v>
      </c>
      <c r="F590" s="135" t="n">
        <f aca="false">'LB-LC'!U15</f>
        <v>0</v>
      </c>
      <c r="G590" s="135" t="n">
        <f aca="false">'LB-LC'!V15</f>
        <v>0</v>
      </c>
    </row>
    <row r="591" customFormat="false" ht="12.75" hidden="false" customHeight="false" outlineLevel="0" collapsed="false">
      <c r="A591" s="140" t="s">
        <v>9</v>
      </c>
      <c r="B591" s="140" t="s">
        <v>72</v>
      </c>
      <c r="C591" s="143" t="n">
        <v>27</v>
      </c>
      <c r="D591" s="135" t="s">
        <v>47</v>
      </c>
      <c r="E591" s="135" t="n">
        <f aca="false">'LB-LC'!T16</f>
        <v>0</v>
      </c>
      <c r="F591" s="135" t="n">
        <f aca="false">'LB-LC'!U16</f>
        <v>0</v>
      </c>
      <c r="G591" s="135" t="n">
        <f aca="false">'LB-LC'!V16</f>
        <v>0</v>
      </c>
    </row>
    <row r="592" customFormat="false" ht="12.75" hidden="false" customHeight="false" outlineLevel="0" collapsed="false">
      <c r="A592" s="140" t="s">
        <v>9</v>
      </c>
      <c r="B592" s="140" t="s">
        <v>72</v>
      </c>
      <c r="C592" s="143" t="n">
        <v>32</v>
      </c>
      <c r="D592" s="135" t="s">
        <v>47</v>
      </c>
      <c r="E592" s="135" t="n">
        <f aca="false">'LB-LC'!T17</f>
        <v>0</v>
      </c>
      <c r="F592" s="135" t="n">
        <f aca="false">'LB-LC'!U17</f>
        <v>0</v>
      </c>
      <c r="G592" s="135" t="n">
        <f aca="false">'LB-LC'!V17</f>
        <v>0</v>
      </c>
    </row>
    <row r="593" customFormat="false" ht="12.75" hidden="false" customHeight="false" outlineLevel="0" collapsed="false">
      <c r="A593" s="140" t="s">
        <v>9</v>
      </c>
      <c r="B593" s="140" t="s">
        <v>72</v>
      </c>
      <c r="C593" s="144" t="n">
        <v>37</v>
      </c>
      <c r="D593" s="135" t="s">
        <v>47</v>
      </c>
      <c r="E593" s="135" t="n">
        <f aca="false">'LB-LC'!T18</f>
        <v>0</v>
      </c>
      <c r="F593" s="135" t="n">
        <f aca="false">'LB-LC'!U18</f>
        <v>0</v>
      </c>
      <c r="G593" s="135" t="n">
        <f aca="false">'LB-LC'!V18</f>
        <v>0</v>
      </c>
    </row>
    <row r="594" customFormat="false" ht="12.75" hidden="false" customHeight="false" outlineLevel="0" collapsed="false">
      <c r="A594" s="140" t="s">
        <v>10</v>
      </c>
      <c r="B594" s="140" t="s">
        <v>62</v>
      </c>
      <c r="C594" s="141" t="n">
        <v>22</v>
      </c>
      <c r="D594" s="135" t="s">
        <v>47</v>
      </c>
      <c r="E594" s="135" t="e">
        <f aca="false">'LB-LC'!T19</f>
        <v>#VALUE!</v>
      </c>
      <c r="F594" s="135" t="e">
        <f aca="false">'LB-LC'!U19</f>
        <v>#VALUE!</v>
      </c>
      <c r="G594" s="135" t="e">
        <f aca="false">'LB-LC'!V19</f>
        <v>#VALUE!</v>
      </c>
    </row>
    <row r="595" customFormat="false" ht="12.75" hidden="false" customHeight="false" outlineLevel="0" collapsed="false">
      <c r="A595" s="140" t="s">
        <v>10</v>
      </c>
      <c r="B595" s="140" t="s">
        <v>62</v>
      </c>
      <c r="C595" s="143" t="n">
        <v>27</v>
      </c>
      <c r="D595" s="135" t="s">
        <v>47</v>
      </c>
      <c r="E595" s="135" t="n">
        <f aca="false">'LB-LC'!T20</f>
        <v>0</v>
      </c>
      <c r="F595" s="135" t="n">
        <f aca="false">'LB-LC'!U20</f>
        <v>0</v>
      </c>
      <c r="G595" s="135" t="n">
        <f aca="false">'LB-LC'!V20</f>
        <v>0</v>
      </c>
    </row>
    <row r="596" customFormat="false" ht="12.75" hidden="false" customHeight="false" outlineLevel="0" collapsed="false">
      <c r="A596" s="140" t="s">
        <v>10</v>
      </c>
      <c r="B596" s="140" t="s">
        <v>62</v>
      </c>
      <c r="C596" s="143" t="n">
        <v>32</v>
      </c>
      <c r="D596" s="135" t="s">
        <v>47</v>
      </c>
      <c r="E596" s="135" t="n">
        <f aca="false">'LB-LC'!T21</f>
        <v>0</v>
      </c>
      <c r="F596" s="135" t="n">
        <f aca="false">'LB-LC'!U21</f>
        <v>0</v>
      </c>
      <c r="G596" s="135" t="n">
        <f aca="false">'LB-LC'!V21</f>
        <v>0</v>
      </c>
    </row>
    <row r="597" customFormat="false" ht="12.75" hidden="false" customHeight="false" outlineLevel="0" collapsed="false">
      <c r="A597" s="140" t="s">
        <v>10</v>
      </c>
      <c r="B597" s="140" t="s">
        <v>62</v>
      </c>
      <c r="C597" s="144" t="n">
        <v>37</v>
      </c>
      <c r="D597" s="135" t="s">
        <v>47</v>
      </c>
      <c r="E597" s="135" t="n">
        <f aca="false">'LB-LC'!T22</f>
        <v>0</v>
      </c>
      <c r="F597" s="135" t="n">
        <f aca="false">'LB-LC'!U22</f>
        <v>0</v>
      </c>
      <c r="G597" s="135" t="n">
        <f aca="false">'LB-LC'!V22</f>
        <v>0</v>
      </c>
    </row>
    <row r="598" customFormat="false" ht="12.75" hidden="false" customHeight="false" outlineLevel="0" collapsed="false">
      <c r="A598" s="140" t="s">
        <v>10</v>
      </c>
      <c r="B598" s="140" t="s">
        <v>65</v>
      </c>
      <c r="C598" s="141" t="n">
        <v>22</v>
      </c>
      <c r="D598" s="135" t="s">
        <v>47</v>
      </c>
      <c r="E598" s="135" t="e">
        <f aca="false">'LB-LC'!T23</f>
        <v>#VALUE!</v>
      </c>
      <c r="F598" s="135" t="e">
        <f aca="false">'LB-LC'!U23</f>
        <v>#VALUE!</v>
      </c>
      <c r="G598" s="135" t="e">
        <f aca="false">'LB-LC'!V23</f>
        <v>#VALUE!</v>
      </c>
    </row>
    <row r="599" customFormat="false" ht="12.75" hidden="false" customHeight="false" outlineLevel="0" collapsed="false">
      <c r="A599" s="140" t="s">
        <v>10</v>
      </c>
      <c r="B599" s="140" t="s">
        <v>65</v>
      </c>
      <c r="C599" s="143" t="n">
        <v>27</v>
      </c>
      <c r="D599" s="135" t="s">
        <v>47</v>
      </c>
      <c r="E599" s="135" t="n">
        <f aca="false">'LB-LC'!T24</f>
        <v>0</v>
      </c>
      <c r="F599" s="135" t="n">
        <f aca="false">'LB-LC'!U24</f>
        <v>0</v>
      </c>
      <c r="G599" s="135" t="n">
        <f aca="false">'LB-LC'!V24</f>
        <v>0</v>
      </c>
    </row>
    <row r="600" customFormat="false" ht="12.75" hidden="false" customHeight="false" outlineLevel="0" collapsed="false">
      <c r="A600" s="140" t="s">
        <v>10</v>
      </c>
      <c r="B600" s="140" t="s">
        <v>65</v>
      </c>
      <c r="C600" s="143" t="n">
        <v>32</v>
      </c>
      <c r="D600" s="135" t="s">
        <v>47</v>
      </c>
      <c r="E600" s="135" t="n">
        <f aca="false">'LB-LC'!T25</f>
        <v>0</v>
      </c>
      <c r="F600" s="135" t="n">
        <f aca="false">'LB-LC'!U25</f>
        <v>0</v>
      </c>
      <c r="G600" s="135" t="n">
        <f aca="false">'LB-LC'!V25</f>
        <v>0</v>
      </c>
    </row>
    <row r="601" customFormat="false" ht="12.75" hidden="false" customHeight="false" outlineLevel="0" collapsed="false">
      <c r="A601" s="140" t="s">
        <v>10</v>
      </c>
      <c r="B601" s="140" t="s">
        <v>65</v>
      </c>
      <c r="C601" s="144" t="n">
        <v>37</v>
      </c>
      <c r="D601" s="135" t="s">
        <v>47</v>
      </c>
      <c r="E601" s="135" t="n">
        <f aca="false">'LB-LC'!T26</f>
        <v>0</v>
      </c>
      <c r="F601" s="135" t="n">
        <f aca="false">'LB-LC'!U26</f>
        <v>0</v>
      </c>
      <c r="G601" s="135" t="n">
        <f aca="false">'LB-LC'!V26</f>
        <v>0</v>
      </c>
    </row>
    <row r="602" customFormat="false" ht="12.75" hidden="false" customHeight="false" outlineLevel="0" collapsed="false">
      <c r="A602" s="140" t="s">
        <v>10</v>
      </c>
      <c r="B602" s="140" t="s">
        <v>54</v>
      </c>
      <c r="C602" s="141" t="n">
        <v>22</v>
      </c>
      <c r="D602" s="135" t="s">
        <v>47</v>
      </c>
      <c r="E602" s="135" t="e">
        <f aca="false">'LB-LC'!T27</f>
        <v>#VALUE!</v>
      </c>
      <c r="F602" s="135" t="e">
        <f aca="false">'LB-LC'!U27</f>
        <v>#VALUE!</v>
      </c>
      <c r="G602" s="135" t="e">
        <f aca="false">'LB-LC'!V27</f>
        <v>#VALUE!</v>
      </c>
    </row>
    <row r="603" customFormat="false" ht="12.75" hidden="false" customHeight="false" outlineLevel="0" collapsed="false">
      <c r="A603" s="140" t="s">
        <v>10</v>
      </c>
      <c r="B603" s="140" t="s">
        <v>54</v>
      </c>
      <c r="C603" s="143" t="n">
        <v>27</v>
      </c>
      <c r="D603" s="135" t="s">
        <v>47</v>
      </c>
      <c r="E603" s="135" t="n">
        <f aca="false">'LB-LC'!T28</f>
        <v>0</v>
      </c>
      <c r="F603" s="135" t="n">
        <f aca="false">'LB-LC'!U28</f>
        <v>0</v>
      </c>
      <c r="G603" s="135" t="n">
        <f aca="false">'LB-LC'!V28</f>
        <v>0</v>
      </c>
    </row>
    <row r="604" customFormat="false" ht="12.75" hidden="false" customHeight="false" outlineLevel="0" collapsed="false">
      <c r="A604" s="140" t="s">
        <v>10</v>
      </c>
      <c r="B604" s="140" t="s">
        <v>54</v>
      </c>
      <c r="C604" s="143" t="n">
        <v>32</v>
      </c>
      <c r="D604" s="135" t="s">
        <v>47</v>
      </c>
      <c r="E604" s="135" t="n">
        <f aca="false">'LB-LC'!T29</f>
        <v>0</v>
      </c>
      <c r="F604" s="135" t="n">
        <f aca="false">'LB-LC'!U29</f>
        <v>0</v>
      </c>
      <c r="G604" s="135" t="n">
        <f aca="false">'LB-LC'!V29</f>
        <v>0</v>
      </c>
    </row>
    <row r="605" customFormat="false" ht="12.75" hidden="false" customHeight="false" outlineLevel="0" collapsed="false">
      <c r="A605" s="140" t="s">
        <v>10</v>
      </c>
      <c r="B605" s="140" t="s">
        <v>54</v>
      </c>
      <c r="C605" s="144" t="n">
        <v>37</v>
      </c>
      <c r="D605" s="135" t="s">
        <v>47</v>
      </c>
      <c r="E605" s="135" t="n">
        <f aca="false">'LB-LC'!T30</f>
        <v>0</v>
      </c>
      <c r="F605" s="135" t="n">
        <f aca="false">'LB-LC'!U30</f>
        <v>0</v>
      </c>
      <c r="G605" s="135" t="n">
        <f aca="false">'LB-LC'!V30</f>
        <v>0</v>
      </c>
    </row>
    <row r="606" customFormat="false" ht="12.75" hidden="false" customHeight="false" outlineLevel="0" collapsed="false">
      <c r="A606" s="140" t="s">
        <v>10</v>
      </c>
      <c r="B606" s="140" t="s">
        <v>43</v>
      </c>
      <c r="C606" s="141" t="n">
        <v>22</v>
      </c>
      <c r="D606" s="135" t="s">
        <v>47</v>
      </c>
      <c r="E606" s="135" t="e">
        <f aca="false">'LB-LC'!T31</f>
        <v>#VALUE!</v>
      </c>
      <c r="F606" s="135" t="e">
        <f aca="false">'LB-LC'!U31</f>
        <v>#VALUE!</v>
      </c>
      <c r="G606" s="135" t="e">
        <f aca="false">'LB-LC'!V31</f>
        <v>#VALUE!</v>
      </c>
    </row>
    <row r="607" customFormat="false" ht="12.75" hidden="false" customHeight="false" outlineLevel="0" collapsed="false">
      <c r="A607" s="140" t="s">
        <v>10</v>
      </c>
      <c r="B607" s="140" t="s">
        <v>43</v>
      </c>
      <c r="C607" s="143" t="n">
        <v>27</v>
      </c>
      <c r="D607" s="135" t="s">
        <v>47</v>
      </c>
      <c r="E607" s="135" t="n">
        <f aca="false">'LB-LC'!T32</f>
        <v>0</v>
      </c>
      <c r="F607" s="135" t="n">
        <f aca="false">'LB-LC'!U32</f>
        <v>0</v>
      </c>
      <c r="G607" s="135" t="n">
        <f aca="false">'LB-LC'!V32</f>
        <v>0</v>
      </c>
    </row>
    <row r="608" customFormat="false" ht="12.75" hidden="false" customHeight="false" outlineLevel="0" collapsed="false">
      <c r="A608" s="140" t="s">
        <v>10</v>
      </c>
      <c r="B608" s="140" t="s">
        <v>43</v>
      </c>
      <c r="C608" s="143" t="n">
        <v>32</v>
      </c>
      <c r="D608" s="135" t="s">
        <v>47</v>
      </c>
      <c r="E608" s="135" t="n">
        <f aca="false">'LB-LC'!T33</f>
        <v>0</v>
      </c>
      <c r="F608" s="135" t="n">
        <f aca="false">'LB-LC'!U33</f>
        <v>0</v>
      </c>
      <c r="G608" s="135" t="n">
        <f aca="false">'LB-LC'!V33</f>
        <v>0</v>
      </c>
    </row>
    <row r="609" customFormat="false" ht="12.75" hidden="false" customHeight="false" outlineLevel="0" collapsed="false">
      <c r="A609" s="140" t="s">
        <v>10</v>
      </c>
      <c r="B609" s="140" t="s">
        <v>43</v>
      </c>
      <c r="C609" s="144" t="n">
        <v>37</v>
      </c>
      <c r="D609" s="135" t="s">
        <v>47</v>
      </c>
      <c r="E609" s="135" t="n">
        <f aca="false">'LB-LC'!T34</f>
        <v>0</v>
      </c>
      <c r="F609" s="135" t="n">
        <f aca="false">'LB-LC'!U34</f>
        <v>0</v>
      </c>
      <c r="G609" s="135" t="n">
        <f aca="false">'LB-LC'!V34</f>
        <v>0</v>
      </c>
    </row>
    <row r="610" customFormat="false" ht="12.75" hidden="false" customHeight="false" outlineLevel="0" collapsed="false">
      <c r="A610" s="140" t="s">
        <v>10</v>
      </c>
      <c r="B610" s="140" t="s">
        <v>52</v>
      </c>
      <c r="C610" s="141" t="n">
        <v>22</v>
      </c>
      <c r="D610" s="135" t="s">
        <v>47</v>
      </c>
      <c r="E610" s="135" t="e">
        <f aca="false">'LB-LC'!T35</f>
        <v>#VALUE!</v>
      </c>
      <c r="F610" s="135" t="e">
        <f aca="false">'LB-LC'!U35</f>
        <v>#VALUE!</v>
      </c>
      <c r="G610" s="135" t="e">
        <f aca="false">'LB-LC'!V35</f>
        <v>#VALUE!</v>
      </c>
    </row>
    <row r="611" customFormat="false" ht="12.75" hidden="false" customHeight="false" outlineLevel="0" collapsed="false">
      <c r="A611" s="140" t="s">
        <v>10</v>
      </c>
      <c r="B611" s="140" t="s">
        <v>52</v>
      </c>
      <c r="C611" s="143" t="n">
        <v>27</v>
      </c>
      <c r="D611" s="135" t="s">
        <v>47</v>
      </c>
      <c r="E611" s="135" t="n">
        <f aca="false">'LB-LC'!T36</f>
        <v>0</v>
      </c>
      <c r="F611" s="135" t="n">
        <f aca="false">'LB-LC'!U36</f>
        <v>0</v>
      </c>
      <c r="G611" s="135" t="n">
        <f aca="false">'LB-LC'!V36</f>
        <v>0</v>
      </c>
    </row>
    <row r="612" customFormat="false" ht="12.75" hidden="false" customHeight="false" outlineLevel="0" collapsed="false">
      <c r="A612" s="140" t="s">
        <v>10</v>
      </c>
      <c r="B612" s="140" t="s">
        <v>52</v>
      </c>
      <c r="C612" s="143" t="n">
        <v>32</v>
      </c>
      <c r="D612" s="135" t="s">
        <v>47</v>
      </c>
      <c r="E612" s="135" t="n">
        <f aca="false">'LB-LC'!T37</f>
        <v>0</v>
      </c>
      <c r="F612" s="135" t="n">
        <f aca="false">'LB-LC'!U37</f>
        <v>0</v>
      </c>
      <c r="G612" s="135" t="n">
        <f aca="false">'LB-LC'!V37</f>
        <v>0</v>
      </c>
    </row>
    <row r="613" customFormat="false" ht="12.75" hidden="false" customHeight="false" outlineLevel="0" collapsed="false">
      <c r="A613" s="140" t="s">
        <v>10</v>
      </c>
      <c r="B613" s="140" t="s">
        <v>52</v>
      </c>
      <c r="C613" s="144" t="n">
        <v>37</v>
      </c>
      <c r="D613" s="135" t="s">
        <v>47</v>
      </c>
      <c r="E613" s="135" t="n">
        <f aca="false">'LB-LC'!T38</f>
        <v>0</v>
      </c>
      <c r="F613" s="135" t="n">
        <f aca="false">'LB-LC'!U38</f>
        <v>0</v>
      </c>
      <c r="G613" s="135" t="n">
        <f aca="false">'LB-LC'!V38</f>
        <v>0</v>
      </c>
    </row>
    <row r="614" customFormat="false" ht="12.75" hidden="false" customHeight="false" outlineLevel="0" collapsed="false">
      <c r="A614" s="140" t="s">
        <v>11</v>
      </c>
      <c r="B614" s="140" t="s">
        <v>39</v>
      </c>
      <c r="C614" s="141" t="n">
        <v>22</v>
      </c>
      <c r="D614" s="135" t="s">
        <v>47</v>
      </c>
      <c r="E614" s="135" t="e">
        <f aca="false">'LB-LC'!T39</f>
        <v>#VALUE!</v>
      </c>
      <c r="F614" s="135" t="e">
        <f aca="false">'LB-LC'!U39</f>
        <v>#VALUE!</v>
      </c>
      <c r="G614" s="135" t="e">
        <f aca="false">'LB-LC'!V39</f>
        <v>#VALUE!</v>
      </c>
    </row>
    <row r="615" customFormat="false" ht="12.75" hidden="false" customHeight="false" outlineLevel="0" collapsed="false">
      <c r="A615" s="140" t="s">
        <v>11</v>
      </c>
      <c r="B615" s="140" t="s">
        <v>39</v>
      </c>
      <c r="C615" s="143" t="n">
        <v>27</v>
      </c>
      <c r="D615" s="135" t="s">
        <v>47</v>
      </c>
      <c r="E615" s="135" t="n">
        <f aca="false">'LB-LC'!T40</f>
        <v>0</v>
      </c>
      <c r="F615" s="135" t="n">
        <f aca="false">'LB-LC'!U40</f>
        <v>0</v>
      </c>
      <c r="G615" s="135" t="n">
        <f aca="false">'LB-LC'!V40</f>
        <v>0</v>
      </c>
    </row>
    <row r="616" customFormat="false" ht="12.75" hidden="false" customHeight="false" outlineLevel="0" collapsed="false">
      <c r="A616" s="140" t="s">
        <v>11</v>
      </c>
      <c r="B616" s="140" t="s">
        <v>39</v>
      </c>
      <c r="C616" s="143" t="n">
        <v>32</v>
      </c>
      <c r="D616" s="135" t="s">
        <v>47</v>
      </c>
      <c r="E616" s="135" t="n">
        <f aca="false">'LB-LC'!T41</f>
        <v>0</v>
      </c>
      <c r="F616" s="135" t="n">
        <f aca="false">'LB-LC'!U41</f>
        <v>0</v>
      </c>
      <c r="G616" s="135" t="n">
        <f aca="false">'LB-LC'!V41</f>
        <v>0</v>
      </c>
    </row>
    <row r="617" customFormat="false" ht="12.75" hidden="false" customHeight="false" outlineLevel="0" collapsed="false">
      <c r="A617" s="140" t="s">
        <v>11</v>
      </c>
      <c r="B617" s="140" t="s">
        <v>39</v>
      </c>
      <c r="C617" s="144" t="n">
        <v>37</v>
      </c>
      <c r="D617" s="135" t="s">
        <v>47</v>
      </c>
      <c r="E617" s="135" t="n">
        <f aca="false">'LB-LC'!T42</f>
        <v>0</v>
      </c>
      <c r="F617" s="135" t="n">
        <f aca="false">'LB-LC'!U42</f>
        <v>0</v>
      </c>
      <c r="G617" s="135" t="n">
        <f aca="false">'LB-LC'!V42</f>
        <v>0</v>
      </c>
    </row>
    <row r="618" customFormat="false" ht="12.75" hidden="false" customHeight="false" outlineLevel="0" collapsed="false">
      <c r="A618" s="140" t="s">
        <v>11</v>
      </c>
      <c r="B618" s="140" t="s">
        <v>48</v>
      </c>
      <c r="C618" s="141" t="n">
        <v>22</v>
      </c>
      <c r="D618" s="135" t="s">
        <v>47</v>
      </c>
      <c r="E618" s="135" t="e">
        <f aca="false">'LB-LC'!T43</f>
        <v>#VALUE!</v>
      </c>
      <c r="F618" s="135" t="e">
        <f aca="false">'LB-LC'!U43</f>
        <v>#VALUE!</v>
      </c>
      <c r="G618" s="135" t="e">
        <f aca="false">'LB-LC'!V43</f>
        <v>#VALUE!</v>
      </c>
    </row>
    <row r="619" customFormat="false" ht="12.75" hidden="false" customHeight="false" outlineLevel="0" collapsed="false">
      <c r="A619" s="140" t="s">
        <v>11</v>
      </c>
      <c r="B619" s="140" t="s">
        <v>48</v>
      </c>
      <c r="C619" s="143" t="n">
        <v>27</v>
      </c>
      <c r="D619" s="135" t="s">
        <v>47</v>
      </c>
      <c r="E619" s="135" t="n">
        <f aca="false">'LB-LC'!T44</f>
        <v>0</v>
      </c>
      <c r="F619" s="135" t="n">
        <f aca="false">'LB-LC'!U44</f>
        <v>0</v>
      </c>
      <c r="G619" s="135" t="n">
        <f aca="false">'LB-LC'!V44</f>
        <v>0</v>
      </c>
    </row>
    <row r="620" customFormat="false" ht="12.75" hidden="false" customHeight="false" outlineLevel="0" collapsed="false">
      <c r="A620" s="140" t="s">
        <v>11</v>
      </c>
      <c r="B620" s="140" t="s">
        <v>48</v>
      </c>
      <c r="C620" s="143" t="n">
        <v>32</v>
      </c>
      <c r="D620" s="135" t="s">
        <v>47</v>
      </c>
      <c r="E620" s="135" t="n">
        <f aca="false">'LB-LC'!T45</f>
        <v>0</v>
      </c>
      <c r="F620" s="135" t="n">
        <f aca="false">'LB-LC'!U45</f>
        <v>0</v>
      </c>
      <c r="G620" s="135" t="n">
        <f aca="false">'LB-LC'!V45</f>
        <v>0</v>
      </c>
    </row>
    <row r="621" customFormat="false" ht="12.75" hidden="false" customHeight="false" outlineLevel="0" collapsed="false">
      <c r="A621" s="140" t="s">
        <v>11</v>
      </c>
      <c r="B621" s="140" t="s">
        <v>48</v>
      </c>
      <c r="C621" s="144" t="n">
        <v>37</v>
      </c>
      <c r="D621" s="135" t="s">
        <v>47</v>
      </c>
      <c r="E621" s="135" t="n">
        <f aca="false">'LB-LC'!T46</f>
        <v>0</v>
      </c>
      <c r="F621" s="135" t="n">
        <f aca="false">'LB-LC'!U46</f>
        <v>0</v>
      </c>
      <c r="G621" s="135" t="n">
        <f aca="false">'LB-LC'!V46</f>
        <v>0</v>
      </c>
    </row>
    <row r="622" customFormat="false" ht="12.75" hidden="false" customHeight="false" outlineLevel="0" collapsed="false">
      <c r="A622" s="140" t="s">
        <v>11</v>
      </c>
      <c r="B622" s="140" t="s">
        <v>66</v>
      </c>
      <c r="C622" s="141" t="n">
        <v>22</v>
      </c>
      <c r="D622" s="135" t="s">
        <v>47</v>
      </c>
      <c r="E622" s="135" t="e">
        <f aca="false">'LB-LC'!T47</f>
        <v>#VALUE!</v>
      </c>
      <c r="F622" s="135" t="e">
        <f aca="false">'LB-LC'!U47</f>
        <v>#VALUE!</v>
      </c>
      <c r="G622" s="135" t="e">
        <f aca="false">'LB-LC'!V47</f>
        <v>#VALUE!</v>
      </c>
    </row>
    <row r="623" customFormat="false" ht="12.75" hidden="false" customHeight="false" outlineLevel="0" collapsed="false">
      <c r="A623" s="140" t="s">
        <v>11</v>
      </c>
      <c r="B623" s="140" t="s">
        <v>66</v>
      </c>
      <c r="C623" s="143" t="n">
        <v>27</v>
      </c>
      <c r="D623" s="135" t="s">
        <v>47</v>
      </c>
      <c r="E623" s="135" t="n">
        <f aca="false">'LB-LC'!T48</f>
        <v>0</v>
      </c>
      <c r="F623" s="135" t="n">
        <f aca="false">'LB-LC'!U48</f>
        <v>0</v>
      </c>
      <c r="G623" s="135" t="n">
        <f aca="false">'LB-LC'!V48</f>
        <v>0</v>
      </c>
    </row>
    <row r="624" customFormat="false" ht="12.75" hidden="false" customHeight="false" outlineLevel="0" collapsed="false">
      <c r="A624" s="140" t="s">
        <v>11</v>
      </c>
      <c r="B624" s="140" t="s">
        <v>66</v>
      </c>
      <c r="C624" s="143" t="n">
        <v>32</v>
      </c>
      <c r="D624" s="135" t="s">
        <v>47</v>
      </c>
      <c r="E624" s="135" t="n">
        <f aca="false">'LB-LC'!T49</f>
        <v>0</v>
      </c>
      <c r="F624" s="135" t="n">
        <f aca="false">'LB-LC'!U49</f>
        <v>0</v>
      </c>
      <c r="G624" s="135" t="n">
        <f aca="false">'LB-LC'!V49</f>
        <v>0</v>
      </c>
    </row>
    <row r="625" customFormat="false" ht="12.75" hidden="false" customHeight="false" outlineLevel="0" collapsed="false">
      <c r="A625" s="140" t="s">
        <v>11</v>
      </c>
      <c r="B625" s="140" t="s">
        <v>66</v>
      </c>
      <c r="C625" s="144" t="n">
        <v>37</v>
      </c>
      <c r="D625" s="135" t="s">
        <v>47</v>
      </c>
      <c r="E625" s="135" t="n">
        <f aca="false">'LB-LC'!T50</f>
        <v>0</v>
      </c>
      <c r="F625" s="135" t="n">
        <f aca="false">'LB-LC'!U50</f>
        <v>0</v>
      </c>
      <c r="G625" s="135" t="n">
        <f aca="false">'LB-LC'!V50</f>
        <v>0</v>
      </c>
    </row>
    <row r="626" customFormat="false" ht="12.75" hidden="false" customHeight="false" outlineLevel="0" collapsed="false">
      <c r="A626" s="140" t="s">
        <v>11</v>
      </c>
      <c r="B626" s="140" t="s">
        <v>69</v>
      </c>
      <c r="C626" s="141" t="n">
        <v>22</v>
      </c>
      <c r="D626" s="135" t="s">
        <v>47</v>
      </c>
      <c r="E626" s="135" t="e">
        <f aca="false">'LB-LC'!T51</f>
        <v>#VALUE!</v>
      </c>
      <c r="F626" s="135" t="e">
        <f aca="false">'LB-LC'!U51</f>
        <v>#VALUE!</v>
      </c>
      <c r="G626" s="135" t="e">
        <f aca="false">'LB-LC'!V51</f>
        <v>#VALUE!</v>
      </c>
    </row>
    <row r="627" customFormat="false" ht="12.75" hidden="false" customHeight="false" outlineLevel="0" collapsed="false">
      <c r="A627" s="140" t="s">
        <v>11</v>
      </c>
      <c r="B627" s="140" t="s">
        <v>69</v>
      </c>
      <c r="C627" s="143" t="n">
        <v>27</v>
      </c>
      <c r="D627" s="135" t="s">
        <v>47</v>
      </c>
      <c r="E627" s="135" t="n">
        <f aca="false">'LB-LC'!T52</f>
        <v>0</v>
      </c>
      <c r="F627" s="135" t="n">
        <f aca="false">'LB-LC'!U52</f>
        <v>0</v>
      </c>
      <c r="G627" s="135" t="n">
        <f aca="false">'LB-LC'!V52</f>
        <v>0</v>
      </c>
    </row>
    <row r="628" customFormat="false" ht="12.75" hidden="false" customHeight="false" outlineLevel="0" collapsed="false">
      <c r="A628" s="140" t="s">
        <v>11</v>
      </c>
      <c r="B628" s="140" t="s">
        <v>69</v>
      </c>
      <c r="C628" s="143" t="n">
        <v>32</v>
      </c>
      <c r="D628" s="135" t="s">
        <v>47</v>
      </c>
      <c r="E628" s="135" t="n">
        <f aca="false">'LB-LC'!T53</f>
        <v>0</v>
      </c>
      <c r="F628" s="135" t="n">
        <f aca="false">'LB-LC'!U53</f>
        <v>0</v>
      </c>
      <c r="G628" s="135" t="n">
        <f aca="false">'LB-LC'!V53</f>
        <v>0</v>
      </c>
    </row>
    <row r="629" customFormat="false" ht="12.75" hidden="false" customHeight="false" outlineLevel="0" collapsed="false">
      <c r="A629" s="140" t="s">
        <v>11</v>
      </c>
      <c r="B629" s="140" t="s">
        <v>69</v>
      </c>
      <c r="C629" s="144" t="n">
        <v>37</v>
      </c>
      <c r="D629" s="135" t="s">
        <v>47</v>
      </c>
      <c r="E629" s="135" t="n">
        <f aca="false">'LB-LC'!T54</f>
        <v>0</v>
      </c>
      <c r="F629" s="135" t="n">
        <f aca="false">'LB-LC'!U54</f>
        <v>0</v>
      </c>
      <c r="G629" s="135" t="n">
        <f aca="false">'LB-LC'!V54</f>
        <v>0</v>
      </c>
    </row>
    <row r="630" customFormat="false" ht="12.75" hidden="false" customHeight="false" outlineLevel="0" collapsed="false">
      <c r="A630" s="140" t="s">
        <v>12</v>
      </c>
      <c r="B630" s="140" t="s">
        <v>44</v>
      </c>
      <c r="C630" s="141" t="n">
        <v>22</v>
      </c>
      <c r="D630" s="135" t="s">
        <v>47</v>
      </c>
      <c r="E630" s="135" t="e">
        <f aca="false">'LB-LC'!T55</f>
        <v>#VALUE!</v>
      </c>
      <c r="F630" s="135" t="e">
        <f aca="false">'LB-LC'!U55</f>
        <v>#VALUE!</v>
      </c>
      <c r="G630" s="135" t="e">
        <f aca="false">'LB-LC'!V55</f>
        <v>#VALUE!</v>
      </c>
    </row>
    <row r="631" customFormat="false" ht="12.75" hidden="false" customHeight="false" outlineLevel="0" collapsed="false">
      <c r="A631" s="140" t="s">
        <v>12</v>
      </c>
      <c r="B631" s="140" t="s">
        <v>44</v>
      </c>
      <c r="C631" s="143" t="n">
        <v>27</v>
      </c>
      <c r="D631" s="135" t="s">
        <v>47</v>
      </c>
      <c r="E631" s="135" t="n">
        <f aca="false">'LB-LC'!T56</f>
        <v>0</v>
      </c>
      <c r="F631" s="135" t="n">
        <f aca="false">'LB-LC'!U56</f>
        <v>0</v>
      </c>
      <c r="G631" s="135" t="n">
        <f aca="false">'LB-LC'!V56</f>
        <v>0</v>
      </c>
    </row>
    <row r="632" customFormat="false" ht="12.75" hidden="false" customHeight="false" outlineLevel="0" collapsed="false">
      <c r="A632" s="140" t="s">
        <v>12</v>
      </c>
      <c r="B632" s="140" t="s">
        <v>44</v>
      </c>
      <c r="C632" s="143" t="n">
        <v>32</v>
      </c>
      <c r="D632" s="135" t="s">
        <v>47</v>
      </c>
      <c r="E632" s="135" t="n">
        <f aca="false">'LB-LC'!T57</f>
        <v>0</v>
      </c>
      <c r="F632" s="135" t="n">
        <f aca="false">'LB-LC'!U57</f>
        <v>0</v>
      </c>
      <c r="G632" s="135" t="n">
        <f aca="false">'LB-LC'!V57</f>
        <v>0</v>
      </c>
    </row>
    <row r="633" customFormat="false" ht="12.75" hidden="false" customHeight="false" outlineLevel="0" collapsed="false">
      <c r="A633" s="140" t="s">
        <v>12</v>
      </c>
      <c r="B633" s="140" t="s">
        <v>44</v>
      </c>
      <c r="C633" s="144" t="n">
        <v>37</v>
      </c>
      <c r="D633" s="135" t="s">
        <v>47</v>
      </c>
      <c r="E633" s="135" t="n">
        <f aca="false">'LB-LC'!T58</f>
        <v>0</v>
      </c>
      <c r="F633" s="135" t="n">
        <f aca="false">'LB-LC'!U58</f>
        <v>0</v>
      </c>
      <c r="G633" s="135" t="n">
        <f aca="false">'LB-LC'!V58</f>
        <v>0</v>
      </c>
    </row>
    <row r="634" customFormat="false" ht="12.75" hidden="false" customHeight="false" outlineLevel="0" collapsed="false">
      <c r="A634" s="140" t="s">
        <v>12</v>
      </c>
      <c r="B634" s="140" t="s">
        <v>50</v>
      </c>
      <c r="C634" s="141" t="n">
        <v>22</v>
      </c>
      <c r="D634" s="135" t="s">
        <v>47</v>
      </c>
      <c r="E634" s="135" t="e">
        <f aca="false">'LB-LC'!T59</f>
        <v>#VALUE!</v>
      </c>
      <c r="F634" s="135" t="e">
        <f aca="false">'LB-LC'!U59</f>
        <v>#VALUE!</v>
      </c>
      <c r="G634" s="135" t="e">
        <f aca="false">'LB-LC'!V59</f>
        <v>#VALUE!</v>
      </c>
    </row>
    <row r="635" customFormat="false" ht="12.75" hidden="false" customHeight="false" outlineLevel="0" collapsed="false">
      <c r="A635" s="140" t="s">
        <v>12</v>
      </c>
      <c r="B635" s="140" t="s">
        <v>50</v>
      </c>
      <c r="C635" s="143" t="n">
        <v>27</v>
      </c>
      <c r="D635" s="135" t="s">
        <v>47</v>
      </c>
      <c r="E635" s="135" t="n">
        <f aca="false">'LB-LC'!T60</f>
        <v>0</v>
      </c>
      <c r="F635" s="135" t="n">
        <f aca="false">'LB-LC'!U60</f>
        <v>0</v>
      </c>
      <c r="G635" s="135" t="n">
        <f aca="false">'LB-LC'!V60</f>
        <v>0</v>
      </c>
    </row>
    <row r="636" customFormat="false" ht="12.75" hidden="false" customHeight="false" outlineLevel="0" collapsed="false">
      <c r="A636" s="140" t="s">
        <v>12</v>
      </c>
      <c r="B636" s="140" t="s">
        <v>50</v>
      </c>
      <c r="C636" s="143" t="n">
        <v>32</v>
      </c>
      <c r="D636" s="135" t="s">
        <v>47</v>
      </c>
      <c r="E636" s="135" t="n">
        <f aca="false">'LB-LC'!T61</f>
        <v>0</v>
      </c>
      <c r="F636" s="135" t="n">
        <f aca="false">'LB-LC'!U61</f>
        <v>0</v>
      </c>
      <c r="G636" s="135" t="n">
        <f aca="false">'LB-LC'!V61</f>
        <v>0</v>
      </c>
    </row>
    <row r="637" customFormat="false" ht="12.75" hidden="false" customHeight="false" outlineLevel="0" collapsed="false">
      <c r="A637" s="140" t="s">
        <v>12</v>
      </c>
      <c r="B637" s="140" t="s">
        <v>50</v>
      </c>
      <c r="C637" s="144" t="n">
        <v>37</v>
      </c>
      <c r="D637" s="135" t="s">
        <v>47</v>
      </c>
      <c r="E637" s="135" t="n">
        <f aca="false">'LB-LC'!T62</f>
        <v>0</v>
      </c>
      <c r="F637" s="135" t="n">
        <f aca="false">'LB-LC'!U62</f>
        <v>0</v>
      </c>
      <c r="G637" s="135" t="n">
        <f aca="false">'LB-LC'!V62</f>
        <v>0</v>
      </c>
    </row>
    <row r="638" customFormat="false" ht="12.75" hidden="false" customHeight="false" outlineLevel="0" collapsed="false">
      <c r="A638" s="140" t="s">
        <v>12</v>
      </c>
      <c r="B638" s="140" t="s">
        <v>46</v>
      </c>
      <c r="C638" s="141" t="n">
        <v>22</v>
      </c>
      <c r="D638" s="135" t="s">
        <v>47</v>
      </c>
      <c r="E638" s="135" t="e">
        <f aca="false">'LB-LC'!T63</f>
        <v>#VALUE!</v>
      </c>
      <c r="F638" s="135" t="e">
        <f aca="false">'LB-LC'!U63</f>
        <v>#VALUE!</v>
      </c>
      <c r="G638" s="135" t="e">
        <f aca="false">'LB-LC'!V63</f>
        <v>#VALUE!</v>
      </c>
    </row>
    <row r="639" customFormat="false" ht="12.75" hidden="false" customHeight="false" outlineLevel="0" collapsed="false">
      <c r="A639" s="140" t="s">
        <v>12</v>
      </c>
      <c r="B639" s="140" t="s">
        <v>46</v>
      </c>
      <c r="C639" s="143" t="n">
        <v>27</v>
      </c>
      <c r="D639" s="135" t="s">
        <v>47</v>
      </c>
      <c r="E639" s="135" t="n">
        <f aca="false">'LB-LC'!T64</f>
        <v>0</v>
      </c>
      <c r="F639" s="135" t="n">
        <f aca="false">'LB-LC'!U64</f>
        <v>0</v>
      </c>
      <c r="G639" s="135" t="n">
        <f aca="false">'LB-LC'!V64</f>
        <v>0</v>
      </c>
    </row>
    <row r="640" customFormat="false" ht="12.75" hidden="false" customHeight="false" outlineLevel="0" collapsed="false">
      <c r="A640" s="140" t="s">
        <v>12</v>
      </c>
      <c r="B640" s="140" t="s">
        <v>46</v>
      </c>
      <c r="C640" s="143" t="n">
        <v>32</v>
      </c>
      <c r="D640" s="135" t="s">
        <v>47</v>
      </c>
      <c r="E640" s="135" t="n">
        <f aca="false">'LB-LC'!T65</f>
        <v>0</v>
      </c>
      <c r="F640" s="135" t="n">
        <f aca="false">'LB-LC'!U65</f>
        <v>0</v>
      </c>
      <c r="G640" s="135" t="n">
        <f aca="false">'LB-LC'!V65</f>
        <v>0</v>
      </c>
    </row>
    <row r="641" customFormat="false" ht="12.75" hidden="false" customHeight="false" outlineLevel="0" collapsed="false">
      <c r="A641" s="140" t="s">
        <v>12</v>
      </c>
      <c r="B641" s="140" t="s">
        <v>46</v>
      </c>
      <c r="C641" s="144" t="n">
        <v>37</v>
      </c>
      <c r="D641" s="135" t="s">
        <v>47</v>
      </c>
      <c r="E641" s="135" t="n">
        <f aca="false">'LB-LC'!T66</f>
        <v>0</v>
      </c>
      <c r="F641" s="135" t="n">
        <f aca="false">'LB-LC'!U66</f>
        <v>0</v>
      </c>
      <c r="G641" s="135" t="n">
        <f aca="false">'LB-LC'!V66</f>
        <v>0</v>
      </c>
    </row>
    <row r="642" customFormat="false" ht="12.75" hidden="false" customHeight="false" outlineLevel="0" collapsed="false">
      <c r="A642" s="140" t="s">
        <v>12</v>
      </c>
      <c r="B642" s="140" t="s">
        <v>69</v>
      </c>
      <c r="C642" s="141" t="n">
        <v>22</v>
      </c>
      <c r="D642" s="135" t="s">
        <v>47</v>
      </c>
      <c r="E642" s="135" t="e">
        <f aca="false">'LB-LC'!T67</f>
        <v>#VALUE!</v>
      </c>
      <c r="F642" s="135" t="e">
        <f aca="false">'LB-LC'!U67</f>
        <v>#VALUE!</v>
      </c>
      <c r="G642" s="135" t="e">
        <f aca="false">'LB-LC'!V67</f>
        <v>#VALUE!</v>
      </c>
    </row>
    <row r="643" customFormat="false" ht="12.75" hidden="false" customHeight="false" outlineLevel="0" collapsed="false">
      <c r="A643" s="140" t="s">
        <v>12</v>
      </c>
      <c r="B643" s="140" t="s">
        <v>69</v>
      </c>
      <c r="C643" s="143" t="n">
        <v>27</v>
      </c>
      <c r="D643" s="135" t="s">
        <v>47</v>
      </c>
      <c r="E643" s="135" t="n">
        <f aca="false">'LB-LC'!T68</f>
        <v>0</v>
      </c>
      <c r="F643" s="135" t="n">
        <f aca="false">'LB-LC'!U68</f>
        <v>0</v>
      </c>
      <c r="G643" s="135" t="n">
        <f aca="false">'LB-LC'!V68</f>
        <v>0</v>
      </c>
    </row>
    <row r="644" customFormat="false" ht="12.75" hidden="false" customHeight="false" outlineLevel="0" collapsed="false">
      <c r="A644" s="140" t="s">
        <v>12</v>
      </c>
      <c r="B644" s="140" t="s">
        <v>69</v>
      </c>
      <c r="C644" s="143" t="n">
        <v>32</v>
      </c>
      <c r="D644" s="135" t="s">
        <v>47</v>
      </c>
      <c r="E644" s="135" t="n">
        <f aca="false">'LB-LC'!T69</f>
        <v>0</v>
      </c>
      <c r="F644" s="135" t="n">
        <f aca="false">'LB-LC'!U69</f>
        <v>0</v>
      </c>
      <c r="G644" s="135" t="n">
        <f aca="false">'LB-LC'!V69</f>
        <v>0</v>
      </c>
    </row>
    <row r="645" customFormat="false" ht="12.75" hidden="false" customHeight="false" outlineLevel="0" collapsed="false">
      <c r="A645" s="140" t="s">
        <v>12</v>
      </c>
      <c r="B645" s="140" t="s">
        <v>69</v>
      </c>
      <c r="C645" s="144" t="n">
        <v>37</v>
      </c>
      <c r="D645" s="135" t="s">
        <v>47</v>
      </c>
      <c r="E645" s="135" t="n">
        <f aca="false">'LB-LC'!T70</f>
        <v>0</v>
      </c>
      <c r="F645" s="135" t="n">
        <f aca="false">'LB-LC'!U70</f>
        <v>0</v>
      </c>
      <c r="G645" s="135" t="n">
        <f aca="false">'LB-LC'!V70</f>
        <v>0</v>
      </c>
    </row>
    <row r="646" customFormat="false" ht="12.75" hidden="false" customHeight="false" outlineLevel="0" collapsed="false">
      <c r="A646" s="140" t="s">
        <v>89</v>
      </c>
      <c r="B646" s="140" t="s">
        <v>73</v>
      </c>
      <c r="C646" s="141" t="n">
        <v>22</v>
      </c>
      <c r="D646" s="135" t="s">
        <v>47</v>
      </c>
      <c r="E646" s="135" t="e">
        <f aca="false">'LB-LC'!T71</f>
        <v>#VALUE!</v>
      </c>
      <c r="F646" s="135" t="e">
        <f aca="false">'LB-LC'!U71</f>
        <v>#VALUE!</v>
      </c>
      <c r="G646" s="135" t="e">
        <f aca="false">'LB-LC'!V71</f>
        <v>#VALUE!</v>
      </c>
    </row>
    <row r="647" customFormat="false" ht="12.75" hidden="false" customHeight="false" outlineLevel="0" collapsed="false">
      <c r="A647" s="140" t="s">
        <v>89</v>
      </c>
      <c r="B647" s="140" t="s">
        <v>120</v>
      </c>
      <c r="C647" s="143" t="n">
        <v>27</v>
      </c>
      <c r="D647" s="135" t="s">
        <v>47</v>
      </c>
      <c r="E647" s="135" t="n">
        <f aca="false">'LB-LC'!T72</f>
        <v>0</v>
      </c>
      <c r="F647" s="135" t="n">
        <f aca="false">'LB-LC'!U72</f>
        <v>0</v>
      </c>
      <c r="G647" s="135" t="n">
        <f aca="false">'LB-LC'!V72</f>
        <v>0</v>
      </c>
    </row>
    <row r="648" customFormat="false" ht="12.75" hidden="false" customHeight="false" outlineLevel="0" collapsed="false">
      <c r="A648" s="140" t="s">
        <v>89</v>
      </c>
      <c r="B648" s="140" t="s">
        <v>74</v>
      </c>
      <c r="C648" s="143" t="n">
        <v>32</v>
      </c>
      <c r="D648" s="135" t="s">
        <v>47</v>
      </c>
      <c r="E648" s="135" t="n">
        <f aca="false">'LB-LC'!T73</f>
        <v>0</v>
      </c>
      <c r="F648" s="135" t="n">
        <f aca="false">'LB-LC'!U73</f>
        <v>0</v>
      </c>
      <c r="G648" s="135" t="n">
        <f aca="false">'LB-LC'!V73</f>
        <v>0</v>
      </c>
    </row>
    <row r="649" customFormat="false" ht="12.75" hidden="false" customHeight="false" outlineLevel="0" collapsed="false">
      <c r="A649" s="140" t="s">
        <v>89</v>
      </c>
      <c r="B649" s="140" t="s">
        <v>75</v>
      </c>
      <c r="C649" s="144" t="n">
        <v>37</v>
      </c>
      <c r="D649" s="135" t="s">
        <v>47</v>
      </c>
      <c r="E649" s="135" t="n">
        <f aca="false">'LB-LC'!T74</f>
        <v>0</v>
      </c>
      <c r="F649" s="135" t="n">
        <f aca="false">'LB-LC'!U74</f>
        <v>0</v>
      </c>
      <c r="G649" s="135" t="n">
        <f aca="false">'LB-LC'!V74</f>
        <v>0</v>
      </c>
    </row>
    <row r="650" customFormat="false" ht="12.75" hidden="false" customHeight="false" outlineLevel="0" collapsed="false">
      <c r="A650" s="140" t="s">
        <v>89</v>
      </c>
      <c r="B650" s="140" t="s">
        <v>74</v>
      </c>
      <c r="C650" s="141" t="n">
        <v>22</v>
      </c>
      <c r="D650" s="135" t="s">
        <v>47</v>
      </c>
      <c r="E650" s="135" t="e">
        <f aca="false">'LB-LC'!T75</f>
        <v>#VALUE!</v>
      </c>
      <c r="F650" s="135" t="e">
        <f aca="false">'LB-LC'!U75</f>
        <v>#VALUE!</v>
      </c>
      <c r="G650" s="135" t="e">
        <f aca="false">'LB-LC'!V75</f>
        <v>#VALUE!</v>
      </c>
    </row>
    <row r="651" customFormat="false" ht="12.75" hidden="false" customHeight="false" outlineLevel="0" collapsed="false">
      <c r="A651" s="140" t="s">
        <v>89</v>
      </c>
      <c r="B651" s="140" t="s">
        <v>75</v>
      </c>
      <c r="C651" s="143" t="n">
        <v>27</v>
      </c>
      <c r="D651" s="135" t="s">
        <v>47</v>
      </c>
      <c r="E651" s="135" t="n">
        <f aca="false">'LB-LC'!T76</f>
        <v>0</v>
      </c>
      <c r="F651" s="135" t="n">
        <f aca="false">'LB-LC'!U76</f>
        <v>0</v>
      </c>
      <c r="G651" s="135" t="n">
        <f aca="false">'LB-LC'!V76</f>
        <v>0</v>
      </c>
    </row>
    <row r="652" customFormat="false" ht="12.75" hidden="false" customHeight="false" outlineLevel="0" collapsed="false">
      <c r="A652" s="140" t="s">
        <v>89</v>
      </c>
      <c r="B652" s="140" t="s">
        <v>121</v>
      </c>
      <c r="C652" s="143" t="n">
        <v>32</v>
      </c>
      <c r="D652" s="135" t="s">
        <v>47</v>
      </c>
      <c r="E652" s="135" t="n">
        <f aca="false">'LB-LC'!T77</f>
        <v>0</v>
      </c>
      <c r="F652" s="135" t="n">
        <f aca="false">'LB-LC'!U77</f>
        <v>0</v>
      </c>
      <c r="G652" s="135" t="n">
        <f aca="false">'LB-LC'!V77</f>
        <v>0</v>
      </c>
    </row>
    <row r="653" customFormat="false" ht="12.75" hidden="false" customHeight="false" outlineLevel="0" collapsed="false">
      <c r="A653" s="140" t="s">
        <v>89</v>
      </c>
      <c r="B653" s="140" t="s">
        <v>122</v>
      </c>
      <c r="C653" s="144" t="n">
        <v>37</v>
      </c>
      <c r="D653" s="135" t="s">
        <v>47</v>
      </c>
      <c r="E653" s="135" t="n">
        <f aca="false">'LB-LC'!T78</f>
        <v>0</v>
      </c>
      <c r="F653" s="135" t="n">
        <f aca="false">'LB-LC'!U78</f>
        <v>0</v>
      </c>
      <c r="G653" s="135" t="n">
        <f aca="false">'LB-LC'!V78</f>
        <v>0</v>
      </c>
    </row>
    <row r="654" customFormat="false" ht="12.75" hidden="false" customHeight="false" outlineLevel="0" collapsed="false">
      <c r="A654" s="140" t="s">
        <v>89</v>
      </c>
      <c r="B654" s="140" t="s">
        <v>75</v>
      </c>
      <c r="C654" s="141" t="n">
        <v>22</v>
      </c>
      <c r="D654" s="135" t="s">
        <v>47</v>
      </c>
      <c r="E654" s="135" t="e">
        <f aca="false">'LB-LC'!T79</f>
        <v>#VALUE!</v>
      </c>
      <c r="F654" s="135" t="e">
        <f aca="false">'LB-LC'!U79</f>
        <v>#VALUE!</v>
      </c>
      <c r="G654" s="135" t="e">
        <f aca="false">'LB-LC'!V79</f>
        <v>#VALUE!</v>
      </c>
    </row>
    <row r="655" customFormat="false" ht="12.75" hidden="false" customHeight="false" outlineLevel="0" collapsed="false">
      <c r="A655" s="140" t="s">
        <v>89</v>
      </c>
      <c r="B655" s="140" t="s">
        <v>121</v>
      </c>
      <c r="C655" s="143" t="n">
        <v>27</v>
      </c>
      <c r="D655" s="135" t="s">
        <v>47</v>
      </c>
      <c r="E655" s="135" t="n">
        <f aca="false">'LB-LC'!T80</f>
        <v>0</v>
      </c>
      <c r="F655" s="135" t="n">
        <f aca="false">'LB-LC'!U80</f>
        <v>0</v>
      </c>
      <c r="G655" s="135" t="n">
        <f aca="false">'LB-LC'!V80</f>
        <v>0</v>
      </c>
    </row>
    <row r="656" customFormat="false" ht="12.75" hidden="false" customHeight="false" outlineLevel="0" collapsed="false">
      <c r="A656" s="140" t="s">
        <v>89</v>
      </c>
      <c r="B656" s="140" t="s">
        <v>122</v>
      </c>
      <c r="C656" s="143" t="n">
        <v>32</v>
      </c>
      <c r="D656" s="135" t="s">
        <v>47</v>
      </c>
      <c r="E656" s="135" t="n">
        <f aca="false">'LB-LC'!T81</f>
        <v>0</v>
      </c>
      <c r="F656" s="135" t="n">
        <f aca="false">'LB-LC'!U81</f>
        <v>0</v>
      </c>
      <c r="G656" s="135" t="n">
        <f aca="false">'LB-LC'!V81</f>
        <v>0</v>
      </c>
    </row>
    <row r="657" customFormat="false" ht="12.75" hidden="false" customHeight="false" outlineLevel="0" collapsed="false">
      <c r="A657" s="140" t="s">
        <v>89</v>
      </c>
      <c r="B657" s="140" t="s">
        <v>123</v>
      </c>
      <c r="C657" s="144" t="n">
        <v>37</v>
      </c>
      <c r="D657" s="135" t="s">
        <v>47</v>
      </c>
      <c r="E657" s="135" t="n">
        <f aca="false">'LB-LC'!T82</f>
        <v>0</v>
      </c>
      <c r="F657" s="135" t="n">
        <f aca="false">'LB-LC'!U82</f>
        <v>0</v>
      </c>
      <c r="G657" s="135" t="n">
        <f aca="false">'LB-LC'!V82</f>
        <v>0</v>
      </c>
    </row>
    <row r="658" customFormat="false" ht="12.75" hidden="false" customHeight="false" outlineLevel="0" collapsed="false">
      <c r="A658" s="140" t="s">
        <v>91</v>
      </c>
      <c r="B658" s="140" t="s">
        <v>41</v>
      </c>
      <c r="C658" s="141" t="n">
        <v>22</v>
      </c>
      <c r="D658" s="135" t="s">
        <v>47</v>
      </c>
      <c r="E658" s="135" t="e">
        <f aca="false">'LB-LC'!T83</f>
        <v>#VALUE!</v>
      </c>
      <c r="F658" s="135" t="e">
        <f aca="false">'LB-LC'!U83</f>
        <v>#VALUE!</v>
      </c>
      <c r="G658" s="135" t="e">
        <f aca="false">'LB-LC'!V83</f>
        <v>#VALUE!</v>
      </c>
    </row>
    <row r="659" customFormat="false" ht="12.75" hidden="false" customHeight="false" outlineLevel="0" collapsed="false">
      <c r="A659" s="140" t="s">
        <v>91</v>
      </c>
      <c r="B659" s="140" t="s">
        <v>41</v>
      </c>
      <c r="C659" s="143" t="n">
        <v>27</v>
      </c>
      <c r="D659" s="135" t="s">
        <v>47</v>
      </c>
      <c r="E659" s="135" t="n">
        <f aca="false">'LB-LC'!T84</f>
        <v>0</v>
      </c>
      <c r="F659" s="135" t="n">
        <f aca="false">'LB-LC'!U84</f>
        <v>0</v>
      </c>
      <c r="G659" s="135" t="n">
        <f aca="false">'LB-LC'!V84</f>
        <v>0</v>
      </c>
    </row>
    <row r="660" customFormat="false" ht="12.75" hidden="false" customHeight="false" outlineLevel="0" collapsed="false">
      <c r="A660" s="140" t="s">
        <v>91</v>
      </c>
      <c r="B660" s="140" t="s">
        <v>41</v>
      </c>
      <c r="C660" s="143" t="n">
        <v>32</v>
      </c>
      <c r="D660" s="135" t="s">
        <v>47</v>
      </c>
      <c r="E660" s="135" t="n">
        <f aca="false">'LB-LC'!T85</f>
        <v>0</v>
      </c>
      <c r="F660" s="135" t="n">
        <f aca="false">'LB-LC'!U85</f>
        <v>0</v>
      </c>
      <c r="G660" s="135" t="n">
        <f aca="false">'LB-LC'!V85</f>
        <v>0</v>
      </c>
    </row>
    <row r="661" customFormat="false" ht="12.75" hidden="false" customHeight="false" outlineLevel="0" collapsed="false">
      <c r="A661" s="140" t="s">
        <v>91</v>
      </c>
      <c r="B661" s="140" t="s">
        <v>41</v>
      </c>
      <c r="C661" s="144" t="n">
        <v>37</v>
      </c>
      <c r="D661" s="135" t="s">
        <v>47</v>
      </c>
      <c r="E661" s="135" t="n">
        <f aca="false">'LB-LC'!T86</f>
        <v>0</v>
      </c>
      <c r="F661" s="135" t="n">
        <f aca="false">'LB-LC'!U86</f>
        <v>0</v>
      </c>
      <c r="G661" s="135" t="n">
        <f aca="false">'LB-LC'!V86</f>
        <v>0</v>
      </c>
    </row>
    <row r="662" customFormat="false" ht="12.75" hidden="false" customHeight="false" outlineLevel="0" collapsed="false">
      <c r="A662" s="140" t="s">
        <v>91</v>
      </c>
      <c r="B662" s="140" t="s">
        <v>60</v>
      </c>
      <c r="C662" s="141" t="n">
        <v>22</v>
      </c>
      <c r="D662" s="135" t="s">
        <v>47</v>
      </c>
      <c r="E662" s="135" t="e">
        <f aca="false">'LB-LC'!T87</f>
        <v>#VALUE!</v>
      </c>
      <c r="F662" s="135" t="e">
        <f aca="false">'LB-LC'!U87</f>
        <v>#VALUE!</v>
      </c>
      <c r="G662" s="135" t="e">
        <f aca="false">'LB-LC'!V87</f>
        <v>#VALUE!</v>
      </c>
    </row>
    <row r="663" customFormat="false" ht="12.75" hidden="false" customHeight="false" outlineLevel="0" collapsed="false">
      <c r="A663" s="140" t="s">
        <v>91</v>
      </c>
      <c r="B663" s="140" t="s">
        <v>60</v>
      </c>
      <c r="C663" s="143" t="n">
        <v>27</v>
      </c>
      <c r="D663" s="135" t="s">
        <v>47</v>
      </c>
      <c r="E663" s="135" t="n">
        <f aca="false">'LB-LC'!T88</f>
        <v>0</v>
      </c>
      <c r="F663" s="135" t="n">
        <f aca="false">'LB-LC'!U88</f>
        <v>0</v>
      </c>
      <c r="G663" s="135" t="n">
        <f aca="false">'LB-LC'!V88</f>
        <v>0</v>
      </c>
    </row>
    <row r="664" customFormat="false" ht="12.75" hidden="false" customHeight="false" outlineLevel="0" collapsed="false">
      <c r="A664" s="140" t="s">
        <v>91</v>
      </c>
      <c r="B664" s="140" t="s">
        <v>60</v>
      </c>
      <c r="C664" s="143" t="n">
        <v>32</v>
      </c>
      <c r="D664" s="135" t="s">
        <v>47</v>
      </c>
      <c r="E664" s="135" t="n">
        <f aca="false">'LB-LC'!T89</f>
        <v>0</v>
      </c>
      <c r="F664" s="135" t="n">
        <f aca="false">'LB-LC'!U89</f>
        <v>0</v>
      </c>
      <c r="G664" s="135" t="n">
        <f aca="false">'LB-LC'!V89</f>
        <v>0</v>
      </c>
    </row>
    <row r="665" customFormat="false" ht="12.75" hidden="false" customHeight="false" outlineLevel="0" collapsed="false">
      <c r="A665" s="140" t="s">
        <v>91</v>
      </c>
      <c r="B665" s="140" t="s">
        <v>60</v>
      </c>
      <c r="C665" s="144" t="n">
        <v>37</v>
      </c>
      <c r="D665" s="135" t="s">
        <v>47</v>
      </c>
      <c r="E665" s="135" t="n">
        <f aca="false">'LB-LC'!T90</f>
        <v>0</v>
      </c>
      <c r="F665" s="135" t="n">
        <f aca="false">'LB-LC'!U90</f>
        <v>0</v>
      </c>
      <c r="G665" s="135" t="n">
        <f aca="false">'LB-LC'!V90</f>
        <v>0</v>
      </c>
    </row>
    <row r="666" customFormat="false" ht="12.75" hidden="false" customHeight="false" outlineLevel="0" collapsed="false">
      <c r="A666" s="140" t="s">
        <v>91</v>
      </c>
      <c r="B666" s="140" t="s">
        <v>70</v>
      </c>
      <c r="C666" s="141" t="n">
        <v>22</v>
      </c>
      <c r="D666" s="135" t="s">
        <v>47</v>
      </c>
      <c r="E666" s="135" t="e">
        <f aca="false">'LB-LC'!T91</f>
        <v>#VALUE!</v>
      </c>
      <c r="F666" s="135" t="e">
        <f aca="false">'LB-LC'!U91</f>
        <v>#VALUE!</v>
      </c>
      <c r="G666" s="135" t="e">
        <f aca="false">'LB-LC'!V91</f>
        <v>#VALUE!</v>
      </c>
    </row>
    <row r="667" customFormat="false" ht="12.75" hidden="false" customHeight="false" outlineLevel="0" collapsed="false">
      <c r="A667" s="140" t="s">
        <v>91</v>
      </c>
      <c r="B667" s="140" t="s">
        <v>70</v>
      </c>
      <c r="C667" s="143" t="n">
        <v>27</v>
      </c>
      <c r="D667" s="135" t="s">
        <v>47</v>
      </c>
      <c r="E667" s="135" t="n">
        <f aca="false">'LB-LC'!T92</f>
        <v>0</v>
      </c>
      <c r="F667" s="135" t="n">
        <f aca="false">'LB-LC'!U92</f>
        <v>0</v>
      </c>
      <c r="G667" s="135" t="n">
        <f aca="false">'LB-LC'!V92</f>
        <v>0</v>
      </c>
    </row>
    <row r="668" customFormat="false" ht="12.75" hidden="false" customHeight="false" outlineLevel="0" collapsed="false">
      <c r="A668" s="140" t="s">
        <v>91</v>
      </c>
      <c r="B668" s="140" t="s">
        <v>70</v>
      </c>
      <c r="C668" s="143" t="n">
        <v>32</v>
      </c>
      <c r="D668" s="135" t="s">
        <v>47</v>
      </c>
      <c r="E668" s="135" t="n">
        <f aca="false">'LB-LC'!T93</f>
        <v>0</v>
      </c>
      <c r="F668" s="135" t="n">
        <f aca="false">'LB-LC'!U93</f>
        <v>0</v>
      </c>
      <c r="G668" s="135" t="n">
        <f aca="false">'LB-LC'!V93</f>
        <v>0</v>
      </c>
    </row>
    <row r="669" customFormat="false" ht="12.75" hidden="false" customHeight="false" outlineLevel="0" collapsed="false">
      <c r="A669" s="140" t="s">
        <v>91</v>
      </c>
      <c r="B669" s="140" t="s">
        <v>70</v>
      </c>
      <c r="C669" s="144" t="n">
        <v>37</v>
      </c>
      <c r="D669" s="135" t="s">
        <v>47</v>
      </c>
      <c r="E669" s="135" t="n">
        <f aca="false">'LB-LC'!T94</f>
        <v>0</v>
      </c>
      <c r="F669" s="135" t="n">
        <f aca="false">'LB-LC'!U94</f>
        <v>0</v>
      </c>
      <c r="G669" s="135" t="n">
        <f aca="false">'LB-LC'!V94</f>
        <v>0</v>
      </c>
    </row>
    <row r="670" customFormat="false" ht="12.75" hidden="false" customHeight="false" outlineLevel="0" collapsed="false">
      <c r="A670" s="140" t="s">
        <v>91</v>
      </c>
      <c r="B670" s="140" t="s">
        <v>71</v>
      </c>
      <c r="C670" s="141" t="n">
        <v>22</v>
      </c>
      <c r="D670" s="135" t="s">
        <v>47</v>
      </c>
      <c r="E670" s="135" t="e">
        <f aca="false">'LB-LC'!T95</f>
        <v>#VALUE!</v>
      </c>
      <c r="F670" s="135" t="e">
        <f aca="false">'LB-LC'!U95</f>
        <v>#VALUE!</v>
      </c>
      <c r="G670" s="135" t="e">
        <f aca="false">'LB-LC'!V95</f>
        <v>#VALUE!</v>
      </c>
    </row>
    <row r="671" customFormat="false" ht="12.75" hidden="false" customHeight="false" outlineLevel="0" collapsed="false">
      <c r="A671" s="140" t="s">
        <v>91</v>
      </c>
      <c r="B671" s="140" t="s">
        <v>71</v>
      </c>
      <c r="C671" s="143" t="n">
        <v>27</v>
      </c>
      <c r="D671" s="135" t="s">
        <v>47</v>
      </c>
      <c r="E671" s="135" t="n">
        <f aca="false">'LB-LC'!T96</f>
        <v>0</v>
      </c>
      <c r="F671" s="135" t="n">
        <f aca="false">'LB-LC'!U96</f>
        <v>0</v>
      </c>
      <c r="G671" s="135" t="n">
        <f aca="false">'LB-LC'!V96</f>
        <v>0</v>
      </c>
    </row>
    <row r="672" customFormat="false" ht="12.75" hidden="false" customHeight="false" outlineLevel="0" collapsed="false">
      <c r="A672" s="140" t="s">
        <v>91</v>
      </c>
      <c r="B672" s="140" t="s">
        <v>71</v>
      </c>
      <c r="C672" s="143" t="n">
        <v>32</v>
      </c>
      <c r="D672" s="135" t="s">
        <v>47</v>
      </c>
      <c r="E672" s="135" t="n">
        <f aca="false">'LB-LC'!T97</f>
        <v>0</v>
      </c>
      <c r="F672" s="135" t="n">
        <f aca="false">'LB-LC'!U97</f>
        <v>0</v>
      </c>
      <c r="G672" s="135" t="n">
        <f aca="false">'LB-LC'!V97</f>
        <v>0</v>
      </c>
    </row>
    <row r="673" customFormat="false" ht="12.75" hidden="false" customHeight="false" outlineLevel="0" collapsed="false">
      <c r="A673" s="140" t="s">
        <v>91</v>
      </c>
      <c r="B673" s="140" t="s">
        <v>71</v>
      </c>
      <c r="C673" s="144" t="n">
        <v>37</v>
      </c>
      <c r="D673" s="135" t="s">
        <v>47</v>
      </c>
      <c r="E673" s="135" t="n">
        <f aca="false">'LB-LC'!T98</f>
        <v>0</v>
      </c>
      <c r="F673" s="135" t="n">
        <f aca="false">'LB-LC'!U98</f>
        <v>0</v>
      </c>
      <c r="G673" s="135" t="n">
        <f aca="false">'LB-LC'!V98</f>
        <v>0</v>
      </c>
    </row>
    <row r="674" customFormat="false" ht="12.75" hidden="false" customHeight="false" outlineLevel="0" collapsed="false">
      <c r="A674" s="140" t="s">
        <v>9</v>
      </c>
      <c r="B674" s="140" t="s">
        <v>33</v>
      </c>
      <c r="C674" s="141" t="n">
        <v>22</v>
      </c>
      <c r="D674" s="135" t="s">
        <v>51</v>
      </c>
      <c r="E674" s="135" t="n">
        <f aca="false">'LP-LC'!T3</f>
        <v>0</v>
      </c>
      <c r="F674" s="135" t="n">
        <f aca="false">'LP-LC'!U3</f>
        <v>0</v>
      </c>
      <c r="G674" s="135" t="n">
        <f aca="false">'LP-LC'!V3</f>
        <v>0</v>
      </c>
    </row>
    <row r="675" customFormat="false" ht="12.75" hidden="false" customHeight="false" outlineLevel="0" collapsed="false">
      <c r="A675" s="140" t="s">
        <v>9</v>
      </c>
      <c r="B675" s="140" t="s">
        <v>33</v>
      </c>
      <c r="C675" s="143" t="n">
        <v>27</v>
      </c>
      <c r="D675" s="135" t="s">
        <v>51</v>
      </c>
      <c r="E675" s="135" t="n">
        <f aca="false">'LP-LC'!T4</f>
        <v>0</v>
      </c>
      <c r="F675" s="135" t="n">
        <f aca="false">'LP-LC'!U4</f>
        <v>0</v>
      </c>
      <c r="G675" s="135" t="n">
        <f aca="false">'LP-LC'!V4</f>
        <v>0</v>
      </c>
    </row>
    <row r="676" customFormat="false" ht="12.75" hidden="false" customHeight="false" outlineLevel="0" collapsed="false">
      <c r="A676" s="140" t="s">
        <v>9</v>
      </c>
      <c r="B676" s="140" t="s">
        <v>33</v>
      </c>
      <c r="C676" s="143" t="n">
        <v>32</v>
      </c>
      <c r="D676" s="135" t="s">
        <v>51</v>
      </c>
      <c r="E676" s="135" t="n">
        <f aca="false">'LP-LC'!T5</f>
        <v>0</v>
      </c>
      <c r="F676" s="135" t="n">
        <f aca="false">'LP-LC'!U5</f>
        <v>0</v>
      </c>
      <c r="G676" s="135" t="n">
        <f aca="false">'LP-LC'!V5</f>
        <v>0</v>
      </c>
    </row>
    <row r="677" customFormat="false" ht="12.75" hidden="false" customHeight="false" outlineLevel="0" collapsed="false">
      <c r="A677" s="140" t="s">
        <v>9</v>
      </c>
      <c r="B677" s="140" t="s">
        <v>33</v>
      </c>
      <c r="C677" s="144" t="n">
        <v>37</v>
      </c>
      <c r="D677" s="135" t="s">
        <v>51</v>
      </c>
      <c r="E677" s="135" t="n">
        <f aca="false">'LP-LC'!T6</f>
        <v>0</v>
      </c>
      <c r="F677" s="135" t="n">
        <f aca="false">'LP-LC'!U6</f>
        <v>0</v>
      </c>
      <c r="G677" s="135" t="n">
        <f aca="false">'LP-LC'!V6</f>
        <v>0</v>
      </c>
    </row>
    <row r="678" customFormat="false" ht="12.75" hidden="false" customHeight="false" outlineLevel="0" collapsed="false">
      <c r="A678" s="140" t="s">
        <v>9</v>
      </c>
      <c r="B678" s="140" t="s">
        <v>67</v>
      </c>
      <c r="C678" s="141" t="n">
        <v>22</v>
      </c>
      <c r="D678" s="135" t="s">
        <v>51</v>
      </c>
      <c r="E678" s="135" t="n">
        <f aca="false">'LP-LC'!T7</f>
        <v>0</v>
      </c>
      <c r="F678" s="135" t="n">
        <f aca="false">'LP-LC'!U7</f>
        <v>0</v>
      </c>
      <c r="G678" s="135" t="n">
        <f aca="false">'LP-LC'!V7</f>
        <v>0</v>
      </c>
    </row>
    <row r="679" customFormat="false" ht="12.75" hidden="false" customHeight="false" outlineLevel="0" collapsed="false">
      <c r="A679" s="140" t="s">
        <v>9</v>
      </c>
      <c r="B679" s="140" t="s">
        <v>67</v>
      </c>
      <c r="C679" s="143" t="n">
        <v>27</v>
      </c>
      <c r="D679" s="135" t="s">
        <v>51</v>
      </c>
      <c r="E679" s="135" t="n">
        <f aca="false">'LP-LC'!T8</f>
        <v>0</v>
      </c>
      <c r="F679" s="135" t="n">
        <f aca="false">'LP-LC'!U8</f>
        <v>0</v>
      </c>
      <c r="G679" s="135" t="n">
        <f aca="false">'LP-LC'!V8</f>
        <v>0</v>
      </c>
    </row>
    <row r="680" customFormat="false" ht="12.75" hidden="false" customHeight="false" outlineLevel="0" collapsed="false">
      <c r="A680" s="140" t="s">
        <v>9</v>
      </c>
      <c r="B680" s="140" t="s">
        <v>67</v>
      </c>
      <c r="C680" s="143" t="n">
        <v>32</v>
      </c>
      <c r="D680" s="135" t="s">
        <v>51</v>
      </c>
      <c r="E680" s="135" t="n">
        <f aca="false">'LP-LC'!T9</f>
        <v>0</v>
      </c>
      <c r="F680" s="135" t="n">
        <f aca="false">'LP-LC'!U9</f>
        <v>0</v>
      </c>
      <c r="G680" s="135" t="n">
        <f aca="false">'LP-LC'!V9</f>
        <v>0</v>
      </c>
    </row>
    <row r="681" customFormat="false" ht="12.75" hidden="false" customHeight="false" outlineLevel="0" collapsed="false">
      <c r="A681" s="140" t="s">
        <v>9</v>
      </c>
      <c r="B681" s="140" t="s">
        <v>67</v>
      </c>
      <c r="C681" s="144" t="n">
        <v>37</v>
      </c>
      <c r="D681" s="135" t="s">
        <v>51</v>
      </c>
      <c r="E681" s="135" t="n">
        <f aca="false">'LP-LC'!T10</f>
        <v>0</v>
      </c>
      <c r="F681" s="135" t="n">
        <f aca="false">'LP-LC'!U10</f>
        <v>0</v>
      </c>
      <c r="G681" s="135" t="n">
        <f aca="false">'LP-LC'!V10</f>
        <v>0</v>
      </c>
    </row>
    <row r="682" customFormat="false" ht="12.75" hidden="false" customHeight="false" outlineLevel="0" collapsed="false">
      <c r="A682" s="140" t="s">
        <v>9</v>
      </c>
      <c r="B682" s="140" t="s">
        <v>64</v>
      </c>
      <c r="C682" s="141" t="n">
        <v>22</v>
      </c>
      <c r="D682" s="135" t="s">
        <v>51</v>
      </c>
      <c r="E682" s="135" t="n">
        <f aca="false">'LP-LC'!T11</f>
        <v>0</v>
      </c>
      <c r="F682" s="135" t="n">
        <f aca="false">'LP-LC'!U11</f>
        <v>0</v>
      </c>
      <c r="G682" s="135" t="n">
        <f aca="false">'LP-LC'!V11</f>
        <v>0</v>
      </c>
    </row>
    <row r="683" customFormat="false" ht="12.75" hidden="false" customHeight="false" outlineLevel="0" collapsed="false">
      <c r="A683" s="140" t="s">
        <v>9</v>
      </c>
      <c r="B683" s="140" t="s">
        <v>64</v>
      </c>
      <c r="C683" s="143" t="n">
        <v>27</v>
      </c>
      <c r="D683" s="135" t="s">
        <v>51</v>
      </c>
      <c r="E683" s="135" t="n">
        <f aca="false">'LP-LC'!T12</f>
        <v>0</v>
      </c>
      <c r="F683" s="135" t="n">
        <f aca="false">'LP-LC'!U12</f>
        <v>0</v>
      </c>
      <c r="G683" s="135" t="n">
        <f aca="false">'LP-LC'!V12</f>
        <v>0</v>
      </c>
    </row>
    <row r="684" customFormat="false" ht="12.75" hidden="false" customHeight="false" outlineLevel="0" collapsed="false">
      <c r="A684" s="140" t="s">
        <v>9</v>
      </c>
      <c r="B684" s="140" t="s">
        <v>64</v>
      </c>
      <c r="C684" s="143" t="n">
        <v>32</v>
      </c>
      <c r="D684" s="135" t="s">
        <v>51</v>
      </c>
      <c r="E684" s="135" t="n">
        <f aca="false">'LP-LC'!T13</f>
        <v>0</v>
      </c>
      <c r="F684" s="135" t="n">
        <f aca="false">'LP-LC'!U13</f>
        <v>0</v>
      </c>
      <c r="G684" s="135" t="n">
        <f aca="false">'LP-LC'!V13</f>
        <v>0</v>
      </c>
    </row>
    <row r="685" customFormat="false" ht="12.75" hidden="false" customHeight="false" outlineLevel="0" collapsed="false">
      <c r="A685" s="140" t="s">
        <v>9</v>
      </c>
      <c r="B685" s="140" t="s">
        <v>64</v>
      </c>
      <c r="C685" s="144" t="n">
        <v>37</v>
      </c>
      <c r="D685" s="135" t="s">
        <v>51</v>
      </c>
      <c r="E685" s="135" t="n">
        <f aca="false">'LP-LC'!T14</f>
        <v>0</v>
      </c>
      <c r="F685" s="135" t="n">
        <f aca="false">'LP-LC'!U14</f>
        <v>0</v>
      </c>
      <c r="G685" s="135" t="n">
        <f aca="false">'LP-LC'!V14</f>
        <v>0</v>
      </c>
    </row>
    <row r="686" customFormat="false" ht="12.75" hidden="false" customHeight="false" outlineLevel="0" collapsed="false">
      <c r="A686" s="140" t="s">
        <v>9</v>
      </c>
      <c r="B686" s="140" t="s">
        <v>72</v>
      </c>
      <c r="C686" s="141" t="n">
        <v>22</v>
      </c>
      <c r="D686" s="135" t="s">
        <v>51</v>
      </c>
      <c r="E686" s="135" t="n">
        <f aca="false">'LP-LC'!T15</f>
        <v>0</v>
      </c>
      <c r="F686" s="135" t="n">
        <f aca="false">'LP-LC'!U15</f>
        <v>0</v>
      </c>
      <c r="G686" s="135" t="n">
        <f aca="false">'LP-LC'!V15</f>
        <v>0</v>
      </c>
    </row>
    <row r="687" customFormat="false" ht="12.75" hidden="false" customHeight="false" outlineLevel="0" collapsed="false">
      <c r="A687" s="140" t="s">
        <v>9</v>
      </c>
      <c r="B687" s="140" t="s">
        <v>72</v>
      </c>
      <c r="C687" s="143" t="n">
        <v>27</v>
      </c>
      <c r="D687" s="135" t="s">
        <v>51</v>
      </c>
      <c r="E687" s="135" t="n">
        <f aca="false">'LP-LC'!T16</f>
        <v>0</v>
      </c>
      <c r="F687" s="135" t="n">
        <f aca="false">'LP-LC'!U16</f>
        <v>0</v>
      </c>
      <c r="G687" s="135" t="n">
        <f aca="false">'LP-LC'!V16</f>
        <v>0</v>
      </c>
    </row>
    <row r="688" customFormat="false" ht="12.75" hidden="false" customHeight="false" outlineLevel="0" collapsed="false">
      <c r="A688" s="140" t="s">
        <v>9</v>
      </c>
      <c r="B688" s="140" t="s">
        <v>72</v>
      </c>
      <c r="C688" s="143" t="n">
        <v>32</v>
      </c>
      <c r="D688" s="135" t="s">
        <v>51</v>
      </c>
      <c r="E688" s="135" t="n">
        <f aca="false">'LP-LC'!T17</f>
        <v>0</v>
      </c>
      <c r="F688" s="135" t="n">
        <f aca="false">'LP-LC'!U17</f>
        <v>0</v>
      </c>
      <c r="G688" s="135" t="n">
        <f aca="false">'LP-LC'!V17</f>
        <v>0</v>
      </c>
    </row>
    <row r="689" customFormat="false" ht="12.75" hidden="false" customHeight="false" outlineLevel="0" collapsed="false">
      <c r="A689" s="140" t="s">
        <v>9</v>
      </c>
      <c r="B689" s="140" t="s">
        <v>72</v>
      </c>
      <c r="C689" s="144" t="n">
        <v>37</v>
      </c>
      <c r="D689" s="135" t="s">
        <v>51</v>
      </c>
      <c r="E689" s="135" t="n">
        <f aca="false">'LP-LC'!T18</f>
        <v>0</v>
      </c>
      <c r="F689" s="135" t="n">
        <f aca="false">'LP-LC'!U18</f>
        <v>0</v>
      </c>
      <c r="G689" s="135" t="n">
        <f aca="false">'LP-LC'!V18</f>
        <v>0</v>
      </c>
    </row>
    <row r="690" customFormat="false" ht="12.75" hidden="false" customHeight="false" outlineLevel="0" collapsed="false">
      <c r="A690" s="140" t="s">
        <v>10</v>
      </c>
      <c r="B690" s="140" t="s">
        <v>62</v>
      </c>
      <c r="C690" s="141" t="n">
        <v>22</v>
      </c>
      <c r="D690" s="135" t="s">
        <v>51</v>
      </c>
      <c r="E690" s="135" t="e">
        <f aca="false">'LP-LC'!T19</f>
        <v>#VALUE!</v>
      </c>
      <c r="F690" s="135" t="e">
        <f aca="false">'LP-LC'!U19</f>
        <v>#VALUE!</v>
      </c>
      <c r="G690" s="135" t="e">
        <f aca="false">'LP-LC'!V19</f>
        <v>#VALUE!</v>
      </c>
    </row>
    <row r="691" customFormat="false" ht="12.75" hidden="false" customHeight="false" outlineLevel="0" collapsed="false">
      <c r="A691" s="140" t="s">
        <v>10</v>
      </c>
      <c r="B691" s="140" t="s">
        <v>62</v>
      </c>
      <c r="C691" s="143" t="n">
        <v>27</v>
      </c>
      <c r="D691" s="135" t="s">
        <v>51</v>
      </c>
      <c r="E691" s="135" t="n">
        <f aca="false">'LP-LC'!T20</f>
        <v>0</v>
      </c>
      <c r="F691" s="135" t="n">
        <f aca="false">'LP-LC'!U20</f>
        <v>0</v>
      </c>
      <c r="G691" s="135" t="n">
        <f aca="false">'LP-LC'!V20</f>
        <v>0</v>
      </c>
    </row>
    <row r="692" customFormat="false" ht="12.75" hidden="false" customHeight="false" outlineLevel="0" collapsed="false">
      <c r="A692" s="140" t="s">
        <v>10</v>
      </c>
      <c r="B692" s="140" t="s">
        <v>62</v>
      </c>
      <c r="C692" s="143" t="n">
        <v>32</v>
      </c>
      <c r="D692" s="135" t="s">
        <v>51</v>
      </c>
      <c r="E692" s="135" t="n">
        <f aca="false">'LP-LC'!T21</f>
        <v>0</v>
      </c>
      <c r="F692" s="135" t="n">
        <f aca="false">'LP-LC'!U21</f>
        <v>0</v>
      </c>
      <c r="G692" s="135" t="n">
        <f aca="false">'LP-LC'!V21</f>
        <v>0</v>
      </c>
    </row>
    <row r="693" customFormat="false" ht="12.75" hidden="false" customHeight="false" outlineLevel="0" collapsed="false">
      <c r="A693" s="140" t="s">
        <v>10</v>
      </c>
      <c r="B693" s="140" t="s">
        <v>62</v>
      </c>
      <c r="C693" s="144" t="n">
        <v>37</v>
      </c>
      <c r="D693" s="135" t="s">
        <v>51</v>
      </c>
      <c r="E693" s="135" t="n">
        <f aca="false">'LP-LC'!T22</f>
        <v>0</v>
      </c>
      <c r="F693" s="135" t="n">
        <f aca="false">'LP-LC'!U22</f>
        <v>0</v>
      </c>
      <c r="G693" s="135" t="n">
        <f aca="false">'LP-LC'!V22</f>
        <v>0</v>
      </c>
    </row>
    <row r="694" customFormat="false" ht="12.75" hidden="false" customHeight="false" outlineLevel="0" collapsed="false">
      <c r="A694" s="140" t="s">
        <v>10</v>
      </c>
      <c r="B694" s="140" t="s">
        <v>65</v>
      </c>
      <c r="C694" s="141" t="n">
        <v>22</v>
      </c>
      <c r="D694" s="135" t="s">
        <v>51</v>
      </c>
      <c r="E694" s="135" t="e">
        <f aca="false">'LP-LC'!T23</f>
        <v>#VALUE!</v>
      </c>
      <c r="F694" s="135" t="e">
        <f aca="false">'LP-LC'!U23</f>
        <v>#VALUE!</v>
      </c>
      <c r="G694" s="135" t="e">
        <f aca="false">'LP-LC'!V23</f>
        <v>#VALUE!</v>
      </c>
    </row>
    <row r="695" customFormat="false" ht="12.75" hidden="false" customHeight="false" outlineLevel="0" collapsed="false">
      <c r="A695" s="140" t="s">
        <v>10</v>
      </c>
      <c r="B695" s="140" t="s">
        <v>65</v>
      </c>
      <c r="C695" s="143" t="n">
        <v>27</v>
      </c>
      <c r="D695" s="135" t="s">
        <v>51</v>
      </c>
      <c r="E695" s="135" t="n">
        <f aca="false">'LP-LC'!T24</f>
        <v>0</v>
      </c>
      <c r="F695" s="135" t="n">
        <f aca="false">'LP-LC'!U24</f>
        <v>0</v>
      </c>
      <c r="G695" s="135" t="n">
        <f aca="false">'LP-LC'!V24</f>
        <v>0</v>
      </c>
    </row>
    <row r="696" customFormat="false" ht="12.75" hidden="false" customHeight="false" outlineLevel="0" collapsed="false">
      <c r="A696" s="140" t="s">
        <v>10</v>
      </c>
      <c r="B696" s="140" t="s">
        <v>65</v>
      </c>
      <c r="C696" s="143" t="n">
        <v>32</v>
      </c>
      <c r="D696" s="135" t="s">
        <v>51</v>
      </c>
      <c r="E696" s="135" t="n">
        <f aca="false">'LP-LC'!T25</f>
        <v>0</v>
      </c>
      <c r="F696" s="135" t="n">
        <f aca="false">'LP-LC'!U25</f>
        <v>0</v>
      </c>
      <c r="G696" s="135" t="n">
        <f aca="false">'LP-LC'!V25</f>
        <v>0</v>
      </c>
    </row>
    <row r="697" customFormat="false" ht="12.75" hidden="false" customHeight="false" outlineLevel="0" collapsed="false">
      <c r="A697" s="140" t="s">
        <v>10</v>
      </c>
      <c r="B697" s="140" t="s">
        <v>65</v>
      </c>
      <c r="C697" s="144" t="n">
        <v>37</v>
      </c>
      <c r="D697" s="135" t="s">
        <v>51</v>
      </c>
      <c r="E697" s="135" t="n">
        <f aca="false">'LP-LC'!T26</f>
        <v>0</v>
      </c>
      <c r="F697" s="135" t="n">
        <f aca="false">'LP-LC'!U26</f>
        <v>0</v>
      </c>
      <c r="G697" s="135" t="n">
        <f aca="false">'LP-LC'!V26</f>
        <v>0</v>
      </c>
    </row>
    <row r="698" customFormat="false" ht="12.75" hidden="false" customHeight="false" outlineLevel="0" collapsed="false">
      <c r="A698" s="140" t="s">
        <v>10</v>
      </c>
      <c r="B698" s="140" t="s">
        <v>54</v>
      </c>
      <c r="C698" s="141" t="n">
        <v>22</v>
      </c>
      <c r="D698" s="135" t="s">
        <v>51</v>
      </c>
      <c r="E698" s="135" t="e">
        <f aca="false">'LP-LC'!T27</f>
        <v>#VALUE!</v>
      </c>
      <c r="F698" s="135" t="e">
        <f aca="false">'LP-LC'!U27</f>
        <v>#VALUE!</v>
      </c>
      <c r="G698" s="135" t="e">
        <f aca="false">'LP-LC'!V27</f>
        <v>#VALUE!</v>
      </c>
    </row>
    <row r="699" customFormat="false" ht="12.75" hidden="false" customHeight="false" outlineLevel="0" collapsed="false">
      <c r="A699" s="140" t="s">
        <v>10</v>
      </c>
      <c r="B699" s="140" t="s">
        <v>54</v>
      </c>
      <c r="C699" s="143" t="n">
        <v>27</v>
      </c>
      <c r="D699" s="135" t="s">
        <v>51</v>
      </c>
      <c r="E699" s="135" t="n">
        <f aca="false">'LP-LC'!T28</f>
        <v>0</v>
      </c>
      <c r="F699" s="135" t="n">
        <f aca="false">'LP-LC'!U28</f>
        <v>0</v>
      </c>
      <c r="G699" s="135" t="n">
        <f aca="false">'LP-LC'!V28</f>
        <v>0</v>
      </c>
    </row>
    <row r="700" customFormat="false" ht="12.75" hidden="false" customHeight="false" outlineLevel="0" collapsed="false">
      <c r="A700" s="140" t="s">
        <v>10</v>
      </c>
      <c r="B700" s="140" t="s">
        <v>54</v>
      </c>
      <c r="C700" s="143" t="n">
        <v>32</v>
      </c>
      <c r="D700" s="135" t="s">
        <v>51</v>
      </c>
      <c r="E700" s="135" t="n">
        <f aca="false">'LP-LC'!T29</f>
        <v>0</v>
      </c>
      <c r="F700" s="135" t="n">
        <f aca="false">'LP-LC'!U29</f>
        <v>0</v>
      </c>
      <c r="G700" s="135" t="n">
        <f aca="false">'LP-LC'!V29</f>
        <v>0</v>
      </c>
    </row>
    <row r="701" customFormat="false" ht="12.75" hidden="false" customHeight="false" outlineLevel="0" collapsed="false">
      <c r="A701" s="140" t="s">
        <v>10</v>
      </c>
      <c r="B701" s="140" t="s">
        <v>54</v>
      </c>
      <c r="C701" s="144" t="n">
        <v>37</v>
      </c>
      <c r="D701" s="135" t="s">
        <v>51</v>
      </c>
      <c r="E701" s="135" t="n">
        <f aca="false">'LP-LC'!T30</f>
        <v>0</v>
      </c>
      <c r="F701" s="135" t="n">
        <f aca="false">'LP-LC'!U30</f>
        <v>0</v>
      </c>
      <c r="G701" s="135" t="n">
        <f aca="false">'LP-LC'!V30</f>
        <v>0</v>
      </c>
    </row>
    <row r="702" customFormat="false" ht="12.75" hidden="false" customHeight="false" outlineLevel="0" collapsed="false">
      <c r="A702" s="140" t="s">
        <v>10</v>
      </c>
      <c r="B702" s="140" t="s">
        <v>43</v>
      </c>
      <c r="C702" s="141" t="n">
        <v>22</v>
      </c>
      <c r="D702" s="135" t="s">
        <v>51</v>
      </c>
      <c r="E702" s="135" t="e">
        <f aca="false">'LP-LC'!T31</f>
        <v>#VALUE!</v>
      </c>
      <c r="F702" s="135" t="e">
        <f aca="false">'LP-LC'!U31</f>
        <v>#VALUE!</v>
      </c>
      <c r="G702" s="135" t="e">
        <f aca="false">'LP-LC'!V31</f>
        <v>#VALUE!</v>
      </c>
    </row>
    <row r="703" customFormat="false" ht="12.75" hidden="false" customHeight="false" outlineLevel="0" collapsed="false">
      <c r="A703" s="140" t="s">
        <v>10</v>
      </c>
      <c r="B703" s="140" t="s">
        <v>43</v>
      </c>
      <c r="C703" s="143" t="n">
        <v>27</v>
      </c>
      <c r="D703" s="135" t="s">
        <v>51</v>
      </c>
      <c r="E703" s="135" t="n">
        <f aca="false">'LP-LC'!T32</f>
        <v>0</v>
      </c>
      <c r="F703" s="135" t="n">
        <f aca="false">'LP-LC'!U32</f>
        <v>0</v>
      </c>
      <c r="G703" s="135" t="n">
        <f aca="false">'LP-LC'!V32</f>
        <v>0</v>
      </c>
    </row>
    <row r="704" customFormat="false" ht="12.75" hidden="false" customHeight="false" outlineLevel="0" collapsed="false">
      <c r="A704" s="140" t="s">
        <v>10</v>
      </c>
      <c r="B704" s="140" t="s">
        <v>43</v>
      </c>
      <c r="C704" s="143" t="n">
        <v>32</v>
      </c>
      <c r="D704" s="135" t="s">
        <v>51</v>
      </c>
      <c r="E704" s="135" t="n">
        <f aca="false">'LP-LC'!T33</f>
        <v>0</v>
      </c>
      <c r="F704" s="135" t="n">
        <f aca="false">'LP-LC'!U33</f>
        <v>0</v>
      </c>
      <c r="G704" s="135" t="n">
        <f aca="false">'LP-LC'!V33</f>
        <v>0</v>
      </c>
    </row>
    <row r="705" customFormat="false" ht="12.75" hidden="false" customHeight="false" outlineLevel="0" collapsed="false">
      <c r="A705" s="140" t="s">
        <v>10</v>
      </c>
      <c r="B705" s="140" t="s">
        <v>43</v>
      </c>
      <c r="C705" s="144" t="n">
        <v>37</v>
      </c>
      <c r="D705" s="135" t="s">
        <v>51</v>
      </c>
      <c r="E705" s="135" t="n">
        <f aca="false">'LP-LC'!T34</f>
        <v>0</v>
      </c>
      <c r="F705" s="135" t="n">
        <f aca="false">'LP-LC'!U34</f>
        <v>0</v>
      </c>
      <c r="G705" s="135" t="n">
        <f aca="false">'LP-LC'!V34</f>
        <v>0</v>
      </c>
    </row>
    <row r="706" customFormat="false" ht="12.75" hidden="false" customHeight="false" outlineLevel="0" collapsed="false">
      <c r="A706" s="140" t="s">
        <v>10</v>
      </c>
      <c r="B706" s="140" t="s">
        <v>52</v>
      </c>
      <c r="C706" s="141" t="n">
        <v>22</v>
      </c>
      <c r="D706" s="135" t="s">
        <v>51</v>
      </c>
      <c r="E706" s="135" t="e">
        <f aca="false">'LP-LC'!T35</f>
        <v>#VALUE!</v>
      </c>
      <c r="F706" s="135" t="e">
        <f aca="false">'LP-LC'!U35</f>
        <v>#VALUE!</v>
      </c>
      <c r="G706" s="135" t="e">
        <f aca="false">'LP-LC'!V35</f>
        <v>#VALUE!</v>
      </c>
    </row>
    <row r="707" customFormat="false" ht="12.75" hidden="false" customHeight="false" outlineLevel="0" collapsed="false">
      <c r="A707" s="140" t="s">
        <v>10</v>
      </c>
      <c r="B707" s="140" t="s">
        <v>52</v>
      </c>
      <c r="C707" s="143" t="n">
        <v>27</v>
      </c>
      <c r="D707" s="135" t="s">
        <v>51</v>
      </c>
      <c r="E707" s="135" t="n">
        <f aca="false">'LP-LC'!T36</f>
        <v>0</v>
      </c>
      <c r="F707" s="135" t="n">
        <f aca="false">'LP-LC'!U36</f>
        <v>0</v>
      </c>
      <c r="G707" s="135" t="n">
        <f aca="false">'LP-LC'!V36</f>
        <v>0</v>
      </c>
    </row>
    <row r="708" customFormat="false" ht="12.75" hidden="false" customHeight="false" outlineLevel="0" collapsed="false">
      <c r="A708" s="140" t="s">
        <v>10</v>
      </c>
      <c r="B708" s="140" t="s">
        <v>52</v>
      </c>
      <c r="C708" s="143" t="n">
        <v>32</v>
      </c>
      <c r="D708" s="135" t="s">
        <v>51</v>
      </c>
      <c r="E708" s="135" t="n">
        <f aca="false">'LP-LC'!T37</f>
        <v>0</v>
      </c>
      <c r="F708" s="135" t="n">
        <f aca="false">'LP-LC'!U37</f>
        <v>0</v>
      </c>
      <c r="G708" s="135" t="n">
        <f aca="false">'LP-LC'!V37</f>
        <v>0</v>
      </c>
    </row>
    <row r="709" customFormat="false" ht="12.75" hidden="false" customHeight="false" outlineLevel="0" collapsed="false">
      <c r="A709" s="140" t="s">
        <v>10</v>
      </c>
      <c r="B709" s="140" t="s">
        <v>52</v>
      </c>
      <c r="C709" s="144" t="n">
        <v>37</v>
      </c>
      <c r="D709" s="135" t="s">
        <v>51</v>
      </c>
      <c r="E709" s="135" t="n">
        <f aca="false">'LP-LC'!T38</f>
        <v>0</v>
      </c>
      <c r="F709" s="135" t="n">
        <f aca="false">'LP-LC'!U38</f>
        <v>0</v>
      </c>
      <c r="G709" s="135" t="n">
        <f aca="false">'LP-LC'!V38</f>
        <v>0</v>
      </c>
    </row>
    <row r="710" customFormat="false" ht="12.75" hidden="false" customHeight="false" outlineLevel="0" collapsed="false">
      <c r="A710" s="140" t="s">
        <v>11</v>
      </c>
      <c r="B710" s="140" t="s">
        <v>39</v>
      </c>
      <c r="C710" s="141" t="n">
        <v>22</v>
      </c>
      <c r="D710" s="135" t="s">
        <v>51</v>
      </c>
      <c r="E710" s="135" t="e">
        <f aca="false">'LP-LC'!T39</f>
        <v>#VALUE!</v>
      </c>
      <c r="F710" s="135" t="e">
        <f aca="false">'LP-LC'!U39</f>
        <v>#VALUE!</v>
      </c>
      <c r="G710" s="135" t="e">
        <f aca="false">'LP-LC'!V39</f>
        <v>#VALUE!</v>
      </c>
    </row>
    <row r="711" customFormat="false" ht="12.75" hidden="false" customHeight="false" outlineLevel="0" collapsed="false">
      <c r="A711" s="140" t="s">
        <v>11</v>
      </c>
      <c r="B711" s="140" t="s">
        <v>39</v>
      </c>
      <c r="C711" s="143" t="n">
        <v>27</v>
      </c>
      <c r="D711" s="135" t="s">
        <v>51</v>
      </c>
      <c r="E711" s="135" t="n">
        <f aca="false">'LP-LC'!T40</f>
        <v>0</v>
      </c>
      <c r="F711" s="135" t="n">
        <f aca="false">'LP-LC'!U40</f>
        <v>0</v>
      </c>
      <c r="G711" s="135" t="n">
        <f aca="false">'LP-LC'!V40</f>
        <v>0</v>
      </c>
    </row>
    <row r="712" customFormat="false" ht="12.75" hidden="false" customHeight="false" outlineLevel="0" collapsed="false">
      <c r="A712" s="140" t="s">
        <v>11</v>
      </c>
      <c r="B712" s="140" t="s">
        <v>39</v>
      </c>
      <c r="C712" s="143" t="n">
        <v>32</v>
      </c>
      <c r="D712" s="135" t="s">
        <v>51</v>
      </c>
      <c r="E712" s="135" t="n">
        <f aca="false">'LP-LC'!T41</f>
        <v>0</v>
      </c>
      <c r="F712" s="135" t="n">
        <f aca="false">'LP-LC'!U41</f>
        <v>0</v>
      </c>
      <c r="G712" s="135" t="n">
        <f aca="false">'LP-LC'!V41</f>
        <v>0</v>
      </c>
    </row>
    <row r="713" customFormat="false" ht="12.75" hidden="false" customHeight="false" outlineLevel="0" collapsed="false">
      <c r="A713" s="140" t="s">
        <v>11</v>
      </c>
      <c r="B713" s="140" t="s">
        <v>39</v>
      </c>
      <c r="C713" s="144" t="n">
        <v>37</v>
      </c>
      <c r="D713" s="135" t="s">
        <v>51</v>
      </c>
      <c r="E713" s="135" t="n">
        <f aca="false">'LP-LC'!T42</f>
        <v>0</v>
      </c>
      <c r="F713" s="135" t="n">
        <f aca="false">'LP-LC'!U42</f>
        <v>0</v>
      </c>
      <c r="G713" s="135" t="n">
        <f aca="false">'LP-LC'!V42</f>
        <v>0</v>
      </c>
    </row>
    <row r="714" customFormat="false" ht="12.75" hidden="false" customHeight="false" outlineLevel="0" collapsed="false">
      <c r="A714" s="140" t="s">
        <v>11</v>
      </c>
      <c r="B714" s="140" t="s">
        <v>48</v>
      </c>
      <c r="C714" s="141" t="n">
        <v>22</v>
      </c>
      <c r="D714" s="135" t="s">
        <v>51</v>
      </c>
      <c r="E714" s="135" t="e">
        <f aca="false">'LP-LC'!T43</f>
        <v>#VALUE!</v>
      </c>
      <c r="F714" s="135" t="e">
        <f aca="false">'LP-LC'!U43</f>
        <v>#VALUE!</v>
      </c>
      <c r="G714" s="135" t="e">
        <f aca="false">'LP-LC'!V43</f>
        <v>#VALUE!</v>
      </c>
    </row>
    <row r="715" customFormat="false" ht="12.75" hidden="false" customHeight="false" outlineLevel="0" collapsed="false">
      <c r="A715" s="140" t="s">
        <v>11</v>
      </c>
      <c r="B715" s="140" t="s">
        <v>48</v>
      </c>
      <c r="C715" s="143" t="n">
        <v>27</v>
      </c>
      <c r="D715" s="135" t="s">
        <v>51</v>
      </c>
      <c r="E715" s="135" t="n">
        <f aca="false">'LP-LC'!T44</f>
        <v>0</v>
      </c>
      <c r="F715" s="135" t="n">
        <f aca="false">'LP-LC'!U44</f>
        <v>0</v>
      </c>
      <c r="G715" s="135" t="n">
        <f aca="false">'LP-LC'!V44</f>
        <v>0</v>
      </c>
    </row>
    <row r="716" customFormat="false" ht="12.75" hidden="false" customHeight="false" outlineLevel="0" collapsed="false">
      <c r="A716" s="140" t="s">
        <v>11</v>
      </c>
      <c r="B716" s="140" t="s">
        <v>48</v>
      </c>
      <c r="C716" s="143" t="n">
        <v>32</v>
      </c>
      <c r="D716" s="135" t="s">
        <v>51</v>
      </c>
      <c r="E716" s="135" t="n">
        <f aca="false">'LP-LC'!T45</f>
        <v>0</v>
      </c>
      <c r="F716" s="135" t="n">
        <f aca="false">'LP-LC'!U45</f>
        <v>0</v>
      </c>
      <c r="G716" s="135" t="n">
        <f aca="false">'LP-LC'!V45</f>
        <v>0</v>
      </c>
    </row>
    <row r="717" customFormat="false" ht="12.75" hidden="false" customHeight="false" outlineLevel="0" collapsed="false">
      <c r="A717" s="140" t="s">
        <v>11</v>
      </c>
      <c r="B717" s="140" t="s">
        <v>48</v>
      </c>
      <c r="C717" s="144" t="n">
        <v>37</v>
      </c>
      <c r="D717" s="135" t="s">
        <v>51</v>
      </c>
      <c r="E717" s="135" t="n">
        <f aca="false">'LP-LC'!T46</f>
        <v>0</v>
      </c>
      <c r="F717" s="135" t="n">
        <f aca="false">'LP-LC'!U46</f>
        <v>0</v>
      </c>
      <c r="G717" s="135" t="n">
        <f aca="false">'LP-LC'!V46</f>
        <v>0</v>
      </c>
    </row>
    <row r="718" customFormat="false" ht="12.75" hidden="false" customHeight="false" outlineLevel="0" collapsed="false">
      <c r="A718" s="140" t="s">
        <v>11</v>
      </c>
      <c r="B718" s="140" t="s">
        <v>66</v>
      </c>
      <c r="C718" s="141" t="n">
        <v>22</v>
      </c>
      <c r="D718" s="135" t="s">
        <v>51</v>
      </c>
      <c r="E718" s="135" t="e">
        <f aca="false">'LP-LC'!T47</f>
        <v>#VALUE!</v>
      </c>
      <c r="F718" s="135" t="e">
        <f aca="false">'LP-LC'!U47</f>
        <v>#VALUE!</v>
      </c>
      <c r="G718" s="135" t="e">
        <f aca="false">'LP-LC'!V47</f>
        <v>#VALUE!</v>
      </c>
    </row>
    <row r="719" customFormat="false" ht="12.75" hidden="false" customHeight="false" outlineLevel="0" collapsed="false">
      <c r="A719" s="140" t="s">
        <v>11</v>
      </c>
      <c r="B719" s="140" t="s">
        <v>66</v>
      </c>
      <c r="C719" s="143" t="n">
        <v>27</v>
      </c>
      <c r="D719" s="135" t="s">
        <v>51</v>
      </c>
      <c r="E719" s="135" t="n">
        <f aca="false">'LP-LC'!T48</f>
        <v>0</v>
      </c>
      <c r="F719" s="135" t="n">
        <f aca="false">'LP-LC'!U48</f>
        <v>0</v>
      </c>
      <c r="G719" s="135" t="n">
        <f aca="false">'LP-LC'!V48</f>
        <v>0</v>
      </c>
    </row>
    <row r="720" customFormat="false" ht="12.75" hidden="false" customHeight="false" outlineLevel="0" collapsed="false">
      <c r="A720" s="140" t="s">
        <v>11</v>
      </c>
      <c r="B720" s="140" t="s">
        <v>66</v>
      </c>
      <c r="C720" s="143" t="n">
        <v>32</v>
      </c>
      <c r="D720" s="135" t="s">
        <v>51</v>
      </c>
      <c r="E720" s="135" t="n">
        <f aca="false">'LP-LC'!T49</f>
        <v>0</v>
      </c>
      <c r="F720" s="135" t="n">
        <f aca="false">'LP-LC'!U49</f>
        <v>0</v>
      </c>
      <c r="G720" s="135" t="n">
        <f aca="false">'LP-LC'!V49</f>
        <v>0</v>
      </c>
    </row>
    <row r="721" customFormat="false" ht="12.75" hidden="false" customHeight="false" outlineLevel="0" collapsed="false">
      <c r="A721" s="140" t="s">
        <v>11</v>
      </c>
      <c r="B721" s="140" t="s">
        <v>66</v>
      </c>
      <c r="C721" s="144" t="n">
        <v>37</v>
      </c>
      <c r="D721" s="135" t="s">
        <v>51</v>
      </c>
      <c r="E721" s="135" t="n">
        <f aca="false">'LP-LC'!T50</f>
        <v>0</v>
      </c>
      <c r="F721" s="135" t="n">
        <f aca="false">'LP-LC'!U50</f>
        <v>0</v>
      </c>
      <c r="G721" s="135" t="n">
        <f aca="false">'LP-LC'!V50</f>
        <v>0</v>
      </c>
    </row>
    <row r="722" customFormat="false" ht="12.75" hidden="false" customHeight="false" outlineLevel="0" collapsed="false">
      <c r="A722" s="140" t="s">
        <v>11</v>
      </c>
      <c r="B722" s="140" t="s">
        <v>69</v>
      </c>
      <c r="C722" s="141" t="n">
        <v>22</v>
      </c>
      <c r="D722" s="135" t="s">
        <v>51</v>
      </c>
      <c r="E722" s="135" t="e">
        <f aca="false">'LP-LC'!T51</f>
        <v>#VALUE!</v>
      </c>
      <c r="F722" s="135" t="e">
        <f aca="false">'LP-LC'!U51</f>
        <v>#VALUE!</v>
      </c>
      <c r="G722" s="135" t="e">
        <f aca="false">'LP-LC'!V51</f>
        <v>#VALUE!</v>
      </c>
    </row>
    <row r="723" customFormat="false" ht="12.75" hidden="false" customHeight="false" outlineLevel="0" collapsed="false">
      <c r="A723" s="140" t="s">
        <v>11</v>
      </c>
      <c r="B723" s="140" t="s">
        <v>69</v>
      </c>
      <c r="C723" s="143" t="n">
        <v>27</v>
      </c>
      <c r="D723" s="135" t="s">
        <v>51</v>
      </c>
      <c r="E723" s="135" t="n">
        <f aca="false">'LP-LC'!T52</f>
        <v>0</v>
      </c>
      <c r="F723" s="135" t="n">
        <f aca="false">'LP-LC'!U52</f>
        <v>0</v>
      </c>
      <c r="G723" s="135" t="n">
        <f aca="false">'LP-LC'!V52</f>
        <v>0</v>
      </c>
    </row>
    <row r="724" customFormat="false" ht="12.75" hidden="false" customHeight="false" outlineLevel="0" collapsed="false">
      <c r="A724" s="140" t="s">
        <v>11</v>
      </c>
      <c r="B724" s="140" t="s">
        <v>69</v>
      </c>
      <c r="C724" s="143" t="n">
        <v>32</v>
      </c>
      <c r="D724" s="135" t="s">
        <v>51</v>
      </c>
      <c r="E724" s="135" t="n">
        <f aca="false">'LP-LC'!T53</f>
        <v>0</v>
      </c>
      <c r="F724" s="135" t="n">
        <f aca="false">'LP-LC'!U53</f>
        <v>0</v>
      </c>
      <c r="G724" s="135" t="n">
        <f aca="false">'LP-LC'!V53</f>
        <v>0</v>
      </c>
    </row>
    <row r="725" customFormat="false" ht="12.75" hidden="false" customHeight="false" outlineLevel="0" collapsed="false">
      <c r="A725" s="140" t="s">
        <v>11</v>
      </c>
      <c r="B725" s="140" t="s">
        <v>69</v>
      </c>
      <c r="C725" s="144" t="n">
        <v>37</v>
      </c>
      <c r="D725" s="135" t="s">
        <v>51</v>
      </c>
      <c r="E725" s="135" t="n">
        <f aca="false">'LP-LC'!T54</f>
        <v>0</v>
      </c>
      <c r="F725" s="135" t="n">
        <f aca="false">'LP-LC'!U54</f>
        <v>0</v>
      </c>
      <c r="G725" s="135" t="n">
        <f aca="false">'LP-LC'!V54</f>
        <v>0</v>
      </c>
    </row>
    <row r="726" customFormat="false" ht="12.75" hidden="false" customHeight="false" outlineLevel="0" collapsed="false">
      <c r="A726" s="140" t="s">
        <v>12</v>
      </c>
      <c r="B726" s="140" t="s">
        <v>44</v>
      </c>
      <c r="C726" s="141" t="n">
        <v>22</v>
      </c>
      <c r="D726" s="135" t="s">
        <v>51</v>
      </c>
      <c r="E726" s="135" t="e">
        <f aca="false">'LP-LC'!T55</f>
        <v>#VALUE!</v>
      </c>
      <c r="F726" s="135" t="e">
        <f aca="false">'LP-LC'!U55</f>
        <v>#VALUE!</v>
      </c>
      <c r="G726" s="135" t="e">
        <f aca="false">'LP-LC'!V55</f>
        <v>#VALUE!</v>
      </c>
    </row>
    <row r="727" customFormat="false" ht="12.75" hidden="false" customHeight="false" outlineLevel="0" collapsed="false">
      <c r="A727" s="140" t="s">
        <v>12</v>
      </c>
      <c r="B727" s="140" t="s">
        <v>44</v>
      </c>
      <c r="C727" s="143" t="n">
        <v>27</v>
      </c>
      <c r="D727" s="135" t="s">
        <v>51</v>
      </c>
      <c r="E727" s="135" t="n">
        <f aca="false">'LP-LC'!T56</f>
        <v>0</v>
      </c>
      <c r="F727" s="135" t="n">
        <f aca="false">'LP-LC'!U56</f>
        <v>0</v>
      </c>
      <c r="G727" s="135" t="n">
        <f aca="false">'LP-LC'!V56</f>
        <v>0</v>
      </c>
    </row>
    <row r="728" customFormat="false" ht="12.75" hidden="false" customHeight="false" outlineLevel="0" collapsed="false">
      <c r="A728" s="140" t="s">
        <v>12</v>
      </c>
      <c r="B728" s="140" t="s">
        <v>44</v>
      </c>
      <c r="C728" s="143" t="n">
        <v>32</v>
      </c>
      <c r="D728" s="135" t="s">
        <v>51</v>
      </c>
      <c r="E728" s="135" t="n">
        <f aca="false">'LP-LC'!T57</f>
        <v>0</v>
      </c>
      <c r="F728" s="135" t="n">
        <f aca="false">'LP-LC'!U57</f>
        <v>0</v>
      </c>
      <c r="G728" s="135" t="n">
        <f aca="false">'LP-LC'!V57</f>
        <v>0</v>
      </c>
    </row>
    <row r="729" customFormat="false" ht="12.75" hidden="false" customHeight="false" outlineLevel="0" collapsed="false">
      <c r="A729" s="140" t="s">
        <v>12</v>
      </c>
      <c r="B729" s="140" t="s">
        <v>44</v>
      </c>
      <c r="C729" s="144" t="n">
        <v>37</v>
      </c>
      <c r="D729" s="135" t="s">
        <v>51</v>
      </c>
      <c r="E729" s="135" t="n">
        <f aca="false">'LP-LC'!T58</f>
        <v>0</v>
      </c>
      <c r="F729" s="135" t="n">
        <f aca="false">'LP-LC'!U58</f>
        <v>0</v>
      </c>
      <c r="G729" s="135" t="n">
        <f aca="false">'LP-LC'!V58</f>
        <v>0</v>
      </c>
    </row>
    <row r="730" customFormat="false" ht="12.75" hidden="false" customHeight="false" outlineLevel="0" collapsed="false">
      <c r="A730" s="140" t="s">
        <v>12</v>
      </c>
      <c r="B730" s="140" t="s">
        <v>50</v>
      </c>
      <c r="C730" s="141" t="n">
        <v>22</v>
      </c>
      <c r="D730" s="135" t="s">
        <v>51</v>
      </c>
      <c r="E730" s="135" t="e">
        <f aca="false">'LP-LC'!T59</f>
        <v>#VALUE!</v>
      </c>
      <c r="F730" s="135" t="e">
        <f aca="false">'LP-LC'!U59</f>
        <v>#VALUE!</v>
      </c>
      <c r="G730" s="135" t="e">
        <f aca="false">'LP-LC'!V59</f>
        <v>#VALUE!</v>
      </c>
    </row>
    <row r="731" customFormat="false" ht="12.75" hidden="false" customHeight="false" outlineLevel="0" collapsed="false">
      <c r="A731" s="140" t="s">
        <v>12</v>
      </c>
      <c r="B731" s="140" t="s">
        <v>50</v>
      </c>
      <c r="C731" s="143" t="n">
        <v>27</v>
      </c>
      <c r="D731" s="135" t="s">
        <v>51</v>
      </c>
      <c r="E731" s="135" t="n">
        <f aca="false">'LP-LC'!T60</f>
        <v>0</v>
      </c>
      <c r="F731" s="135" t="n">
        <f aca="false">'LP-LC'!U60</f>
        <v>0</v>
      </c>
      <c r="G731" s="135" t="n">
        <f aca="false">'LP-LC'!V60</f>
        <v>0</v>
      </c>
    </row>
    <row r="732" customFormat="false" ht="12.75" hidden="false" customHeight="false" outlineLevel="0" collapsed="false">
      <c r="A732" s="140" t="s">
        <v>12</v>
      </c>
      <c r="B732" s="140" t="s">
        <v>50</v>
      </c>
      <c r="C732" s="143" t="n">
        <v>32</v>
      </c>
      <c r="D732" s="135" t="s">
        <v>51</v>
      </c>
      <c r="E732" s="135" t="n">
        <f aca="false">'LP-LC'!T61</f>
        <v>0</v>
      </c>
      <c r="F732" s="135" t="n">
        <f aca="false">'LP-LC'!U61</f>
        <v>0</v>
      </c>
      <c r="G732" s="135" t="n">
        <f aca="false">'LP-LC'!V61</f>
        <v>0</v>
      </c>
    </row>
    <row r="733" customFormat="false" ht="12.75" hidden="false" customHeight="false" outlineLevel="0" collapsed="false">
      <c r="A733" s="140" t="s">
        <v>12</v>
      </c>
      <c r="B733" s="140" t="s">
        <v>50</v>
      </c>
      <c r="C733" s="144" t="n">
        <v>37</v>
      </c>
      <c r="D733" s="135" t="s">
        <v>51</v>
      </c>
      <c r="E733" s="135" t="n">
        <f aca="false">'LP-LC'!T62</f>
        <v>0</v>
      </c>
      <c r="F733" s="135" t="n">
        <f aca="false">'LP-LC'!U62</f>
        <v>0</v>
      </c>
      <c r="G733" s="135" t="n">
        <f aca="false">'LP-LC'!V62</f>
        <v>0</v>
      </c>
    </row>
    <row r="734" customFormat="false" ht="12.75" hidden="false" customHeight="false" outlineLevel="0" collapsed="false">
      <c r="A734" s="140" t="s">
        <v>12</v>
      </c>
      <c r="B734" s="140" t="s">
        <v>46</v>
      </c>
      <c r="C734" s="141" t="n">
        <v>22</v>
      </c>
      <c r="D734" s="135" t="s">
        <v>51</v>
      </c>
      <c r="E734" s="135" t="e">
        <f aca="false">'LP-LC'!T63</f>
        <v>#VALUE!</v>
      </c>
      <c r="F734" s="135" t="e">
        <f aca="false">'LP-LC'!U63</f>
        <v>#VALUE!</v>
      </c>
      <c r="G734" s="135" t="e">
        <f aca="false">'LP-LC'!V63</f>
        <v>#VALUE!</v>
      </c>
    </row>
    <row r="735" customFormat="false" ht="12.75" hidden="false" customHeight="false" outlineLevel="0" collapsed="false">
      <c r="A735" s="140" t="s">
        <v>12</v>
      </c>
      <c r="B735" s="140" t="s">
        <v>46</v>
      </c>
      <c r="C735" s="143" t="n">
        <v>27</v>
      </c>
      <c r="D735" s="135" t="s">
        <v>51</v>
      </c>
      <c r="E735" s="135" t="n">
        <f aca="false">'LP-LC'!T64</f>
        <v>0</v>
      </c>
      <c r="F735" s="135" t="n">
        <f aca="false">'LP-LC'!U64</f>
        <v>0</v>
      </c>
      <c r="G735" s="135" t="n">
        <f aca="false">'LP-LC'!V64</f>
        <v>0</v>
      </c>
    </row>
    <row r="736" customFormat="false" ht="12.75" hidden="false" customHeight="false" outlineLevel="0" collapsed="false">
      <c r="A736" s="140" t="s">
        <v>12</v>
      </c>
      <c r="B736" s="140" t="s">
        <v>46</v>
      </c>
      <c r="C736" s="143" t="n">
        <v>32</v>
      </c>
      <c r="D736" s="135" t="s">
        <v>51</v>
      </c>
      <c r="E736" s="135" t="n">
        <f aca="false">'LP-LC'!T65</f>
        <v>0</v>
      </c>
      <c r="F736" s="135" t="n">
        <f aca="false">'LP-LC'!U65</f>
        <v>0</v>
      </c>
      <c r="G736" s="135" t="n">
        <f aca="false">'LP-LC'!V65</f>
        <v>0</v>
      </c>
    </row>
    <row r="737" customFormat="false" ht="12.75" hidden="false" customHeight="false" outlineLevel="0" collapsed="false">
      <c r="A737" s="140" t="s">
        <v>12</v>
      </c>
      <c r="B737" s="140" t="s">
        <v>46</v>
      </c>
      <c r="C737" s="144" t="n">
        <v>37</v>
      </c>
      <c r="D737" s="135" t="s">
        <v>51</v>
      </c>
      <c r="E737" s="135" t="n">
        <f aca="false">'LP-LC'!T66</f>
        <v>0</v>
      </c>
      <c r="F737" s="135" t="n">
        <f aca="false">'LP-LC'!U66</f>
        <v>0</v>
      </c>
      <c r="G737" s="135" t="n">
        <f aca="false">'LP-LC'!V66</f>
        <v>0</v>
      </c>
    </row>
    <row r="738" customFormat="false" ht="12.75" hidden="false" customHeight="false" outlineLevel="0" collapsed="false">
      <c r="A738" s="140" t="s">
        <v>12</v>
      </c>
      <c r="B738" s="140" t="s">
        <v>69</v>
      </c>
      <c r="C738" s="141" t="n">
        <v>22</v>
      </c>
      <c r="D738" s="135" t="s">
        <v>51</v>
      </c>
      <c r="E738" s="135" t="e">
        <f aca="false">'LP-LC'!T67</f>
        <v>#VALUE!</v>
      </c>
      <c r="F738" s="135" t="e">
        <f aca="false">'LP-LC'!U67</f>
        <v>#VALUE!</v>
      </c>
      <c r="G738" s="135" t="e">
        <f aca="false">'LP-LC'!V67</f>
        <v>#VALUE!</v>
      </c>
    </row>
    <row r="739" customFormat="false" ht="12.75" hidden="false" customHeight="false" outlineLevel="0" collapsed="false">
      <c r="A739" s="140" t="s">
        <v>12</v>
      </c>
      <c r="B739" s="140" t="s">
        <v>69</v>
      </c>
      <c r="C739" s="143" t="n">
        <v>27</v>
      </c>
      <c r="D739" s="135" t="s">
        <v>51</v>
      </c>
      <c r="E739" s="135" t="n">
        <f aca="false">'LP-LC'!T68</f>
        <v>0</v>
      </c>
      <c r="F739" s="135" t="n">
        <f aca="false">'LP-LC'!U68</f>
        <v>0</v>
      </c>
      <c r="G739" s="135" t="n">
        <f aca="false">'LP-LC'!V68</f>
        <v>0</v>
      </c>
    </row>
    <row r="740" customFormat="false" ht="12.75" hidden="false" customHeight="false" outlineLevel="0" collapsed="false">
      <c r="A740" s="140" t="s">
        <v>12</v>
      </c>
      <c r="B740" s="140" t="s">
        <v>69</v>
      </c>
      <c r="C740" s="143" t="n">
        <v>32</v>
      </c>
      <c r="D740" s="135" t="s">
        <v>51</v>
      </c>
      <c r="E740" s="135" t="n">
        <f aca="false">'LP-LC'!T69</f>
        <v>0</v>
      </c>
      <c r="F740" s="135" t="n">
        <f aca="false">'LP-LC'!U69</f>
        <v>0</v>
      </c>
      <c r="G740" s="135" t="n">
        <f aca="false">'LP-LC'!V69</f>
        <v>0</v>
      </c>
    </row>
    <row r="741" customFormat="false" ht="12.75" hidden="false" customHeight="false" outlineLevel="0" collapsed="false">
      <c r="A741" s="140" t="s">
        <v>12</v>
      </c>
      <c r="B741" s="140" t="s">
        <v>69</v>
      </c>
      <c r="C741" s="144" t="n">
        <v>37</v>
      </c>
      <c r="D741" s="135" t="s">
        <v>51</v>
      </c>
      <c r="E741" s="135" t="n">
        <f aca="false">'LP-LC'!T70</f>
        <v>0</v>
      </c>
      <c r="F741" s="135" t="n">
        <f aca="false">'LP-LC'!U70</f>
        <v>0</v>
      </c>
      <c r="G741" s="135" t="n">
        <f aca="false">'LP-LC'!V70</f>
        <v>0</v>
      </c>
    </row>
    <row r="742" customFormat="false" ht="12.75" hidden="false" customHeight="false" outlineLevel="0" collapsed="false">
      <c r="A742" s="140" t="s">
        <v>89</v>
      </c>
      <c r="B742" s="140" t="s">
        <v>73</v>
      </c>
      <c r="C742" s="141" t="n">
        <v>22</v>
      </c>
      <c r="D742" s="135" t="s">
        <v>51</v>
      </c>
      <c r="E742" s="135" t="e">
        <f aca="false">'LP-LC'!T71</f>
        <v>#VALUE!</v>
      </c>
      <c r="F742" s="135" t="e">
        <f aca="false">'LP-LC'!U71</f>
        <v>#VALUE!</v>
      </c>
      <c r="G742" s="135" t="e">
        <f aca="false">'LP-LC'!V71</f>
        <v>#VALUE!</v>
      </c>
    </row>
    <row r="743" customFormat="false" ht="12.75" hidden="false" customHeight="false" outlineLevel="0" collapsed="false">
      <c r="A743" s="140" t="s">
        <v>89</v>
      </c>
      <c r="B743" s="140" t="s">
        <v>120</v>
      </c>
      <c r="C743" s="143" t="n">
        <v>27</v>
      </c>
      <c r="D743" s="135" t="s">
        <v>51</v>
      </c>
      <c r="E743" s="135" t="n">
        <f aca="false">'LP-LC'!T72</f>
        <v>0</v>
      </c>
      <c r="F743" s="135" t="n">
        <f aca="false">'LP-LC'!U72</f>
        <v>0</v>
      </c>
      <c r="G743" s="135" t="n">
        <f aca="false">'LP-LC'!V72</f>
        <v>0</v>
      </c>
    </row>
    <row r="744" customFormat="false" ht="12.75" hidden="false" customHeight="false" outlineLevel="0" collapsed="false">
      <c r="A744" s="140" t="s">
        <v>89</v>
      </c>
      <c r="B744" s="140" t="s">
        <v>74</v>
      </c>
      <c r="C744" s="143" t="n">
        <v>32</v>
      </c>
      <c r="D744" s="135" t="s">
        <v>51</v>
      </c>
      <c r="E744" s="135" t="n">
        <f aca="false">'LP-LC'!T73</f>
        <v>0</v>
      </c>
      <c r="F744" s="135" t="n">
        <f aca="false">'LP-LC'!U73</f>
        <v>0</v>
      </c>
      <c r="G744" s="135" t="n">
        <f aca="false">'LP-LC'!V73</f>
        <v>0</v>
      </c>
    </row>
    <row r="745" customFormat="false" ht="12.75" hidden="false" customHeight="false" outlineLevel="0" collapsed="false">
      <c r="A745" s="140" t="s">
        <v>89</v>
      </c>
      <c r="B745" s="140" t="s">
        <v>75</v>
      </c>
      <c r="C745" s="144" t="n">
        <v>37</v>
      </c>
      <c r="D745" s="135" t="s">
        <v>51</v>
      </c>
      <c r="E745" s="135" t="n">
        <f aca="false">'LP-LC'!T74</f>
        <v>0</v>
      </c>
      <c r="F745" s="135" t="n">
        <f aca="false">'LP-LC'!U74</f>
        <v>0</v>
      </c>
      <c r="G745" s="135" t="n">
        <f aca="false">'LP-LC'!V74</f>
        <v>0</v>
      </c>
    </row>
    <row r="746" customFormat="false" ht="12.75" hidden="false" customHeight="false" outlineLevel="0" collapsed="false">
      <c r="A746" s="140" t="s">
        <v>89</v>
      </c>
      <c r="B746" s="140" t="s">
        <v>74</v>
      </c>
      <c r="C746" s="141" t="n">
        <v>22</v>
      </c>
      <c r="D746" s="135" t="s">
        <v>51</v>
      </c>
      <c r="E746" s="135" t="e">
        <f aca="false">'LP-LC'!T75</f>
        <v>#VALUE!</v>
      </c>
      <c r="F746" s="135" t="e">
        <f aca="false">'LP-LC'!U75</f>
        <v>#VALUE!</v>
      </c>
      <c r="G746" s="135" t="e">
        <f aca="false">'LP-LC'!V75</f>
        <v>#VALUE!</v>
      </c>
    </row>
    <row r="747" customFormat="false" ht="12.75" hidden="false" customHeight="false" outlineLevel="0" collapsed="false">
      <c r="A747" s="140" t="s">
        <v>89</v>
      </c>
      <c r="B747" s="140" t="s">
        <v>75</v>
      </c>
      <c r="C747" s="143" t="n">
        <v>27</v>
      </c>
      <c r="D747" s="135" t="s">
        <v>51</v>
      </c>
      <c r="E747" s="135" t="n">
        <f aca="false">'LP-LC'!T76</f>
        <v>0</v>
      </c>
      <c r="F747" s="135" t="n">
        <f aca="false">'LP-LC'!U76</f>
        <v>0</v>
      </c>
      <c r="G747" s="135" t="n">
        <f aca="false">'LP-LC'!V76</f>
        <v>0</v>
      </c>
    </row>
    <row r="748" customFormat="false" ht="12.75" hidden="false" customHeight="false" outlineLevel="0" collapsed="false">
      <c r="A748" s="140" t="s">
        <v>89</v>
      </c>
      <c r="B748" s="140" t="s">
        <v>121</v>
      </c>
      <c r="C748" s="143" t="n">
        <v>32</v>
      </c>
      <c r="D748" s="135" t="s">
        <v>51</v>
      </c>
      <c r="E748" s="135" t="n">
        <f aca="false">'LP-LC'!T77</f>
        <v>0</v>
      </c>
      <c r="F748" s="135" t="n">
        <f aca="false">'LP-LC'!U77</f>
        <v>0</v>
      </c>
      <c r="G748" s="135" t="n">
        <f aca="false">'LP-LC'!V77</f>
        <v>0</v>
      </c>
    </row>
    <row r="749" customFormat="false" ht="12.75" hidden="false" customHeight="false" outlineLevel="0" collapsed="false">
      <c r="A749" s="140" t="s">
        <v>89</v>
      </c>
      <c r="B749" s="140" t="s">
        <v>122</v>
      </c>
      <c r="C749" s="144" t="n">
        <v>37</v>
      </c>
      <c r="D749" s="135" t="s">
        <v>51</v>
      </c>
      <c r="E749" s="135" t="n">
        <f aca="false">'LP-LC'!T78</f>
        <v>0</v>
      </c>
      <c r="F749" s="135" t="n">
        <f aca="false">'LP-LC'!U78</f>
        <v>0</v>
      </c>
      <c r="G749" s="135" t="n">
        <f aca="false">'LP-LC'!V78</f>
        <v>0</v>
      </c>
    </row>
    <row r="750" customFormat="false" ht="12.75" hidden="false" customHeight="false" outlineLevel="0" collapsed="false">
      <c r="A750" s="140" t="s">
        <v>89</v>
      </c>
      <c r="B750" s="140" t="s">
        <v>75</v>
      </c>
      <c r="C750" s="141" t="n">
        <v>22</v>
      </c>
      <c r="D750" s="135" t="s">
        <v>51</v>
      </c>
      <c r="E750" s="135" t="e">
        <f aca="false">'LP-LC'!T79</f>
        <v>#VALUE!</v>
      </c>
      <c r="F750" s="135" t="e">
        <f aca="false">'LP-LC'!U79</f>
        <v>#VALUE!</v>
      </c>
      <c r="G750" s="135" t="e">
        <f aca="false">'LP-LC'!V79</f>
        <v>#VALUE!</v>
      </c>
    </row>
    <row r="751" customFormat="false" ht="12.75" hidden="false" customHeight="false" outlineLevel="0" collapsed="false">
      <c r="A751" s="140" t="s">
        <v>89</v>
      </c>
      <c r="B751" s="140" t="s">
        <v>121</v>
      </c>
      <c r="C751" s="143" t="n">
        <v>27</v>
      </c>
      <c r="D751" s="135" t="s">
        <v>51</v>
      </c>
      <c r="E751" s="135" t="n">
        <f aca="false">'LP-LC'!T80</f>
        <v>0</v>
      </c>
      <c r="F751" s="135" t="n">
        <f aca="false">'LP-LC'!U80</f>
        <v>0</v>
      </c>
      <c r="G751" s="135" t="n">
        <f aca="false">'LP-LC'!V80</f>
        <v>0</v>
      </c>
    </row>
    <row r="752" customFormat="false" ht="12.75" hidden="false" customHeight="false" outlineLevel="0" collapsed="false">
      <c r="A752" s="140" t="s">
        <v>89</v>
      </c>
      <c r="B752" s="140" t="s">
        <v>122</v>
      </c>
      <c r="C752" s="143" t="n">
        <v>32</v>
      </c>
      <c r="D752" s="135" t="s">
        <v>51</v>
      </c>
      <c r="E752" s="135" t="n">
        <f aca="false">'LP-LC'!T81</f>
        <v>0</v>
      </c>
      <c r="F752" s="135" t="n">
        <f aca="false">'LP-LC'!U81</f>
        <v>0</v>
      </c>
      <c r="G752" s="135" t="n">
        <f aca="false">'LP-LC'!V81</f>
        <v>0</v>
      </c>
    </row>
    <row r="753" customFormat="false" ht="12.75" hidden="false" customHeight="false" outlineLevel="0" collapsed="false">
      <c r="A753" s="140" t="s">
        <v>89</v>
      </c>
      <c r="B753" s="140" t="s">
        <v>123</v>
      </c>
      <c r="C753" s="144" t="n">
        <v>37</v>
      </c>
      <c r="D753" s="135" t="s">
        <v>51</v>
      </c>
      <c r="E753" s="135" t="n">
        <f aca="false">'LP-LC'!T82</f>
        <v>0</v>
      </c>
      <c r="F753" s="135" t="n">
        <f aca="false">'LP-LC'!U82</f>
        <v>0</v>
      </c>
      <c r="G753" s="135" t="n">
        <f aca="false">'LP-LC'!V82</f>
        <v>0</v>
      </c>
    </row>
    <row r="754" customFormat="false" ht="12.75" hidden="false" customHeight="false" outlineLevel="0" collapsed="false">
      <c r="A754" s="140" t="s">
        <v>91</v>
      </c>
      <c r="B754" s="140" t="s">
        <v>41</v>
      </c>
      <c r="C754" s="141" t="n">
        <v>22</v>
      </c>
      <c r="D754" s="135" t="s">
        <v>51</v>
      </c>
      <c r="E754" s="135" t="e">
        <f aca="false">'LP-LC'!T83</f>
        <v>#VALUE!</v>
      </c>
      <c r="F754" s="135" t="e">
        <f aca="false">'LP-LC'!U83</f>
        <v>#VALUE!</v>
      </c>
      <c r="G754" s="135" t="e">
        <f aca="false">'LP-LC'!V83</f>
        <v>#VALUE!</v>
      </c>
    </row>
    <row r="755" customFormat="false" ht="12.75" hidden="false" customHeight="false" outlineLevel="0" collapsed="false">
      <c r="A755" s="140" t="s">
        <v>91</v>
      </c>
      <c r="B755" s="140" t="s">
        <v>41</v>
      </c>
      <c r="C755" s="143" t="n">
        <v>27</v>
      </c>
      <c r="D755" s="135" t="s">
        <v>51</v>
      </c>
      <c r="E755" s="135" t="n">
        <f aca="false">'LP-LC'!T84</f>
        <v>0</v>
      </c>
      <c r="F755" s="135" t="n">
        <f aca="false">'LP-LC'!U84</f>
        <v>0</v>
      </c>
      <c r="G755" s="135" t="n">
        <f aca="false">'LP-LC'!V84</f>
        <v>0</v>
      </c>
    </row>
    <row r="756" customFormat="false" ht="12.75" hidden="false" customHeight="false" outlineLevel="0" collapsed="false">
      <c r="A756" s="140" t="s">
        <v>91</v>
      </c>
      <c r="B756" s="140" t="s">
        <v>41</v>
      </c>
      <c r="C756" s="143" t="n">
        <v>32</v>
      </c>
      <c r="D756" s="135" t="s">
        <v>51</v>
      </c>
      <c r="E756" s="135" t="n">
        <f aca="false">'LP-LC'!T85</f>
        <v>0</v>
      </c>
      <c r="F756" s="135" t="n">
        <f aca="false">'LP-LC'!U85</f>
        <v>0</v>
      </c>
      <c r="G756" s="135" t="n">
        <f aca="false">'LP-LC'!V85</f>
        <v>0</v>
      </c>
    </row>
    <row r="757" customFormat="false" ht="12.75" hidden="false" customHeight="false" outlineLevel="0" collapsed="false">
      <c r="A757" s="140" t="s">
        <v>91</v>
      </c>
      <c r="B757" s="140" t="s">
        <v>41</v>
      </c>
      <c r="C757" s="144" t="n">
        <v>37</v>
      </c>
      <c r="D757" s="135" t="s">
        <v>51</v>
      </c>
      <c r="E757" s="135" t="n">
        <f aca="false">'LP-LC'!T86</f>
        <v>0</v>
      </c>
      <c r="F757" s="135" t="n">
        <f aca="false">'LP-LC'!U86</f>
        <v>0</v>
      </c>
      <c r="G757" s="135" t="n">
        <f aca="false">'LP-LC'!V86</f>
        <v>0</v>
      </c>
    </row>
    <row r="758" customFormat="false" ht="12.75" hidden="false" customHeight="false" outlineLevel="0" collapsed="false">
      <c r="A758" s="140" t="s">
        <v>91</v>
      </c>
      <c r="B758" s="140" t="s">
        <v>60</v>
      </c>
      <c r="C758" s="141" t="n">
        <v>22</v>
      </c>
      <c r="D758" s="135" t="s">
        <v>51</v>
      </c>
      <c r="E758" s="135" t="e">
        <f aca="false">'LP-LC'!T87</f>
        <v>#VALUE!</v>
      </c>
      <c r="F758" s="135" t="e">
        <f aca="false">'LP-LC'!U87</f>
        <v>#VALUE!</v>
      </c>
      <c r="G758" s="135" t="e">
        <f aca="false">'LP-LC'!V87</f>
        <v>#VALUE!</v>
      </c>
    </row>
    <row r="759" customFormat="false" ht="12.75" hidden="false" customHeight="false" outlineLevel="0" collapsed="false">
      <c r="A759" s="140" t="s">
        <v>91</v>
      </c>
      <c r="B759" s="140" t="s">
        <v>60</v>
      </c>
      <c r="C759" s="143" t="n">
        <v>27</v>
      </c>
      <c r="D759" s="135" t="s">
        <v>51</v>
      </c>
      <c r="E759" s="135" t="n">
        <f aca="false">'LP-LC'!T88</f>
        <v>0</v>
      </c>
      <c r="F759" s="135" t="n">
        <f aca="false">'LP-LC'!U88</f>
        <v>0</v>
      </c>
      <c r="G759" s="135" t="n">
        <f aca="false">'LP-LC'!V88</f>
        <v>0</v>
      </c>
    </row>
    <row r="760" customFormat="false" ht="12.75" hidden="false" customHeight="false" outlineLevel="0" collapsed="false">
      <c r="A760" s="140" t="s">
        <v>91</v>
      </c>
      <c r="B760" s="140" t="s">
        <v>60</v>
      </c>
      <c r="C760" s="143" t="n">
        <v>32</v>
      </c>
      <c r="D760" s="135" t="s">
        <v>51</v>
      </c>
      <c r="E760" s="135" t="n">
        <f aca="false">'LP-LC'!T89</f>
        <v>0</v>
      </c>
      <c r="F760" s="135" t="n">
        <f aca="false">'LP-LC'!U89</f>
        <v>0</v>
      </c>
      <c r="G760" s="135" t="n">
        <f aca="false">'LP-LC'!V89</f>
        <v>0</v>
      </c>
    </row>
    <row r="761" customFormat="false" ht="12.75" hidden="false" customHeight="false" outlineLevel="0" collapsed="false">
      <c r="A761" s="140" t="s">
        <v>91</v>
      </c>
      <c r="B761" s="140" t="s">
        <v>60</v>
      </c>
      <c r="C761" s="144" t="n">
        <v>37</v>
      </c>
      <c r="D761" s="135" t="s">
        <v>51</v>
      </c>
      <c r="E761" s="135" t="n">
        <f aca="false">'LP-LC'!T90</f>
        <v>0</v>
      </c>
      <c r="F761" s="135" t="n">
        <f aca="false">'LP-LC'!U90</f>
        <v>0</v>
      </c>
      <c r="G761" s="135" t="n">
        <f aca="false">'LP-LC'!V90</f>
        <v>0</v>
      </c>
    </row>
    <row r="762" customFormat="false" ht="12.75" hidden="false" customHeight="false" outlineLevel="0" collapsed="false">
      <c r="A762" s="140" t="s">
        <v>91</v>
      </c>
      <c r="B762" s="140" t="s">
        <v>70</v>
      </c>
      <c r="C762" s="141" t="n">
        <v>22</v>
      </c>
      <c r="D762" s="135" t="s">
        <v>51</v>
      </c>
      <c r="E762" s="135" t="e">
        <f aca="false">'LP-LC'!T91</f>
        <v>#VALUE!</v>
      </c>
      <c r="F762" s="135" t="e">
        <f aca="false">'LP-LC'!U91</f>
        <v>#VALUE!</v>
      </c>
      <c r="G762" s="135" t="e">
        <f aca="false">'LP-LC'!V91</f>
        <v>#VALUE!</v>
      </c>
    </row>
    <row r="763" customFormat="false" ht="12.75" hidden="false" customHeight="false" outlineLevel="0" collapsed="false">
      <c r="A763" s="140" t="s">
        <v>91</v>
      </c>
      <c r="B763" s="140" t="s">
        <v>70</v>
      </c>
      <c r="C763" s="143" t="n">
        <v>27</v>
      </c>
      <c r="D763" s="135" t="s">
        <v>51</v>
      </c>
      <c r="E763" s="135" t="n">
        <f aca="false">'LP-LC'!T92</f>
        <v>0</v>
      </c>
      <c r="F763" s="135" t="n">
        <f aca="false">'LP-LC'!U92</f>
        <v>0</v>
      </c>
      <c r="G763" s="135" t="n">
        <f aca="false">'LP-LC'!V92</f>
        <v>0</v>
      </c>
    </row>
    <row r="764" customFormat="false" ht="12.75" hidden="false" customHeight="false" outlineLevel="0" collapsed="false">
      <c r="A764" s="140" t="s">
        <v>91</v>
      </c>
      <c r="B764" s="140" t="s">
        <v>70</v>
      </c>
      <c r="C764" s="143" t="n">
        <v>32</v>
      </c>
      <c r="D764" s="135" t="s">
        <v>51</v>
      </c>
      <c r="E764" s="135" t="n">
        <f aca="false">'LP-LC'!T93</f>
        <v>0</v>
      </c>
      <c r="F764" s="135" t="n">
        <f aca="false">'LP-LC'!U93</f>
        <v>0</v>
      </c>
      <c r="G764" s="135" t="n">
        <f aca="false">'LP-LC'!V93</f>
        <v>0</v>
      </c>
    </row>
    <row r="765" customFormat="false" ht="12.75" hidden="false" customHeight="false" outlineLevel="0" collapsed="false">
      <c r="A765" s="140" t="s">
        <v>91</v>
      </c>
      <c r="B765" s="140" t="s">
        <v>70</v>
      </c>
      <c r="C765" s="144" t="n">
        <v>37</v>
      </c>
      <c r="D765" s="135" t="s">
        <v>51</v>
      </c>
      <c r="E765" s="135" t="n">
        <f aca="false">'LP-LC'!T94</f>
        <v>0</v>
      </c>
      <c r="F765" s="135" t="n">
        <f aca="false">'LP-LC'!U94</f>
        <v>0</v>
      </c>
      <c r="G765" s="135" t="n">
        <f aca="false">'LP-LC'!V94</f>
        <v>0</v>
      </c>
    </row>
    <row r="766" customFormat="false" ht="12.75" hidden="false" customHeight="false" outlineLevel="0" collapsed="false">
      <c r="A766" s="140" t="s">
        <v>91</v>
      </c>
      <c r="B766" s="140" t="s">
        <v>71</v>
      </c>
      <c r="C766" s="141" t="n">
        <v>22</v>
      </c>
      <c r="D766" s="135" t="s">
        <v>51</v>
      </c>
      <c r="E766" s="135" t="e">
        <f aca="false">'LP-LC'!T95</f>
        <v>#VALUE!</v>
      </c>
      <c r="F766" s="135" t="e">
        <f aca="false">'LP-LC'!U95</f>
        <v>#VALUE!</v>
      </c>
      <c r="G766" s="135" t="e">
        <f aca="false">'LP-LC'!V95</f>
        <v>#VALUE!</v>
      </c>
    </row>
    <row r="767" customFormat="false" ht="12.75" hidden="false" customHeight="false" outlineLevel="0" collapsed="false">
      <c r="A767" s="140" t="s">
        <v>91</v>
      </c>
      <c r="B767" s="140" t="s">
        <v>71</v>
      </c>
      <c r="C767" s="143" t="n">
        <v>27</v>
      </c>
      <c r="D767" s="135" t="s">
        <v>51</v>
      </c>
      <c r="E767" s="135" t="n">
        <f aca="false">'LP-LC'!T96</f>
        <v>0</v>
      </c>
      <c r="F767" s="135" t="n">
        <f aca="false">'LP-LC'!U96</f>
        <v>0</v>
      </c>
      <c r="G767" s="135" t="n">
        <f aca="false">'LP-LC'!V96</f>
        <v>0</v>
      </c>
    </row>
    <row r="768" customFormat="false" ht="12.75" hidden="false" customHeight="false" outlineLevel="0" collapsed="false">
      <c r="A768" s="140" t="s">
        <v>91</v>
      </c>
      <c r="B768" s="140" t="s">
        <v>71</v>
      </c>
      <c r="C768" s="143" t="n">
        <v>32</v>
      </c>
      <c r="D768" s="135" t="s">
        <v>51</v>
      </c>
      <c r="E768" s="135" t="n">
        <f aca="false">'LP-LC'!T97</f>
        <v>0</v>
      </c>
      <c r="F768" s="135" t="n">
        <f aca="false">'LP-LC'!U97</f>
        <v>0</v>
      </c>
      <c r="G768" s="135" t="n">
        <f aca="false">'LP-LC'!V97</f>
        <v>0</v>
      </c>
    </row>
    <row r="769" customFormat="false" ht="12.75" hidden="false" customHeight="false" outlineLevel="0" collapsed="false">
      <c r="A769" s="140" t="s">
        <v>91</v>
      </c>
      <c r="B769" s="140" t="s">
        <v>71</v>
      </c>
      <c r="C769" s="144" t="n">
        <v>37</v>
      </c>
      <c r="D769" s="135" t="s">
        <v>51</v>
      </c>
      <c r="E769" s="135" t="n">
        <f aca="false">'LP-LC'!T98</f>
        <v>0</v>
      </c>
      <c r="F769" s="135" t="n">
        <f aca="false">'LP-LC'!U98</f>
        <v>0</v>
      </c>
      <c r="G769" s="135" t="n">
        <f aca="false">'LP-LC'!V98</f>
        <v>0</v>
      </c>
    </row>
    <row r="770" customFormat="false" ht="12.75" hidden="false" customHeight="false" outlineLevel="0" collapsed="false">
      <c r="A770" s="140" t="s">
        <v>9</v>
      </c>
      <c r="B770" s="140" t="s">
        <v>33</v>
      </c>
      <c r="C770" s="141" t="n">
        <v>22</v>
      </c>
      <c r="D770" s="135" t="s">
        <v>53</v>
      </c>
      <c r="E770" s="135" t="e">
        <f aca="false">'AI-HE10'!T3</f>
        <v>#VALUE!</v>
      </c>
      <c r="F770" s="135" t="e">
        <f aca="false">'AI-HE10'!U3</f>
        <v>#VALUE!</v>
      </c>
      <c r="G770" s="135" t="e">
        <f aca="false">'AI-HE10'!V3</f>
        <v>#VALUE!</v>
      </c>
    </row>
    <row r="771" customFormat="false" ht="12.75" hidden="false" customHeight="false" outlineLevel="0" collapsed="false">
      <c r="A771" s="140" t="s">
        <v>9</v>
      </c>
      <c r="B771" s="140" t="s">
        <v>33</v>
      </c>
      <c r="C771" s="143" t="n">
        <v>27</v>
      </c>
      <c r="D771" s="135" t="s">
        <v>53</v>
      </c>
      <c r="E771" s="135" t="n">
        <f aca="false">'AI-HE10'!T4</f>
        <v>0</v>
      </c>
      <c r="F771" s="135" t="n">
        <f aca="false">'AI-HE10'!U4</f>
        <v>0</v>
      </c>
      <c r="G771" s="135" t="n">
        <f aca="false">'AI-HE10'!V4</f>
        <v>0</v>
      </c>
    </row>
    <row r="772" customFormat="false" ht="12.75" hidden="false" customHeight="false" outlineLevel="0" collapsed="false">
      <c r="A772" s="140" t="s">
        <v>9</v>
      </c>
      <c r="B772" s="140" t="s">
        <v>33</v>
      </c>
      <c r="C772" s="143" t="n">
        <v>32</v>
      </c>
      <c r="D772" s="135" t="s">
        <v>53</v>
      </c>
      <c r="E772" s="135" t="n">
        <f aca="false">'AI-HE10'!T5</f>
        <v>0</v>
      </c>
      <c r="F772" s="135" t="n">
        <f aca="false">'AI-HE10'!U5</f>
        <v>0</v>
      </c>
      <c r="G772" s="135" t="n">
        <f aca="false">'AI-HE10'!V5</f>
        <v>0</v>
      </c>
    </row>
    <row r="773" customFormat="false" ht="12.75" hidden="false" customHeight="false" outlineLevel="0" collapsed="false">
      <c r="A773" s="140" t="s">
        <v>9</v>
      </c>
      <c r="B773" s="140" t="s">
        <v>33</v>
      </c>
      <c r="C773" s="144" t="n">
        <v>37</v>
      </c>
      <c r="D773" s="135" t="s">
        <v>53</v>
      </c>
      <c r="E773" s="135" t="n">
        <f aca="false">'AI-HE10'!T6</f>
        <v>0</v>
      </c>
      <c r="F773" s="135" t="n">
        <f aca="false">'AI-HE10'!U6</f>
        <v>0</v>
      </c>
      <c r="G773" s="135" t="n">
        <f aca="false">'AI-HE10'!V6</f>
        <v>0</v>
      </c>
    </row>
    <row r="774" customFormat="false" ht="12.75" hidden="false" customHeight="false" outlineLevel="0" collapsed="false">
      <c r="A774" s="140" t="s">
        <v>9</v>
      </c>
      <c r="B774" s="140" t="s">
        <v>67</v>
      </c>
      <c r="C774" s="141" t="n">
        <v>22</v>
      </c>
      <c r="D774" s="135" t="s">
        <v>53</v>
      </c>
      <c r="E774" s="135" t="e">
        <f aca="false">'AI-HE10'!T7</f>
        <v>#VALUE!</v>
      </c>
      <c r="F774" s="135" t="e">
        <f aca="false">'AI-HE10'!U7</f>
        <v>#VALUE!</v>
      </c>
      <c r="G774" s="135" t="e">
        <f aca="false">'AI-HE10'!V7</f>
        <v>#VALUE!</v>
      </c>
    </row>
    <row r="775" customFormat="false" ht="12.75" hidden="false" customHeight="false" outlineLevel="0" collapsed="false">
      <c r="A775" s="140" t="s">
        <v>9</v>
      </c>
      <c r="B775" s="140" t="s">
        <v>67</v>
      </c>
      <c r="C775" s="143" t="n">
        <v>27</v>
      </c>
      <c r="D775" s="135" t="s">
        <v>53</v>
      </c>
      <c r="E775" s="135" t="n">
        <f aca="false">'AI-HE10'!T8</f>
        <v>0</v>
      </c>
      <c r="F775" s="135" t="n">
        <f aca="false">'AI-HE10'!U8</f>
        <v>0</v>
      </c>
      <c r="G775" s="135" t="n">
        <f aca="false">'AI-HE10'!V8</f>
        <v>0</v>
      </c>
    </row>
    <row r="776" customFormat="false" ht="12.75" hidden="false" customHeight="false" outlineLevel="0" collapsed="false">
      <c r="A776" s="140" t="s">
        <v>9</v>
      </c>
      <c r="B776" s="140" t="s">
        <v>67</v>
      </c>
      <c r="C776" s="143" t="n">
        <v>32</v>
      </c>
      <c r="D776" s="135" t="s">
        <v>53</v>
      </c>
      <c r="E776" s="135" t="n">
        <f aca="false">'AI-HE10'!T9</f>
        <v>0</v>
      </c>
      <c r="F776" s="135" t="n">
        <f aca="false">'AI-HE10'!U9</f>
        <v>0</v>
      </c>
      <c r="G776" s="135" t="n">
        <f aca="false">'AI-HE10'!V9</f>
        <v>0</v>
      </c>
    </row>
    <row r="777" customFormat="false" ht="12.75" hidden="false" customHeight="false" outlineLevel="0" collapsed="false">
      <c r="A777" s="140" t="s">
        <v>9</v>
      </c>
      <c r="B777" s="140" t="s">
        <v>67</v>
      </c>
      <c r="C777" s="144" t="n">
        <v>37</v>
      </c>
      <c r="D777" s="135" t="s">
        <v>53</v>
      </c>
      <c r="E777" s="135" t="n">
        <f aca="false">'AI-HE10'!T10</f>
        <v>0</v>
      </c>
      <c r="F777" s="135" t="n">
        <f aca="false">'AI-HE10'!U10</f>
        <v>0</v>
      </c>
      <c r="G777" s="135" t="n">
        <f aca="false">'AI-HE10'!V10</f>
        <v>0</v>
      </c>
    </row>
    <row r="778" customFormat="false" ht="12.75" hidden="false" customHeight="false" outlineLevel="0" collapsed="false">
      <c r="A778" s="140" t="s">
        <v>9</v>
      </c>
      <c r="B778" s="140" t="s">
        <v>64</v>
      </c>
      <c r="C778" s="141" t="n">
        <v>22</v>
      </c>
      <c r="D778" s="135" t="s">
        <v>53</v>
      </c>
      <c r="E778" s="135" t="e">
        <f aca="false">'AI-HE10'!T11</f>
        <v>#VALUE!</v>
      </c>
      <c r="F778" s="135" t="e">
        <f aca="false">'AI-HE10'!U11</f>
        <v>#VALUE!</v>
      </c>
      <c r="G778" s="135" t="e">
        <f aca="false">'AI-HE10'!V11</f>
        <v>#VALUE!</v>
      </c>
    </row>
    <row r="779" customFormat="false" ht="12.75" hidden="false" customHeight="false" outlineLevel="0" collapsed="false">
      <c r="A779" s="140" t="s">
        <v>9</v>
      </c>
      <c r="B779" s="140" t="s">
        <v>64</v>
      </c>
      <c r="C779" s="143" t="n">
        <v>27</v>
      </c>
      <c r="D779" s="135" t="s">
        <v>53</v>
      </c>
      <c r="E779" s="135" t="n">
        <f aca="false">'AI-HE10'!T12</f>
        <v>0</v>
      </c>
      <c r="F779" s="135" t="n">
        <f aca="false">'AI-HE10'!U12</f>
        <v>0</v>
      </c>
      <c r="G779" s="135" t="n">
        <f aca="false">'AI-HE10'!V12</f>
        <v>0</v>
      </c>
    </row>
    <row r="780" customFormat="false" ht="12.75" hidden="false" customHeight="false" outlineLevel="0" collapsed="false">
      <c r="A780" s="140" t="s">
        <v>9</v>
      </c>
      <c r="B780" s="140" t="s">
        <v>64</v>
      </c>
      <c r="C780" s="143" t="n">
        <v>32</v>
      </c>
      <c r="D780" s="135" t="s">
        <v>53</v>
      </c>
      <c r="E780" s="135" t="n">
        <f aca="false">'AI-HE10'!T13</f>
        <v>0</v>
      </c>
      <c r="F780" s="135" t="n">
        <f aca="false">'AI-HE10'!U13</f>
        <v>0</v>
      </c>
      <c r="G780" s="135" t="n">
        <f aca="false">'AI-HE10'!V13</f>
        <v>0</v>
      </c>
    </row>
    <row r="781" customFormat="false" ht="12.75" hidden="false" customHeight="false" outlineLevel="0" collapsed="false">
      <c r="A781" s="140" t="s">
        <v>9</v>
      </c>
      <c r="B781" s="140" t="s">
        <v>64</v>
      </c>
      <c r="C781" s="144" t="n">
        <v>37</v>
      </c>
      <c r="D781" s="135" t="s">
        <v>53</v>
      </c>
      <c r="E781" s="135" t="n">
        <f aca="false">'AI-HE10'!T14</f>
        <v>0</v>
      </c>
      <c r="F781" s="135" t="n">
        <f aca="false">'AI-HE10'!U14</f>
        <v>0</v>
      </c>
      <c r="G781" s="135" t="n">
        <f aca="false">'AI-HE10'!V14</f>
        <v>0</v>
      </c>
    </row>
    <row r="782" customFormat="false" ht="12.75" hidden="false" customHeight="false" outlineLevel="0" collapsed="false">
      <c r="A782" s="140" t="s">
        <v>9</v>
      </c>
      <c r="B782" s="140" t="s">
        <v>72</v>
      </c>
      <c r="C782" s="141" t="n">
        <v>22</v>
      </c>
      <c r="D782" s="135" t="s">
        <v>53</v>
      </c>
      <c r="E782" s="135" t="e">
        <f aca="false">'AI-HE10'!T15</f>
        <v>#VALUE!</v>
      </c>
      <c r="F782" s="135" t="e">
        <f aca="false">'AI-HE10'!U15</f>
        <v>#VALUE!</v>
      </c>
      <c r="G782" s="135" t="e">
        <f aca="false">'AI-HE10'!V15</f>
        <v>#VALUE!</v>
      </c>
    </row>
    <row r="783" customFormat="false" ht="12.75" hidden="false" customHeight="false" outlineLevel="0" collapsed="false">
      <c r="A783" s="140" t="s">
        <v>9</v>
      </c>
      <c r="B783" s="140" t="s">
        <v>72</v>
      </c>
      <c r="C783" s="143" t="n">
        <v>27</v>
      </c>
      <c r="D783" s="135" t="s">
        <v>53</v>
      </c>
      <c r="E783" s="135" t="n">
        <f aca="false">'AI-HE10'!T16</f>
        <v>0</v>
      </c>
      <c r="F783" s="135" t="n">
        <f aca="false">'AI-HE10'!U16</f>
        <v>0</v>
      </c>
      <c r="G783" s="135" t="n">
        <f aca="false">'AI-HE10'!V16</f>
        <v>0</v>
      </c>
    </row>
    <row r="784" customFormat="false" ht="12.75" hidden="false" customHeight="false" outlineLevel="0" collapsed="false">
      <c r="A784" s="140" t="s">
        <v>9</v>
      </c>
      <c r="B784" s="140" t="s">
        <v>72</v>
      </c>
      <c r="C784" s="143" t="n">
        <v>32</v>
      </c>
      <c r="D784" s="135" t="s">
        <v>53</v>
      </c>
      <c r="E784" s="135" t="n">
        <f aca="false">'AI-HE10'!T17</f>
        <v>0</v>
      </c>
      <c r="F784" s="135" t="n">
        <f aca="false">'AI-HE10'!U17</f>
        <v>0</v>
      </c>
      <c r="G784" s="135" t="n">
        <f aca="false">'AI-HE10'!V17</f>
        <v>0</v>
      </c>
    </row>
    <row r="785" customFormat="false" ht="12.75" hidden="false" customHeight="false" outlineLevel="0" collapsed="false">
      <c r="A785" s="140" t="s">
        <v>9</v>
      </c>
      <c r="B785" s="140" t="s">
        <v>72</v>
      </c>
      <c r="C785" s="144" t="n">
        <v>37</v>
      </c>
      <c r="D785" s="135" t="s">
        <v>53</v>
      </c>
      <c r="E785" s="135" t="n">
        <f aca="false">'AI-HE10'!T18</f>
        <v>0</v>
      </c>
      <c r="F785" s="135" t="n">
        <f aca="false">'AI-HE10'!U18</f>
        <v>0</v>
      </c>
      <c r="G785" s="135" t="n">
        <f aca="false">'AI-HE10'!V18</f>
        <v>0</v>
      </c>
    </row>
    <row r="786" customFormat="false" ht="12.75" hidden="false" customHeight="false" outlineLevel="0" collapsed="false">
      <c r="A786" s="140" t="s">
        <v>10</v>
      </c>
      <c r="B786" s="140" t="s">
        <v>62</v>
      </c>
      <c r="C786" s="141" t="n">
        <v>22</v>
      </c>
      <c r="D786" s="135" t="s">
        <v>53</v>
      </c>
      <c r="E786" s="135" t="e">
        <f aca="false">'AI-HE10'!T19</f>
        <v>#VALUE!</v>
      </c>
      <c r="F786" s="135" t="e">
        <f aca="false">'AI-HE10'!U19</f>
        <v>#VALUE!</v>
      </c>
      <c r="G786" s="135" t="e">
        <f aca="false">'AI-HE10'!V19</f>
        <v>#VALUE!</v>
      </c>
    </row>
    <row r="787" customFormat="false" ht="12.75" hidden="false" customHeight="false" outlineLevel="0" collapsed="false">
      <c r="A787" s="140" t="s">
        <v>10</v>
      </c>
      <c r="B787" s="140" t="s">
        <v>62</v>
      </c>
      <c r="C787" s="143" t="n">
        <v>27</v>
      </c>
      <c r="D787" s="135" t="s">
        <v>53</v>
      </c>
      <c r="E787" s="135" t="n">
        <f aca="false">'AI-HE10'!T20</f>
        <v>0</v>
      </c>
      <c r="F787" s="135" t="n">
        <f aca="false">'AI-HE10'!U20</f>
        <v>0</v>
      </c>
      <c r="G787" s="135" t="n">
        <f aca="false">'AI-HE10'!V20</f>
        <v>0</v>
      </c>
    </row>
    <row r="788" customFormat="false" ht="12.75" hidden="false" customHeight="false" outlineLevel="0" collapsed="false">
      <c r="A788" s="140" t="s">
        <v>10</v>
      </c>
      <c r="B788" s="140" t="s">
        <v>62</v>
      </c>
      <c r="C788" s="143" t="n">
        <v>32</v>
      </c>
      <c r="D788" s="135" t="s">
        <v>53</v>
      </c>
      <c r="E788" s="135" t="n">
        <f aca="false">'AI-HE10'!T21</f>
        <v>0</v>
      </c>
      <c r="F788" s="135" t="n">
        <f aca="false">'AI-HE10'!U21</f>
        <v>0</v>
      </c>
      <c r="G788" s="135" t="n">
        <f aca="false">'AI-HE10'!V21</f>
        <v>0</v>
      </c>
    </row>
    <row r="789" customFormat="false" ht="12.75" hidden="false" customHeight="false" outlineLevel="0" collapsed="false">
      <c r="A789" s="140" t="s">
        <v>10</v>
      </c>
      <c r="B789" s="140" t="s">
        <v>62</v>
      </c>
      <c r="C789" s="144" t="n">
        <v>37</v>
      </c>
      <c r="D789" s="135" t="s">
        <v>53</v>
      </c>
      <c r="E789" s="135" t="n">
        <f aca="false">'AI-HE10'!T22</f>
        <v>0</v>
      </c>
      <c r="F789" s="135" t="n">
        <f aca="false">'AI-HE10'!U22</f>
        <v>0</v>
      </c>
      <c r="G789" s="135" t="n">
        <f aca="false">'AI-HE10'!V22</f>
        <v>0</v>
      </c>
    </row>
    <row r="790" customFormat="false" ht="12.75" hidden="false" customHeight="false" outlineLevel="0" collapsed="false">
      <c r="A790" s="140" t="s">
        <v>10</v>
      </c>
      <c r="B790" s="140" t="s">
        <v>65</v>
      </c>
      <c r="C790" s="141" t="n">
        <v>22</v>
      </c>
      <c r="D790" s="135" t="s">
        <v>53</v>
      </c>
      <c r="E790" s="135" t="e">
        <f aca="false">'AI-HE10'!T23</f>
        <v>#VALUE!</v>
      </c>
      <c r="F790" s="135" t="e">
        <f aca="false">'AI-HE10'!U23</f>
        <v>#VALUE!</v>
      </c>
      <c r="G790" s="135" t="e">
        <f aca="false">'AI-HE10'!V23</f>
        <v>#VALUE!</v>
      </c>
    </row>
    <row r="791" customFormat="false" ht="12.75" hidden="false" customHeight="false" outlineLevel="0" collapsed="false">
      <c r="A791" s="140" t="s">
        <v>10</v>
      </c>
      <c r="B791" s="140" t="s">
        <v>65</v>
      </c>
      <c r="C791" s="143" t="n">
        <v>27</v>
      </c>
      <c r="D791" s="135" t="s">
        <v>53</v>
      </c>
      <c r="E791" s="135" t="n">
        <f aca="false">'AI-HE10'!T24</f>
        <v>0</v>
      </c>
      <c r="F791" s="135" t="n">
        <f aca="false">'AI-HE10'!U24</f>
        <v>0</v>
      </c>
      <c r="G791" s="135" t="n">
        <f aca="false">'AI-HE10'!V24</f>
        <v>0</v>
      </c>
    </row>
    <row r="792" customFormat="false" ht="12.75" hidden="false" customHeight="false" outlineLevel="0" collapsed="false">
      <c r="A792" s="140" t="s">
        <v>10</v>
      </c>
      <c r="B792" s="140" t="s">
        <v>65</v>
      </c>
      <c r="C792" s="143" t="n">
        <v>32</v>
      </c>
      <c r="D792" s="135" t="s">
        <v>53</v>
      </c>
      <c r="E792" s="135" t="n">
        <f aca="false">'AI-HE10'!T25</f>
        <v>0</v>
      </c>
      <c r="F792" s="135" t="n">
        <f aca="false">'AI-HE10'!U25</f>
        <v>0</v>
      </c>
      <c r="G792" s="135" t="n">
        <f aca="false">'AI-HE10'!V25</f>
        <v>0</v>
      </c>
    </row>
    <row r="793" customFormat="false" ht="12.75" hidden="false" customHeight="false" outlineLevel="0" collapsed="false">
      <c r="A793" s="140" t="s">
        <v>10</v>
      </c>
      <c r="B793" s="140" t="s">
        <v>65</v>
      </c>
      <c r="C793" s="144" t="n">
        <v>37</v>
      </c>
      <c r="D793" s="135" t="s">
        <v>53</v>
      </c>
      <c r="E793" s="135" t="n">
        <f aca="false">'AI-HE10'!T26</f>
        <v>0</v>
      </c>
      <c r="F793" s="135" t="n">
        <f aca="false">'AI-HE10'!U26</f>
        <v>0</v>
      </c>
      <c r="G793" s="135" t="n">
        <f aca="false">'AI-HE10'!V26</f>
        <v>0</v>
      </c>
    </row>
    <row r="794" customFormat="false" ht="12.75" hidden="false" customHeight="false" outlineLevel="0" collapsed="false">
      <c r="A794" s="140" t="s">
        <v>10</v>
      </c>
      <c r="B794" s="140" t="s">
        <v>54</v>
      </c>
      <c r="C794" s="141" t="n">
        <v>22</v>
      </c>
      <c r="D794" s="135" t="s">
        <v>53</v>
      </c>
      <c r="E794" s="135" t="e">
        <f aca="false">'AI-HE10'!T27</f>
        <v>#VALUE!</v>
      </c>
      <c r="F794" s="135" t="e">
        <f aca="false">'AI-HE10'!U27</f>
        <v>#VALUE!</v>
      </c>
      <c r="G794" s="135" t="e">
        <f aca="false">'AI-HE10'!V27</f>
        <v>#VALUE!</v>
      </c>
    </row>
    <row r="795" customFormat="false" ht="12.75" hidden="false" customHeight="false" outlineLevel="0" collapsed="false">
      <c r="A795" s="140" t="s">
        <v>10</v>
      </c>
      <c r="B795" s="140" t="s">
        <v>54</v>
      </c>
      <c r="C795" s="143" t="n">
        <v>27</v>
      </c>
      <c r="D795" s="135" t="s">
        <v>53</v>
      </c>
      <c r="E795" s="135" t="n">
        <f aca="false">'AI-HE10'!T28</f>
        <v>0</v>
      </c>
      <c r="F795" s="135" t="n">
        <f aca="false">'AI-HE10'!U28</f>
        <v>0</v>
      </c>
      <c r="G795" s="135" t="n">
        <f aca="false">'AI-HE10'!V28</f>
        <v>0</v>
      </c>
    </row>
    <row r="796" customFormat="false" ht="12.75" hidden="false" customHeight="false" outlineLevel="0" collapsed="false">
      <c r="A796" s="140" t="s">
        <v>10</v>
      </c>
      <c r="B796" s="140" t="s">
        <v>54</v>
      </c>
      <c r="C796" s="143" t="n">
        <v>32</v>
      </c>
      <c r="D796" s="135" t="s">
        <v>53</v>
      </c>
      <c r="E796" s="135" t="n">
        <f aca="false">'AI-HE10'!T29</f>
        <v>0</v>
      </c>
      <c r="F796" s="135" t="n">
        <f aca="false">'AI-HE10'!U29</f>
        <v>0</v>
      </c>
      <c r="G796" s="135" t="n">
        <f aca="false">'AI-HE10'!V29</f>
        <v>0</v>
      </c>
    </row>
    <row r="797" customFormat="false" ht="12.75" hidden="false" customHeight="false" outlineLevel="0" collapsed="false">
      <c r="A797" s="140" t="s">
        <v>10</v>
      </c>
      <c r="B797" s="140" t="s">
        <v>54</v>
      </c>
      <c r="C797" s="144" t="n">
        <v>37</v>
      </c>
      <c r="D797" s="135" t="s">
        <v>53</v>
      </c>
      <c r="E797" s="135" t="n">
        <f aca="false">'AI-HE10'!T30</f>
        <v>0</v>
      </c>
      <c r="F797" s="135" t="n">
        <f aca="false">'AI-HE10'!U30</f>
        <v>0</v>
      </c>
      <c r="G797" s="135" t="n">
        <f aca="false">'AI-HE10'!V30</f>
        <v>0</v>
      </c>
    </row>
    <row r="798" customFormat="false" ht="12.75" hidden="false" customHeight="false" outlineLevel="0" collapsed="false">
      <c r="A798" s="140" t="s">
        <v>10</v>
      </c>
      <c r="B798" s="140" t="s">
        <v>43</v>
      </c>
      <c r="C798" s="141" t="n">
        <v>22</v>
      </c>
      <c r="D798" s="135" t="s">
        <v>53</v>
      </c>
      <c r="E798" s="135" t="e">
        <f aca="false">'AI-HE10'!T31</f>
        <v>#VALUE!</v>
      </c>
      <c r="F798" s="135" t="e">
        <f aca="false">'AI-HE10'!U31</f>
        <v>#VALUE!</v>
      </c>
      <c r="G798" s="135" t="e">
        <f aca="false">'AI-HE10'!V31</f>
        <v>#VALUE!</v>
      </c>
    </row>
    <row r="799" customFormat="false" ht="12.75" hidden="false" customHeight="false" outlineLevel="0" collapsed="false">
      <c r="A799" s="140" t="s">
        <v>10</v>
      </c>
      <c r="B799" s="140" t="s">
        <v>43</v>
      </c>
      <c r="C799" s="143" t="n">
        <v>27</v>
      </c>
      <c r="D799" s="135" t="s">
        <v>53</v>
      </c>
      <c r="E799" s="135" t="n">
        <f aca="false">'AI-HE10'!T32</f>
        <v>0</v>
      </c>
      <c r="F799" s="135" t="n">
        <f aca="false">'AI-HE10'!U32</f>
        <v>0</v>
      </c>
      <c r="G799" s="135" t="n">
        <f aca="false">'AI-HE10'!V32</f>
        <v>0</v>
      </c>
    </row>
    <row r="800" customFormat="false" ht="12.75" hidden="false" customHeight="false" outlineLevel="0" collapsed="false">
      <c r="A800" s="140" t="s">
        <v>10</v>
      </c>
      <c r="B800" s="140" t="s">
        <v>43</v>
      </c>
      <c r="C800" s="143" t="n">
        <v>32</v>
      </c>
      <c r="D800" s="135" t="s">
        <v>53</v>
      </c>
      <c r="E800" s="135" t="n">
        <f aca="false">'AI-HE10'!T33</f>
        <v>0</v>
      </c>
      <c r="F800" s="135" t="n">
        <f aca="false">'AI-HE10'!U33</f>
        <v>0</v>
      </c>
      <c r="G800" s="135" t="n">
        <f aca="false">'AI-HE10'!V33</f>
        <v>0</v>
      </c>
    </row>
    <row r="801" customFormat="false" ht="12.75" hidden="false" customHeight="false" outlineLevel="0" collapsed="false">
      <c r="A801" s="140" t="s">
        <v>10</v>
      </c>
      <c r="B801" s="140" t="s">
        <v>43</v>
      </c>
      <c r="C801" s="144" t="n">
        <v>37</v>
      </c>
      <c r="D801" s="135" t="s">
        <v>53</v>
      </c>
      <c r="E801" s="135" t="n">
        <f aca="false">'AI-HE10'!T34</f>
        <v>0</v>
      </c>
      <c r="F801" s="135" t="n">
        <f aca="false">'AI-HE10'!U34</f>
        <v>0</v>
      </c>
      <c r="G801" s="135" t="n">
        <f aca="false">'AI-HE10'!V34</f>
        <v>0</v>
      </c>
    </row>
    <row r="802" customFormat="false" ht="12.75" hidden="false" customHeight="false" outlineLevel="0" collapsed="false">
      <c r="A802" s="140" t="s">
        <v>10</v>
      </c>
      <c r="B802" s="140" t="s">
        <v>52</v>
      </c>
      <c r="C802" s="141" t="n">
        <v>22</v>
      </c>
      <c r="D802" s="135" t="s">
        <v>53</v>
      </c>
      <c r="E802" s="135" t="e">
        <f aca="false">'AI-HE10'!T35</f>
        <v>#VALUE!</v>
      </c>
      <c r="F802" s="135" t="e">
        <f aca="false">'AI-HE10'!U35</f>
        <v>#VALUE!</v>
      </c>
      <c r="G802" s="135" t="e">
        <f aca="false">'AI-HE10'!V35</f>
        <v>#VALUE!</v>
      </c>
    </row>
    <row r="803" customFormat="false" ht="12.75" hidden="false" customHeight="false" outlineLevel="0" collapsed="false">
      <c r="A803" s="140" t="s">
        <v>10</v>
      </c>
      <c r="B803" s="140" t="s">
        <v>52</v>
      </c>
      <c r="C803" s="143" t="n">
        <v>27</v>
      </c>
      <c r="D803" s="135" t="s">
        <v>53</v>
      </c>
      <c r="E803" s="135" t="n">
        <f aca="false">'AI-HE10'!T36</f>
        <v>0</v>
      </c>
      <c r="F803" s="135" t="n">
        <f aca="false">'AI-HE10'!U36</f>
        <v>0</v>
      </c>
      <c r="G803" s="135" t="n">
        <f aca="false">'AI-HE10'!V36</f>
        <v>0</v>
      </c>
    </row>
    <row r="804" customFormat="false" ht="12.75" hidden="false" customHeight="false" outlineLevel="0" collapsed="false">
      <c r="A804" s="140" t="s">
        <v>10</v>
      </c>
      <c r="B804" s="140" t="s">
        <v>52</v>
      </c>
      <c r="C804" s="143" t="n">
        <v>32</v>
      </c>
      <c r="D804" s="135" t="s">
        <v>53</v>
      </c>
      <c r="E804" s="135" t="n">
        <f aca="false">'AI-HE10'!T37</f>
        <v>0</v>
      </c>
      <c r="F804" s="135" t="n">
        <f aca="false">'AI-HE10'!U37</f>
        <v>0</v>
      </c>
      <c r="G804" s="135" t="n">
        <f aca="false">'AI-HE10'!V37</f>
        <v>0</v>
      </c>
    </row>
    <row r="805" customFormat="false" ht="12.75" hidden="false" customHeight="false" outlineLevel="0" collapsed="false">
      <c r="A805" s="140" t="s">
        <v>10</v>
      </c>
      <c r="B805" s="140" t="s">
        <v>52</v>
      </c>
      <c r="C805" s="144" t="n">
        <v>37</v>
      </c>
      <c r="D805" s="135" t="s">
        <v>53</v>
      </c>
      <c r="E805" s="135" t="n">
        <f aca="false">'AI-HE10'!T38</f>
        <v>0</v>
      </c>
      <c r="F805" s="135" t="n">
        <f aca="false">'AI-HE10'!U38</f>
        <v>0</v>
      </c>
      <c r="G805" s="135" t="n">
        <f aca="false">'AI-HE10'!V38</f>
        <v>0</v>
      </c>
    </row>
    <row r="806" customFormat="false" ht="12.75" hidden="false" customHeight="false" outlineLevel="0" collapsed="false">
      <c r="A806" s="140" t="s">
        <v>11</v>
      </c>
      <c r="B806" s="140" t="s">
        <v>39</v>
      </c>
      <c r="C806" s="141" t="n">
        <v>22</v>
      </c>
      <c r="D806" s="135" t="s">
        <v>53</v>
      </c>
      <c r="E806" s="135" t="e">
        <f aca="false">'AI-HE10'!T39</f>
        <v>#VALUE!</v>
      </c>
      <c r="F806" s="135" t="e">
        <f aca="false">'AI-HE10'!U39</f>
        <v>#VALUE!</v>
      </c>
      <c r="G806" s="135" t="e">
        <f aca="false">'AI-HE10'!V39</f>
        <v>#VALUE!</v>
      </c>
    </row>
    <row r="807" customFormat="false" ht="12.75" hidden="false" customHeight="false" outlineLevel="0" collapsed="false">
      <c r="A807" s="140" t="s">
        <v>11</v>
      </c>
      <c r="B807" s="140" t="s">
        <v>39</v>
      </c>
      <c r="C807" s="143" t="n">
        <v>27</v>
      </c>
      <c r="D807" s="135" t="s">
        <v>53</v>
      </c>
      <c r="E807" s="135" t="n">
        <f aca="false">'AI-HE10'!T40</f>
        <v>0</v>
      </c>
      <c r="F807" s="135" t="n">
        <f aca="false">'AI-HE10'!U40</f>
        <v>0</v>
      </c>
      <c r="G807" s="135" t="n">
        <f aca="false">'AI-HE10'!V40</f>
        <v>0</v>
      </c>
    </row>
    <row r="808" customFormat="false" ht="12.75" hidden="false" customHeight="false" outlineLevel="0" collapsed="false">
      <c r="A808" s="140" t="s">
        <v>11</v>
      </c>
      <c r="B808" s="140" t="s">
        <v>39</v>
      </c>
      <c r="C808" s="143" t="n">
        <v>32</v>
      </c>
      <c r="D808" s="135" t="s">
        <v>53</v>
      </c>
      <c r="E808" s="135" t="n">
        <f aca="false">'AI-HE10'!T41</f>
        <v>0</v>
      </c>
      <c r="F808" s="135" t="n">
        <f aca="false">'AI-HE10'!U41</f>
        <v>0</v>
      </c>
      <c r="G808" s="135" t="n">
        <f aca="false">'AI-HE10'!V41</f>
        <v>0</v>
      </c>
    </row>
    <row r="809" customFormat="false" ht="12.75" hidden="false" customHeight="false" outlineLevel="0" collapsed="false">
      <c r="A809" s="140" t="s">
        <v>11</v>
      </c>
      <c r="B809" s="140" t="s">
        <v>39</v>
      </c>
      <c r="C809" s="144" t="n">
        <v>37</v>
      </c>
      <c r="D809" s="135" t="s">
        <v>53</v>
      </c>
      <c r="E809" s="135" t="n">
        <f aca="false">'AI-HE10'!T42</f>
        <v>0</v>
      </c>
      <c r="F809" s="135" t="n">
        <f aca="false">'AI-HE10'!U42</f>
        <v>0</v>
      </c>
      <c r="G809" s="135" t="n">
        <f aca="false">'AI-HE10'!V42</f>
        <v>0</v>
      </c>
    </row>
    <row r="810" customFormat="false" ht="12.75" hidden="false" customHeight="false" outlineLevel="0" collapsed="false">
      <c r="A810" s="140" t="s">
        <v>11</v>
      </c>
      <c r="B810" s="140" t="s">
        <v>48</v>
      </c>
      <c r="C810" s="141" t="n">
        <v>22</v>
      </c>
      <c r="D810" s="135" t="s">
        <v>53</v>
      </c>
      <c r="E810" s="135" t="e">
        <f aca="false">'AI-HE10'!T43</f>
        <v>#VALUE!</v>
      </c>
      <c r="F810" s="135" t="e">
        <f aca="false">'AI-HE10'!U43</f>
        <v>#VALUE!</v>
      </c>
      <c r="G810" s="135" t="e">
        <f aca="false">'AI-HE10'!V43</f>
        <v>#VALUE!</v>
      </c>
    </row>
    <row r="811" customFormat="false" ht="12.75" hidden="false" customHeight="false" outlineLevel="0" collapsed="false">
      <c r="A811" s="140" t="s">
        <v>11</v>
      </c>
      <c r="B811" s="140" t="s">
        <v>48</v>
      </c>
      <c r="C811" s="143" t="n">
        <v>27</v>
      </c>
      <c r="D811" s="135" t="s">
        <v>53</v>
      </c>
      <c r="E811" s="135" t="n">
        <f aca="false">'AI-HE10'!T44</f>
        <v>0</v>
      </c>
      <c r="F811" s="135" t="n">
        <f aca="false">'AI-HE10'!U44</f>
        <v>0</v>
      </c>
      <c r="G811" s="135" t="n">
        <f aca="false">'AI-HE10'!V44</f>
        <v>0</v>
      </c>
    </row>
    <row r="812" customFormat="false" ht="12.75" hidden="false" customHeight="false" outlineLevel="0" collapsed="false">
      <c r="A812" s="140" t="s">
        <v>11</v>
      </c>
      <c r="B812" s="140" t="s">
        <v>48</v>
      </c>
      <c r="C812" s="143" t="n">
        <v>32</v>
      </c>
      <c r="D812" s="135" t="s">
        <v>53</v>
      </c>
      <c r="E812" s="135" t="n">
        <f aca="false">'AI-HE10'!T45</f>
        <v>0</v>
      </c>
      <c r="F812" s="135" t="n">
        <f aca="false">'AI-HE10'!U45</f>
        <v>0</v>
      </c>
      <c r="G812" s="135" t="n">
        <f aca="false">'AI-HE10'!V45</f>
        <v>0</v>
      </c>
    </row>
    <row r="813" customFormat="false" ht="12.75" hidden="false" customHeight="false" outlineLevel="0" collapsed="false">
      <c r="A813" s="140" t="s">
        <v>11</v>
      </c>
      <c r="B813" s="140" t="s">
        <v>48</v>
      </c>
      <c r="C813" s="144" t="n">
        <v>37</v>
      </c>
      <c r="D813" s="135" t="s">
        <v>53</v>
      </c>
      <c r="E813" s="135" t="n">
        <f aca="false">'AI-HE10'!T46</f>
        <v>0</v>
      </c>
      <c r="F813" s="135" t="n">
        <f aca="false">'AI-HE10'!U46</f>
        <v>0</v>
      </c>
      <c r="G813" s="135" t="n">
        <f aca="false">'AI-HE10'!V46</f>
        <v>0</v>
      </c>
    </row>
    <row r="814" customFormat="false" ht="12.75" hidden="false" customHeight="false" outlineLevel="0" collapsed="false">
      <c r="A814" s="140" t="s">
        <v>11</v>
      </c>
      <c r="B814" s="140" t="s">
        <v>66</v>
      </c>
      <c r="C814" s="141" t="n">
        <v>22</v>
      </c>
      <c r="D814" s="135" t="s">
        <v>53</v>
      </c>
      <c r="E814" s="135" t="e">
        <f aca="false">'AI-HE10'!T47</f>
        <v>#VALUE!</v>
      </c>
      <c r="F814" s="135" t="e">
        <f aca="false">'AI-HE10'!U47</f>
        <v>#VALUE!</v>
      </c>
      <c r="G814" s="135" t="e">
        <f aca="false">'AI-HE10'!V47</f>
        <v>#VALUE!</v>
      </c>
    </row>
    <row r="815" customFormat="false" ht="12.75" hidden="false" customHeight="false" outlineLevel="0" collapsed="false">
      <c r="A815" s="140" t="s">
        <v>11</v>
      </c>
      <c r="B815" s="140" t="s">
        <v>66</v>
      </c>
      <c r="C815" s="143" t="n">
        <v>27</v>
      </c>
      <c r="D815" s="135" t="s">
        <v>53</v>
      </c>
      <c r="E815" s="135" t="n">
        <f aca="false">'AI-HE10'!T48</f>
        <v>0</v>
      </c>
      <c r="F815" s="135" t="n">
        <f aca="false">'AI-HE10'!U48</f>
        <v>0</v>
      </c>
      <c r="G815" s="135" t="n">
        <f aca="false">'AI-HE10'!V48</f>
        <v>0</v>
      </c>
    </row>
    <row r="816" customFormat="false" ht="12.75" hidden="false" customHeight="false" outlineLevel="0" collapsed="false">
      <c r="A816" s="140" t="s">
        <v>11</v>
      </c>
      <c r="B816" s="140" t="s">
        <v>66</v>
      </c>
      <c r="C816" s="143" t="n">
        <v>32</v>
      </c>
      <c r="D816" s="135" t="s">
        <v>53</v>
      </c>
      <c r="E816" s="135" t="n">
        <f aca="false">'AI-HE10'!T49</f>
        <v>0</v>
      </c>
      <c r="F816" s="135" t="n">
        <f aca="false">'AI-HE10'!U49</f>
        <v>0</v>
      </c>
      <c r="G816" s="135" t="n">
        <f aca="false">'AI-HE10'!V49</f>
        <v>0</v>
      </c>
    </row>
    <row r="817" customFormat="false" ht="12.75" hidden="false" customHeight="false" outlineLevel="0" collapsed="false">
      <c r="A817" s="140" t="s">
        <v>11</v>
      </c>
      <c r="B817" s="140" t="s">
        <v>66</v>
      </c>
      <c r="C817" s="144" t="n">
        <v>37</v>
      </c>
      <c r="D817" s="135" t="s">
        <v>53</v>
      </c>
      <c r="E817" s="135" t="n">
        <f aca="false">'AI-HE10'!T50</f>
        <v>0</v>
      </c>
      <c r="F817" s="135" t="n">
        <f aca="false">'AI-HE10'!U50</f>
        <v>0</v>
      </c>
      <c r="G817" s="135" t="n">
        <f aca="false">'AI-HE10'!V50</f>
        <v>0</v>
      </c>
    </row>
    <row r="818" customFormat="false" ht="12.75" hidden="false" customHeight="false" outlineLevel="0" collapsed="false">
      <c r="A818" s="140" t="s">
        <v>11</v>
      </c>
      <c r="B818" s="140" t="s">
        <v>69</v>
      </c>
      <c r="C818" s="141" t="n">
        <v>22</v>
      </c>
      <c r="D818" s="135" t="s">
        <v>53</v>
      </c>
      <c r="E818" s="135" t="e">
        <f aca="false">'AI-HE10'!T51</f>
        <v>#VALUE!</v>
      </c>
      <c r="F818" s="135" t="e">
        <f aca="false">'AI-HE10'!U51</f>
        <v>#VALUE!</v>
      </c>
      <c r="G818" s="135" t="e">
        <f aca="false">'AI-HE10'!V51</f>
        <v>#VALUE!</v>
      </c>
    </row>
    <row r="819" customFormat="false" ht="12.75" hidden="false" customHeight="false" outlineLevel="0" collapsed="false">
      <c r="A819" s="140" t="s">
        <v>11</v>
      </c>
      <c r="B819" s="140" t="s">
        <v>69</v>
      </c>
      <c r="C819" s="143" t="n">
        <v>27</v>
      </c>
      <c r="D819" s="135" t="s">
        <v>53</v>
      </c>
      <c r="E819" s="135" t="n">
        <f aca="false">'AI-HE10'!T52</f>
        <v>0</v>
      </c>
      <c r="F819" s="135" t="n">
        <f aca="false">'AI-HE10'!U52</f>
        <v>0</v>
      </c>
      <c r="G819" s="135" t="n">
        <f aca="false">'AI-HE10'!V52</f>
        <v>0</v>
      </c>
    </row>
    <row r="820" customFormat="false" ht="12.75" hidden="false" customHeight="false" outlineLevel="0" collapsed="false">
      <c r="A820" s="140" t="s">
        <v>11</v>
      </c>
      <c r="B820" s="140" t="s">
        <v>69</v>
      </c>
      <c r="C820" s="143" t="n">
        <v>32</v>
      </c>
      <c r="D820" s="135" t="s">
        <v>53</v>
      </c>
      <c r="E820" s="135" t="n">
        <f aca="false">'AI-HE10'!T53</f>
        <v>0</v>
      </c>
      <c r="F820" s="135" t="n">
        <f aca="false">'AI-HE10'!U53</f>
        <v>0</v>
      </c>
      <c r="G820" s="135" t="n">
        <f aca="false">'AI-HE10'!V53</f>
        <v>0</v>
      </c>
    </row>
    <row r="821" customFormat="false" ht="12.75" hidden="false" customHeight="false" outlineLevel="0" collapsed="false">
      <c r="A821" s="140" t="s">
        <v>11</v>
      </c>
      <c r="B821" s="140" t="s">
        <v>69</v>
      </c>
      <c r="C821" s="144" t="n">
        <v>37</v>
      </c>
      <c r="D821" s="135" t="s">
        <v>53</v>
      </c>
      <c r="E821" s="135" t="n">
        <f aca="false">'AI-HE10'!T54</f>
        <v>0</v>
      </c>
      <c r="F821" s="135" t="n">
        <f aca="false">'AI-HE10'!U54</f>
        <v>0</v>
      </c>
      <c r="G821" s="135" t="n">
        <f aca="false">'AI-HE10'!V54</f>
        <v>0</v>
      </c>
    </row>
    <row r="822" customFormat="false" ht="12.75" hidden="false" customHeight="false" outlineLevel="0" collapsed="false">
      <c r="A822" s="140" t="s">
        <v>12</v>
      </c>
      <c r="B822" s="140" t="s">
        <v>44</v>
      </c>
      <c r="C822" s="141" t="n">
        <v>22</v>
      </c>
      <c r="D822" s="135" t="s">
        <v>53</v>
      </c>
      <c r="E822" s="135" t="e">
        <f aca="false">'AI-HE10'!T55</f>
        <v>#VALUE!</v>
      </c>
      <c r="F822" s="135" t="e">
        <f aca="false">'AI-HE10'!U55</f>
        <v>#VALUE!</v>
      </c>
      <c r="G822" s="135" t="e">
        <f aca="false">'AI-HE10'!V55</f>
        <v>#VALUE!</v>
      </c>
    </row>
    <row r="823" customFormat="false" ht="12.75" hidden="false" customHeight="false" outlineLevel="0" collapsed="false">
      <c r="A823" s="140" t="s">
        <v>12</v>
      </c>
      <c r="B823" s="140" t="s">
        <v>44</v>
      </c>
      <c r="C823" s="143" t="n">
        <v>27</v>
      </c>
      <c r="D823" s="135" t="s">
        <v>53</v>
      </c>
      <c r="E823" s="135" t="n">
        <f aca="false">'AI-HE10'!T56</f>
        <v>0</v>
      </c>
      <c r="F823" s="135" t="n">
        <f aca="false">'AI-HE10'!U56</f>
        <v>0</v>
      </c>
      <c r="G823" s="135" t="n">
        <f aca="false">'AI-HE10'!V56</f>
        <v>0</v>
      </c>
    </row>
    <row r="824" customFormat="false" ht="12.75" hidden="false" customHeight="false" outlineLevel="0" collapsed="false">
      <c r="A824" s="140" t="s">
        <v>12</v>
      </c>
      <c r="B824" s="140" t="s">
        <v>44</v>
      </c>
      <c r="C824" s="143" t="n">
        <v>32</v>
      </c>
      <c r="D824" s="135" t="s">
        <v>53</v>
      </c>
      <c r="E824" s="135" t="n">
        <f aca="false">'AI-HE10'!T57</f>
        <v>0</v>
      </c>
      <c r="F824" s="135" t="n">
        <f aca="false">'AI-HE10'!U57</f>
        <v>0</v>
      </c>
      <c r="G824" s="135" t="n">
        <f aca="false">'AI-HE10'!V57</f>
        <v>0</v>
      </c>
    </row>
    <row r="825" customFormat="false" ht="12.75" hidden="false" customHeight="false" outlineLevel="0" collapsed="false">
      <c r="A825" s="140" t="s">
        <v>12</v>
      </c>
      <c r="B825" s="140" t="s">
        <v>44</v>
      </c>
      <c r="C825" s="144" t="n">
        <v>37</v>
      </c>
      <c r="D825" s="135" t="s">
        <v>53</v>
      </c>
      <c r="E825" s="135" t="n">
        <f aca="false">'AI-HE10'!T58</f>
        <v>0</v>
      </c>
      <c r="F825" s="135" t="n">
        <f aca="false">'AI-HE10'!U58</f>
        <v>0</v>
      </c>
      <c r="G825" s="135" t="n">
        <f aca="false">'AI-HE10'!V58</f>
        <v>0</v>
      </c>
    </row>
    <row r="826" customFormat="false" ht="12.75" hidden="false" customHeight="false" outlineLevel="0" collapsed="false">
      <c r="A826" s="140" t="s">
        <v>12</v>
      </c>
      <c r="B826" s="140" t="s">
        <v>50</v>
      </c>
      <c r="C826" s="141" t="n">
        <v>22</v>
      </c>
      <c r="D826" s="135" t="s">
        <v>53</v>
      </c>
      <c r="E826" s="135" t="e">
        <f aca="false">'AI-HE10'!T59</f>
        <v>#VALUE!</v>
      </c>
      <c r="F826" s="135" t="e">
        <f aca="false">'AI-HE10'!U59</f>
        <v>#VALUE!</v>
      </c>
      <c r="G826" s="135" t="e">
        <f aca="false">'AI-HE10'!V59</f>
        <v>#VALUE!</v>
      </c>
    </row>
    <row r="827" customFormat="false" ht="12.75" hidden="false" customHeight="false" outlineLevel="0" collapsed="false">
      <c r="A827" s="140" t="s">
        <v>12</v>
      </c>
      <c r="B827" s="140" t="s">
        <v>50</v>
      </c>
      <c r="C827" s="143" t="n">
        <v>27</v>
      </c>
      <c r="D827" s="135" t="s">
        <v>53</v>
      </c>
      <c r="E827" s="135" t="n">
        <f aca="false">'AI-HE10'!T60</f>
        <v>0</v>
      </c>
      <c r="F827" s="135" t="n">
        <f aca="false">'AI-HE10'!U60</f>
        <v>0</v>
      </c>
      <c r="G827" s="135" t="n">
        <f aca="false">'AI-HE10'!V60</f>
        <v>0</v>
      </c>
    </row>
    <row r="828" customFormat="false" ht="12.75" hidden="false" customHeight="false" outlineLevel="0" collapsed="false">
      <c r="A828" s="140" t="s">
        <v>12</v>
      </c>
      <c r="B828" s="140" t="s">
        <v>50</v>
      </c>
      <c r="C828" s="143" t="n">
        <v>32</v>
      </c>
      <c r="D828" s="135" t="s">
        <v>53</v>
      </c>
      <c r="E828" s="135" t="n">
        <f aca="false">'AI-HE10'!T61</f>
        <v>0</v>
      </c>
      <c r="F828" s="135" t="n">
        <f aca="false">'AI-HE10'!U61</f>
        <v>0</v>
      </c>
      <c r="G828" s="135" t="n">
        <f aca="false">'AI-HE10'!V61</f>
        <v>0</v>
      </c>
    </row>
    <row r="829" customFormat="false" ht="12.75" hidden="false" customHeight="false" outlineLevel="0" collapsed="false">
      <c r="A829" s="140" t="s">
        <v>12</v>
      </c>
      <c r="B829" s="140" t="s">
        <v>50</v>
      </c>
      <c r="C829" s="144" t="n">
        <v>37</v>
      </c>
      <c r="D829" s="135" t="s">
        <v>53</v>
      </c>
      <c r="E829" s="135" t="n">
        <f aca="false">'AI-HE10'!T62</f>
        <v>0</v>
      </c>
      <c r="F829" s="135" t="n">
        <f aca="false">'AI-HE10'!U62</f>
        <v>0</v>
      </c>
      <c r="G829" s="135" t="n">
        <f aca="false">'AI-HE10'!V62</f>
        <v>0</v>
      </c>
    </row>
    <row r="830" customFormat="false" ht="12.75" hidden="false" customHeight="false" outlineLevel="0" collapsed="false">
      <c r="A830" s="140" t="s">
        <v>12</v>
      </c>
      <c r="B830" s="140" t="s">
        <v>46</v>
      </c>
      <c r="C830" s="141" t="n">
        <v>22</v>
      </c>
      <c r="D830" s="135" t="s">
        <v>53</v>
      </c>
      <c r="E830" s="135" t="e">
        <f aca="false">'AI-HE10'!T63</f>
        <v>#VALUE!</v>
      </c>
      <c r="F830" s="135" t="e">
        <f aca="false">'AI-HE10'!U63</f>
        <v>#VALUE!</v>
      </c>
      <c r="G830" s="135" t="e">
        <f aca="false">'AI-HE10'!V63</f>
        <v>#VALUE!</v>
      </c>
    </row>
    <row r="831" customFormat="false" ht="12.75" hidden="false" customHeight="false" outlineLevel="0" collapsed="false">
      <c r="A831" s="140" t="s">
        <v>12</v>
      </c>
      <c r="B831" s="140" t="s">
        <v>46</v>
      </c>
      <c r="C831" s="143" t="n">
        <v>27</v>
      </c>
      <c r="D831" s="135" t="s">
        <v>53</v>
      </c>
      <c r="E831" s="135" t="n">
        <f aca="false">'AI-HE10'!T64</f>
        <v>0</v>
      </c>
      <c r="F831" s="135" t="n">
        <f aca="false">'AI-HE10'!U64</f>
        <v>0</v>
      </c>
      <c r="G831" s="135" t="n">
        <f aca="false">'AI-HE10'!V64</f>
        <v>0</v>
      </c>
    </row>
    <row r="832" customFormat="false" ht="12.75" hidden="false" customHeight="false" outlineLevel="0" collapsed="false">
      <c r="A832" s="140" t="s">
        <v>12</v>
      </c>
      <c r="B832" s="140" t="s">
        <v>46</v>
      </c>
      <c r="C832" s="143" t="n">
        <v>32</v>
      </c>
      <c r="D832" s="135" t="s">
        <v>53</v>
      </c>
      <c r="E832" s="135" t="n">
        <f aca="false">'AI-HE10'!T65</f>
        <v>0</v>
      </c>
      <c r="F832" s="135" t="n">
        <f aca="false">'AI-HE10'!U65</f>
        <v>0</v>
      </c>
      <c r="G832" s="135" t="n">
        <f aca="false">'AI-HE10'!V65</f>
        <v>0</v>
      </c>
    </row>
    <row r="833" customFormat="false" ht="12.75" hidden="false" customHeight="false" outlineLevel="0" collapsed="false">
      <c r="A833" s="140" t="s">
        <v>12</v>
      </c>
      <c r="B833" s="140" t="s">
        <v>46</v>
      </c>
      <c r="C833" s="144" t="n">
        <v>37</v>
      </c>
      <c r="D833" s="135" t="s">
        <v>53</v>
      </c>
      <c r="E833" s="135" t="n">
        <f aca="false">'AI-HE10'!T66</f>
        <v>0</v>
      </c>
      <c r="F833" s="135" t="n">
        <f aca="false">'AI-HE10'!U66</f>
        <v>0</v>
      </c>
      <c r="G833" s="135" t="n">
        <f aca="false">'AI-HE10'!V66</f>
        <v>0</v>
      </c>
    </row>
    <row r="834" customFormat="false" ht="12.75" hidden="false" customHeight="false" outlineLevel="0" collapsed="false">
      <c r="A834" s="140" t="s">
        <v>12</v>
      </c>
      <c r="B834" s="140" t="s">
        <v>69</v>
      </c>
      <c r="C834" s="141" t="n">
        <v>22</v>
      </c>
      <c r="D834" s="135" t="s">
        <v>53</v>
      </c>
      <c r="E834" s="135" t="e">
        <f aca="false">'AI-HE10'!T67</f>
        <v>#VALUE!</v>
      </c>
      <c r="F834" s="135" t="e">
        <f aca="false">'AI-HE10'!U67</f>
        <v>#VALUE!</v>
      </c>
      <c r="G834" s="135" t="e">
        <f aca="false">'AI-HE10'!V67</f>
        <v>#VALUE!</v>
      </c>
    </row>
    <row r="835" customFormat="false" ht="12.75" hidden="false" customHeight="false" outlineLevel="0" collapsed="false">
      <c r="A835" s="140" t="s">
        <v>12</v>
      </c>
      <c r="B835" s="140" t="s">
        <v>69</v>
      </c>
      <c r="C835" s="143" t="n">
        <v>27</v>
      </c>
      <c r="D835" s="135" t="s">
        <v>53</v>
      </c>
      <c r="E835" s="135" t="n">
        <f aca="false">'AI-HE10'!T68</f>
        <v>0</v>
      </c>
      <c r="F835" s="135" t="n">
        <f aca="false">'AI-HE10'!U68</f>
        <v>0</v>
      </c>
      <c r="G835" s="135" t="n">
        <f aca="false">'AI-HE10'!V68</f>
        <v>0</v>
      </c>
    </row>
    <row r="836" customFormat="false" ht="12.75" hidden="false" customHeight="false" outlineLevel="0" collapsed="false">
      <c r="A836" s="140" t="s">
        <v>12</v>
      </c>
      <c r="B836" s="140" t="s">
        <v>69</v>
      </c>
      <c r="C836" s="143" t="n">
        <v>32</v>
      </c>
      <c r="D836" s="135" t="s">
        <v>53</v>
      </c>
      <c r="E836" s="135" t="n">
        <f aca="false">'AI-HE10'!T69</f>
        <v>0</v>
      </c>
      <c r="F836" s="135" t="n">
        <f aca="false">'AI-HE10'!U69</f>
        <v>0</v>
      </c>
      <c r="G836" s="135" t="n">
        <f aca="false">'AI-HE10'!V69</f>
        <v>0</v>
      </c>
    </row>
    <row r="837" customFormat="false" ht="12.75" hidden="false" customHeight="false" outlineLevel="0" collapsed="false">
      <c r="A837" s="140" t="s">
        <v>12</v>
      </c>
      <c r="B837" s="140" t="s">
        <v>69</v>
      </c>
      <c r="C837" s="144" t="n">
        <v>37</v>
      </c>
      <c r="D837" s="135" t="s">
        <v>53</v>
      </c>
      <c r="E837" s="135" t="n">
        <f aca="false">'AI-HE10'!T70</f>
        <v>0</v>
      </c>
      <c r="F837" s="135" t="n">
        <f aca="false">'AI-HE10'!U70</f>
        <v>0</v>
      </c>
      <c r="G837" s="135" t="n">
        <f aca="false">'AI-HE10'!V70</f>
        <v>0</v>
      </c>
    </row>
    <row r="838" customFormat="false" ht="12.75" hidden="false" customHeight="false" outlineLevel="0" collapsed="false">
      <c r="A838" s="140" t="s">
        <v>89</v>
      </c>
      <c r="B838" s="140" t="s">
        <v>73</v>
      </c>
      <c r="C838" s="141" t="n">
        <v>22</v>
      </c>
      <c r="D838" s="135" t="s">
        <v>53</v>
      </c>
      <c r="E838" s="135" t="e">
        <f aca="false">'AI-HE10'!T71</f>
        <v>#VALUE!</v>
      </c>
      <c r="F838" s="135" t="e">
        <f aca="false">'AI-HE10'!U71</f>
        <v>#VALUE!</v>
      </c>
      <c r="G838" s="135" t="e">
        <f aca="false">'AI-HE10'!V71</f>
        <v>#VALUE!</v>
      </c>
    </row>
    <row r="839" customFormat="false" ht="12.75" hidden="false" customHeight="false" outlineLevel="0" collapsed="false">
      <c r="A839" s="140" t="s">
        <v>89</v>
      </c>
      <c r="B839" s="140" t="s">
        <v>120</v>
      </c>
      <c r="C839" s="143" t="n">
        <v>27</v>
      </c>
      <c r="D839" s="135" t="s">
        <v>53</v>
      </c>
      <c r="E839" s="135" t="n">
        <f aca="false">'AI-HE10'!T72</f>
        <v>0</v>
      </c>
      <c r="F839" s="135" t="n">
        <f aca="false">'AI-HE10'!U72</f>
        <v>0</v>
      </c>
      <c r="G839" s="135" t="n">
        <f aca="false">'AI-HE10'!V72</f>
        <v>0</v>
      </c>
    </row>
    <row r="840" customFormat="false" ht="12.75" hidden="false" customHeight="false" outlineLevel="0" collapsed="false">
      <c r="A840" s="140" t="s">
        <v>89</v>
      </c>
      <c r="B840" s="140" t="s">
        <v>74</v>
      </c>
      <c r="C840" s="143" t="n">
        <v>32</v>
      </c>
      <c r="D840" s="135" t="s">
        <v>53</v>
      </c>
      <c r="E840" s="135" t="n">
        <f aca="false">'AI-HE10'!T73</f>
        <v>0</v>
      </c>
      <c r="F840" s="135" t="n">
        <f aca="false">'AI-HE10'!U73</f>
        <v>0</v>
      </c>
      <c r="G840" s="135" t="n">
        <f aca="false">'AI-HE10'!V73</f>
        <v>0</v>
      </c>
    </row>
    <row r="841" customFormat="false" ht="12.75" hidden="false" customHeight="false" outlineLevel="0" collapsed="false">
      <c r="A841" s="140" t="s">
        <v>89</v>
      </c>
      <c r="B841" s="140" t="s">
        <v>75</v>
      </c>
      <c r="C841" s="144" t="n">
        <v>37</v>
      </c>
      <c r="D841" s="135" t="s">
        <v>53</v>
      </c>
      <c r="E841" s="135" t="n">
        <f aca="false">'AI-HE10'!T74</f>
        <v>0</v>
      </c>
      <c r="F841" s="135" t="n">
        <f aca="false">'AI-HE10'!U74</f>
        <v>0</v>
      </c>
      <c r="G841" s="135" t="n">
        <f aca="false">'AI-HE10'!V74</f>
        <v>0</v>
      </c>
    </row>
    <row r="842" customFormat="false" ht="12.75" hidden="false" customHeight="false" outlineLevel="0" collapsed="false">
      <c r="A842" s="140" t="s">
        <v>89</v>
      </c>
      <c r="B842" s="140" t="s">
        <v>74</v>
      </c>
      <c r="C842" s="141" t="n">
        <v>22</v>
      </c>
      <c r="D842" s="135" t="s">
        <v>53</v>
      </c>
      <c r="E842" s="135" t="e">
        <f aca="false">'AI-HE10'!T75</f>
        <v>#VALUE!</v>
      </c>
      <c r="F842" s="135" t="e">
        <f aca="false">'AI-HE10'!U75</f>
        <v>#VALUE!</v>
      </c>
      <c r="G842" s="135" t="e">
        <f aca="false">'AI-HE10'!V75</f>
        <v>#VALUE!</v>
      </c>
    </row>
    <row r="843" customFormat="false" ht="12.75" hidden="false" customHeight="false" outlineLevel="0" collapsed="false">
      <c r="A843" s="140" t="s">
        <v>89</v>
      </c>
      <c r="B843" s="140" t="s">
        <v>75</v>
      </c>
      <c r="C843" s="143" t="n">
        <v>27</v>
      </c>
      <c r="D843" s="135" t="s">
        <v>53</v>
      </c>
      <c r="E843" s="135" t="n">
        <f aca="false">'AI-HE10'!T76</f>
        <v>0</v>
      </c>
      <c r="F843" s="135" t="n">
        <f aca="false">'AI-HE10'!U76</f>
        <v>0</v>
      </c>
      <c r="G843" s="135" t="n">
        <f aca="false">'AI-HE10'!V76</f>
        <v>0</v>
      </c>
    </row>
    <row r="844" customFormat="false" ht="12.75" hidden="false" customHeight="false" outlineLevel="0" collapsed="false">
      <c r="A844" s="140" t="s">
        <v>89</v>
      </c>
      <c r="B844" s="140" t="s">
        <v>121</v>
      </c>
      <c r="C844" s="143" t="n">
        <v>32</v>
      </c>
      <c r="D844" s="135" t="s">
        <v>53</v>
      </c>
      <c r="E844" s="135" t="n">
        <f aca="false">'AI-HE10'!T77</f>
        <v>0</v>
      </c>
      <c r="F844" s="135" t="n">
        <f aca="false">'AI-HE10'!U77</f>
        <v>0</v>
      </c>
      <c r="G844" s="135" t="n">
        <f aca="false">'AI-HE10'!V77</f>
        <v>0</v>
      </c>
    </row>
    <row r="845" customFormat="false" ht="12.75" hidden="false" customHeight="false" outlineLevel="0" collapsed="false">
      <c r="A845" s="140" t="s">
        <v>89</v>
      </c>
      <c r="B845" s="140" t="s">
        <v>122</v>
      </c>
      <c r="C845" s="144" t="n">
        <v>37</v>
      </c>
      <c r="D845" s="135" t="s">
        <v>53</v>
      </c>
      <c r="E845" s="135" t="n">
        <f aca="false">'AI-HE10'!T78</f>
        <v>0</v>
      </c>
      <c r="F845" s="135" t="n">
        <f aca="false">'AI-HE10'!U78</f>
        <v>0</v>
      </c>
      <c r="G845" s="135" t="n">
        <f aca="false">'AI-HE10'!V78</f>
        <v>0</v>
      </c>
    </row>
    <row r="846" customFormat="false" ht="12.75" hidden="false" customHeight="false" outlineLevel="0" collapsed="false">
      <c r="A846" s="140" t="s">
        <v>89</v>
      </c>
      <c r="B846" s="140" t="s">
        <v>75</v>
      </c>
      <c r="C846" s="141" t="n">
        <v>22</v>
      </c>
      <c r="D846" s="135" t="s">
        <v>53</v>
      </c>
      <c r="E846" s="135" t="e">
        <f aca="false">'AI-HE10'!T79</f>
        <v>#VALUE!</v>
      </c>
      <c r="F846" s="135" t="e">
        <f aca="false">'AI-HE10'!U79</f>
        <v>#VALUE!</v>
      </c>
      <c r="G846" s="135" t="e">
        <f aca="false">'AI-HE10'!V79</f>
        <v>#VALUE!</v>
      </c>
    </row>
    <row r="847" customFormat="false" ht="12.75" hidden="false" customHeight="false" outlineLevel="0" collapsed="false">
      <c r="A847" s="140" t="s">
        <v>89</v>
      </c>
      <c r="B847" s="140" t="s">
        <v>121</v>
      </c>
      <c r="C847" s="143" t="n">
        <v>27</v>
      </c>
      <c r="D847" s="135" t="s">
        <v>53</v>
      </c>
      <c r="E847" s="135" t="n">
        <f aca="false">'AI-HE10'!T80</f>
        <v>0</v>
      </c>
      <c r="F847" s="135" t="n">
        <f aca="false">'AI-HE10'!U80</f>
        <v>0</v>
      </c>
      <c r="G847" s="135" t="n">
        <f aca="false">'AI-HE10'!V80</f>
        <v>0</v>
      </c>
    </row>
    <row r="848" customFormat="false" ht="12.75" hidden="false" customHeight="false" outlineLevel="0" collapsed="false">
      <c r="A848" s="140" t="s">
        <v>89</v>
      </c>
      <c r="B848" s="140" t="s">
        <v>122</v>
      </c>
      <c r="C848" s="143" t="n">
        <v>32</v>
      </c>
      <c r="D848" s="135" t="s">
        <v>53</v>
      </c>
      <c r="E848" s="135" t="n">
        <f aca="false">'AI-HE10'!T81</f>
        <v>0</v>
      </c>
      <c r="F848" s="135" t="n">
        <f aca="false">'AI-HE10'!U81</f>
        <v>0</v>
      </c>
      <c r="G848" s="135" t="n">
        <f aca="false">'AI-HE10'!V81</f>
        <v>0</v>
      </c>
    </row>
    <row r="849" customFormat="false" ht="12.75" hidden="false" customHeight="false" outlineLevel="0" collapsed="false">
      <c r="A849" s="140" t="s">
        <v>89</v>
      </c>
      <c r="B849" s="140" t="s">
        <v>123</v>
      </c>
      <c r="C849" s="144" t="n">
        <v>37</v>
      </c>
      <c r="D849" s="135" t="s">
        <v>53</v>
      </c>
      <c r="E849" s="135" t="n">
        <f aca="false">'AI-HE10'!T82</f>
        <v>0</v>
      </c>
      <c r="F849" s="135" t="n">
        <f aca="false">'AI-HE10'!U82</f>
        <v>0</v>
      </c>
      <c r="G849" s="135" t="n">
        <f aca="false">'AI-HE10'!V82</f>
        <v>0</v>
      </c>
    </row>
    <row r="850" customFormat="false" ht="12.75" hidden="false" customHeight="false" outlineLevel="0" collapsed="false">
      <c r="A850" s="140" t="s">
        <v>91</v>
      </c>
      <c r="B850" s="140" t="s">
        <v>41</v>
      </c>
      <c r="C850" s="141" t="n">
        <v>22</v>
      </c>
      <c r="D850" s="135" t="s">
        <v>53</v>
      </c>
      <c r="E850" s="135" t="e">
        <f aca="false">'AI-HE10'!T83</f>
        <v>#VALUE!</v>
      </c>
      <c r="F850" s="135" t="e">
        <f aca="false">'AI-HE10'!U83</f>
        <v>#VALUE!</v>
      </c>
      <c r="G850" s="135" t="e">
        <f aca="false">'AI-HE10'!V83</f>
        <v>#VALUE!</v>
      </c>
    </row>
    <row r="851" customFormat="false" ht="12.75" hidden="false" customHeight="false" outlineLevel="0" collapsed="false">
      <c r="A851" s="140" t="s">
        <v>91</v>
      </c>
      <c r="B851" s="140" t="s">
        <v>41</v>
      </c>
      <c r="C851" s="143" t="n">
        <v>27</v>
      </c>
      <c r="D851" s="135" t="s">
        <v>53</v>
      </c>
      <c r="E851" s="135" t="n">
        <f aca="false">'AI-HE10'!T84</f>
        <v>0</v>
      </c>
      <c r="F851" s="135" t="n">
        <f aca="false">'AI-HE10'!U84</f>
        <v>0</v>
      </c>
      <c r="G851" s="135" t="n">
        <f aca="false">'AI-HE10'!V84</f>
        <v>0</v>
      </c>
    </row>
    <row r="852" customFormat="false" ht="12.75" hidden="false" customHeight="false" outlineLevel="0" collapsed="false">
      <c r="A852" s="140" t="s">
        <v>91</v>
      </c>
      <c r="B852" s="140" t="s">
        <v>41</v>
      </c>
      <c r="C852" s="143" t="n">
        <v>32</v>
      </c>
      <c r="D852" s="135" t="s">
        <v>53</v>
      </c>
      <c r="E852" s="135" t="n">
        <f aca="false">'AI-HE10'!T85</f>
        <v>0</v>
      </c>
      <c r="F852" s="135" t="n">
        <f aca="false">'AI-HE10'!U85</f>
        <v>0</v>
      </c>
      <c r="G852" s="135" t="n">
        <f aca="false">'AI-HE10'!V85</f>
        <v>0</v>
      </c>
    </row>
    <row r="853" customFormat="false" ht="12.75" hidden="false" customHeight="false" outlineLevel="0" collapsed="false">
      <c r="A853" s="140" t="s">
        <v>91</v>
      </c>
      <c r="B853" s="140" t="s">
        <v>41</v>
      </c>
      <c r="C853" s="144" t="n">
        <v>37</v>
      </c>
      <c r="D853" s="135" t="s">
        <v>53</v>
      </c>
      <c r="E853" s="135" t="n">
        <f aca="false">'AI-HE10'!T86</f>
        <v>0</v>
      </c>
      <c r="F853" s="135" t="n">
        <f aca="false">'AI-HE10'!U86</f>
        <v>0</v>
      </c>
      <c r="G853" s="135" t="n">
        <f aca="false">'AI-HE10'!V86</f>
        <v>0</v>
      </c>
    </row>
    <row r="854" customFormat="false" ht="12.75" hidden="false" customHeight="false" outlineLevel="0" collapsed="false">
      <c r="A854" s="140" t="s">
        <v>91</v>
      </c>
      <c r="B854" s="140" t="s">
        <v>60</v>
      </c>
      <c r="C854" s="141" t="n">
        <v>22</v>
      </c>
      <c r="D854" s="135" t="s">
        <v>53</v>
      </c>
      <c r="E854" s="135" t="e">
        <f aca="false">'AI-HE10'!T87</f>
        <v>#VALUE!</v>
      </c>
      <c r="F854" s="135" t="e">
        <f aca="false">'AI-HE10'!U87</f>
        <v>#VALUE!</v>
      </c>
      <c r="G854" s="135" t="e">
        <f aca="false">'AI-HE10'!V87</f>
        <v>#VALUE!</v>
      </c>
    </row>
    <row r="855" customFormat="false" ht="12.75" hidden="false" customHeight="false" outlineLevel="0" collapsed="false">
      <c r="A855" s="140" t="s">
        <v>91</v>
      </c>
      <c r="B855" s="140" t="s">
        <v>60</v>
      </c>
      <c r="C855" s="143" t="n">
        <v>27</v>
      </c>
      <c r="D855" s="135" t="s">
        <v>53</v>
      </c>
      <c r="E855" s="135" t="n">
        <f aca="false">'AI-HE10'!T88</f>
        <v>0</v>
      </c>
      <c r="F855" s="135" t="n">
        <f aca="false">'AI-HE10'!U88</f>
        <v>0</v>
      </c>
      <c r="G855" s="135" t="n">
        <f aca="false">'AI-HE10'!V88</f>
        <v>0</v>
      </c>
    </row>
    <row r="856" customFormat="false" ht="12.75" hidden="false" customHeight="false" outlineLevel="0" collapsed="false">
      <c r="A856" s="140" t="s">
        <v>91</v>
      </c>
      <c r="B856" s="140" t="s">
        <v>60</v>
      </c>
      <c r="C856" s="143" t="n">
        <v>32</v>
      </c>
      <c r="D856" s="135" t="s">
        <v>53</v>
      </c>
      <c r="E856" s="135" t="n">
        <f aca="false">'AI-HE10'!T89</f>
        <v>0</v>
      </c>
      <c r="F856" s="135" t="n">
        <f aca="false">'AI-HE10'!U89</f>
        <v>0</v>
      </c>
      <c r="G856" s="135" t="n">
        <f aca="false">'AI-HE10'!V89</f>
        <v>0</v>
      </c>
    </row>
    <row r="857" customFormat="false" ht="12.75" hidden="false" customHeight="false" outlineLevel="0" collapsed="false">
      <c r="A857" s="140" t="s">
        <v>91</v>
      </c>
      <c r="B857" s="140" t="s">
        <v>60</v>
      </c>
      <c r="C857" s="144" t="n">
        <v>37</v>
      </c>
      <c r="D857" s="135" t="s">
        <v>53</v>
      </c>
      <c r="E857" s="135" t="n">
        <f aca="false">'AI-HE10'!T90</f>
        <v>0</v>
      </c>
      <c r="F857" s="135" t="n">
        <f aca="false">'AI-HE10'!U90</f>
        <v>0</v>
      </c>
      <c r="G857" s="135" t="n">
        <f aca="false">'AI-HE10'!V90</f>
        <v>0</v>
      </c>
    </row>
    <row r="858" customFormat="false" ht="12.75" hidden="false" customHeight="false" outlineLevel="0" collapsed="false">
      <c r="A858" s="140" t="s">
        <v>91</v>
      </c>
      <c r="B858" s="140" t="s">
        <v>70</v>
      </c>
      <c r="C858" s="141" t="n">
        <v>22</v>
      </c>
      <c r="D858" s="135" t="s">
        <v>53</v>
      </c>
      <c r="E858" s="135" t="e">
        <f aca="false">'AI-HE10'!T91</f>
        <v>#VALUE!</v>
      </c>
      <c r="F858" s="135" t="e">
        <f aca="false">'AI-HE10'!U91</f>
        <v>#VALUE!</v>
      </c>
      <c r="G858" s="135" t="e">
        <f aca="false">'AI-HE10'!V91</f>
        <v>#VALUE!</v>
      </c>
    </row>
    <row r="859" customFormat="false" ht="12.75" hidden="false" customHeight="false" outlineLevel="0" collapsed="false">
      <c r="A859" s="140" t="s">
        <v>91</v>
      </c>
      <c r="B859" s="140" t="s">
        <v>70</v>
      </c>
      <c r="C859" s="143" t="n">
        <v>27</v>
      </c>
      <c r="D859" s="135" t="s">
        <v>53</v>
      </c>
      <c r="E859" s="135" t="n">
        <f aca="false">'AI-HE10'!T92</f>
        <v>0</v>
      </c>
      <c r="F859" s="135" t="n">
        <f aca="false">'AI-HE10'!U92</f>
        <v>0</v>
      </c>
      <c r="G859" s="135" t="n">
        <f aca="false">'AI-HE10'!V92</f>
        <v>0</v>
      </c>
    </row>
    <row r="860" customFormat="false" ht="12.75" hidden="false" customHeight="false" outlineLevel="0" collapsed="false">
      <c r="A860" s="140" t="s">
        <v>91</v>
      </c>
      <c r="B860" s="140" t="s">
        <v>70</v>
      </c>
      <c r="C860" s="143" t="n">
        <v>32</v>
      </c>
      <c r="D860" s="135" t="s">
        <v>53</v>
      </c>
      <c r="E860" s="135" t="n">
        <f aca="false">'AI-HE10'!T93</f>
        <v>0</v>
      </c>
      <c r="F860" s="135" t="n">
        <f aca="false">'AI-HE10'!U93</f>
        <v>0</v>
      </c>
      <c r="G860" s="135" t="n">
        <f aca="false">'AI-HE10'!V93</f>
        <v>0</v>
      </c>
    </row>
    <row r="861" customFormat="false" ht="12.75" hidden="false" customHeight="false" outlineLevel="0" collapsed="false">
      <c r="A861" s="140" t="s">
        <v>91</v>
      </c>
      <c r="B861" s="140" t="s">
        <v>70</v>
      </c>
      <c r="C861" s="144" t="n">
        <v>37</v>
      </c>
      <c r="D861" s="135" t="s">
        <v>53</v>
      </c>
      <c r="E861" s="135" t="n">
        <f aca="false">'AI-HE10'!T94</f>
        <v>0</v>
      </c>
      <c r="F861" s="135" t="n">
        <f aca="false">'AI-HE10'!U94</f>
        <v>0</v>
      </c>
      <c r="G861" s="135" t="n">
        <f aca="false">'AI-HE10'!V94</f>
        <v>0</v>
      </c>
    </row>
    <row r="862" customFormat="false" ht="12.75" hidden="false" customHeight="false" outlineLevel="0" collapsed="false">
      <c r="A862" s="140" t="s">
        <v>91</v>
      </c>
      <c r="B862" s="140" t="s">
        <v>71</v>
      </c>
      <c r="C862" s="141" t="n">
        <v>22</v>
      </c>
      <c r="D862" s="135" t="s">
        <v>53</v>
      </c>
      <c r="E862" s="135" t="e">
        <f aca="false">'AI-HE10'!T95</f>
        <v>#VALUE!</v>
      </c>
      <c r="F862" s="135" t="e">
        <f aca="false">'AI-HE10'!U95</f>
        <v>#VALUE!</v>
      </c>
      <c r="G862" s="135" t="e">
        <f aca="false">'AI-HE10'!V95</f>
        <v>#VALUE!</v>
      </c>
    </row>
    <row r="863" customFormat="false" ht="12.75" hidden="false" customHeight="false" outlineLevel="0" collapsed="false">
      <c r="A863" s="140" t="s">
        <v>91</v>
      </c>
      <c r="B863" s="140" t="s">
        <v>71</v>
      </c>
      <c r="C863" s="143" t="n">
        <v>27</v>
      </c>
      <c r="D863" s="135" t="s">
        <v>53</v>
      </c>
      <c r="E863" s="135" t="n">
        <f aca="false">'AI-HE10'!T96</f>
        <v>0</v>
      </c>
      <c r="F863" s="135" t="n">
        <f aca="false">'AI-HE10'!U96</f>
        <v>0</v>
      </c>
      <c r="G863" s="135" t="n">
        <f aca="false">'AI-HE10'!V96</f>
        <v>0</v>
      </c>
    </row>
    <row r="864" customFormat="false" ht="12.75" hidden="false" customHeight="false" outlineLevel="0" collapsed="false">
      <c r="A864" s="140" t="s">
        <v>91</v>
      </c>
      <c r="B864" s="140" t="s">
        <v>71</v>
      </c>
      <c r="C864" s="143" t="n">
        <v>32</v>
      </c>
      <c r="D864" s="135" t="s">
        <v>53</v>
      </c>
      <c r="E864" s="135" t="n">
        <f aca="false">'AI-HE10'!T97</f>
        <v>0</v>
      </c>
      <c r="F864" s="135" t="n">
        <f aca="false">'AI-HE10'!U97</f>
        <v>0</v>
      </c>
      <c r="G864" s="135" t="n">
        <f aca="false">'AI-HE10'!V97</f>
        <v>0</v>
      </c>
    </row>
    <row r="865" customFormat="false" ht="12.75" hidden="false" customHeight="false" outlineLevel="0" collapsed="false">
      <c r="A865" s="140" t="s">
        <v>91</v>
      </c>
      <c r="B865" s="140" t="s">
        <v>71</v>
      </c>
      <c r="C865" s="144" t="n">
        <v>37</v>
      </c>
      <c r="D865" s="135" t="s">
        <v>53</v>
      </c>
      <c r="E865" s="135" t="n">
        <f aca="false">'AI-HE10'!T98</f>
        <v>0</v>
      </c>
      <c r="F865" s="135" t="n">
        <f aca="false">'AI-HE10'!U98</f>
        <v>0</v>
      </c>
      <c r="G865" s="135" t="n">
        <f aca="false">'AI-HE10'!V98</f>
        <v>0</v>
      </c>
    </row>
    <row r="866" customFormat="false" ht="12.75" hidden="false" customHeight="false" outlineLevel="0" collapsed="false">
      <c r="A866" s="140" t="s">
        <v>9</v>
      </c>
      <c r="B866" s="140" t="s">
        <v>33</v>
      </c>
      <c r="C866" s="141" t="n">
        <v>22</v>
      </c>
      <c r="D866" s="135" t="s">
        <v>59</v>
      </c>
      <c r="E866" s="135" t="e">
        <f aca="false">'RA-HE10'!T3</f>
        <v>#VALUE!</v>
      </c>
      <c r="F866" s="135" t="e">
        <f aca="false">'RA-HE10'!U3</f>
        <v>#VALUE!</v>
      </c>
      <c r="G866" s="135" t="e">
        <f aca="false">'RA-HE10'!V3</f>
        <v>#VALUE!</v>
      </c>
    </row>
    <row r="867" customFormat="false" ht="12.75" hidden="false" customHeight="false" outlineLevel="0" collapsed="false">
      <c r="A867" s="140" t="s">
        <v>9</v>
      </c>
      <c r="B867" s="140" t="s">
        <v>33</v>
      </c>
      <c r="C867" s="143" t="n">
        <v>27</v>
      </c>
      <c r="D867" s="135" t="s">
        <v>59</v>
      </c>
      <c r="E867" s="135" t="n">
        <f aca="false">'RA-HE10'!T4</f>
        <v>0</v>
      </c>
      <c r="F867" s="135" t="n">
        <f aca="false">'RA-HE10'!U4</f>
        <v>0</v>
      </c>
      <c r="G867" s="135" t="n">
        <f aca="false">'RA-HE10'!V4</f>
        <v>0</v>
      </c>
    </row>
    <row r="868" customFormat="false" ht="12.75" hidden="false" customHeight="false" outlineLevel="0" collapsed="false">
      <c r="A868" s="140" t="s">
        <v>9</v>
      </c>
      <c r="B868" s="140" t="s">
        <v>33</v>
      </c>
      <c r="C868" s="143" t="n">
        <v>32</v>
      </c>
      <c r="D868" s="135" t="s">
        <v>59</v>
      </c>
      <c r="E868" s="135" t="n">
        <f aca="false">'RA-HE10'!T5</f>
        <v>0</v>
      </c>
      <c r="F868" s="135" t="n">
        <f aca="false">'RA-HE10'!U5</f>
        <v>0</v>
      </c>
      <c r="G868" s="135" t="n">
        <f aca="false">'RA-HE10'!V5</f>
        <v>0</v>
      </c>
    </row>
    <row r="869" customFormat="false" ht="12.75" hidden="false" customHeight="false" outlineLevel="0" collapsed="false">
      <c r="A869" s="140" t="s">
        <v>9</v>
      </c>
      <c r="B869" s="140" t="s">
        <v>33</v>
      </c>
      <c r="C869" s="144" t="n">
        <v>37</v>
      </c>
      <c r="D869" s="135" t="s">
        <v>59</v>
      </c>
      <c r="E869" s="135" t="n">
        <f aca="false">'RA-HE10'!T6</f>
        <v>0</v>
      </c>
      <c r="F869" s="135" t="n">
        <f aca="false">'RA-HE10'!U6</f>
        <v>0</v>
      </c>
      <c r="G869" s="135" t="n">
        <f aca="false">'RA-HE10'!V6</f>
        <v>0</v>
      </c>
    </row>
    <row r="870" customFormat="false" ht="12.75" hidden="false" customHeight="false" outlineLevel="0" collapsed="false">
      <c r="A870" s="140" t="s">
        <v>9</v>
      </c>
      <c r="B870" s="140" t="s">
        <v>67</v>
      </c>
      <c r="C870" s="141" t="n">
        <v>22</v>
      </c>
      <c r="D870" s="135" t="s">
        <v>59</v>
      </c>
      <c r="E870" s="135" t="e">
        <f aca="false">'RA-HE10'!T7</f>
        <v>#VALUE!</v>
      </c>
      <c r="F870" s="135" t="e">
        <f aca="false">'RA-HE10'!U7</f>
        <v>#VALUE!</v>
      </c>
      <c r="G870" s="135" t="e">
        <f aca="false">'RA-HE10'!V7</f>
        <v>#VALUE!</v>
      </c>
    </row>
    <row r="871" customFormat="false" ht="12.75" hidden="false" customHeight="false" outlineLevel="0" collapsed="false">
      <c r="A871" s="140" t="s">
        <v>9</v>
      </c>
      <c r="B871" s="140" t="s">
        <v>67</v>
      </c>
      <c r="C871" s="143" t="n">
        <v>27</v>
      </c>
      <c r="D871" s="135" t="s">
        <v>59</v>
      </c>
      <c r="E871" s="135" t="n">
        <f aca="false">'RA-HE10'!T8</f>
        <v>0</v>
      </c>
      <c r="F871" s="135" t="n">
        <f aca="false">'RA-HE10'!U8</f>
        <v>0</v>
      </c>
      <c r="G871" s="135" t="n">
        <f aca="false">'RA-HE10'!V8</f>
        <v>0</v>
      </c>
    </row>
    <row r="872" customFormat="false" ht="12.75" hidden="false" customHeight="false" outlineLevel="0" collapsed="false">
      <c r="A872" s="140" t="s">
        <v>9</v>
      </c>
      <c r="B872" s="140" t="s">
        <v>67</v>
      </c>
      <c r="C872" s="143" t="n">
        <v>32</v>
      </c>
      <c r="D872" s="135" t="s">
        <v>59</v>
      </c>
      <c r="E872" s="135" t="n">
        <f aca="false">'RA-HE10'!T9</f>
        <v>0</v>
      </c>
      <c r="F872" s="135" t="n">
        <f aca="false">'RA-HE10'!U9</f>
        <v>0</v>
      </c>
      <c r="G872" s="135" t="n">
        <f aca="false">'RA-HE10'!V9</f>
        <v>0</v>
      </c>
    </row>
    <row r="873" customFormat="false" ht="12.75" hidden="false" customHeight="false" outlineLevel="0" collapsed="false">
      <c r="A873" s="140" t="s">
        <v>9</v>
      </c>
      <c r="B873" s="140" t="s">
        <v>67</v>
      </c>
      <c r="C873" s="144" t="n">
        <v>37</v>
      </c>
      <c r="D873" s="135" t="s">
        <v>59</v>
      </c>
      <c r="E873" s="135" t="n">
        <f aca="false">'RA-HE10'!T10</f>
        <v>0</v>
      </c>
      <c r="F873" s="135" t="n">
        <f aca="false">'RA-HE10'!U10</f>
        <v>0</v>
      </c>
      <c r="G873" s="135" t="n">
        <f aca="false">'RA-HE10'!V10</f>
        <v>0</v>
      </c>
    </row>
    <row r="874" customFormat="false" ht="12.75" hidden="false" customHeight="false" outlineLevel="0" collapsed="false">
      <c r="A874" s="140" t="s">
        <v>9</v>
      </c>
      <c r="B874" s="140" t="s">
        <v>64</v>
      </c>
      <c r="C874" s="141" t="n">
        <v>22</v>
      </c>
      <c r="D874" s="135" t="s">
        <v>59</v>
      </c>
      <c r="E874" s="135" t="e">
        <f aca="false">'RA-HE10'!T11</f>
        <v>#VALUE!</v>
      </c>
      <c r="F874" s="135" t="e">
        <f aca="false">'RA-HE10'!U11</f>
        <v>#VALUE!</v>
      </c>
      <c r="G874" s="135" t="e">
        <f aca="false">'RA-HE10'!V11</f>
        <v>#VALUE!</v>
      </c>
    </row>
    <row r="875" customFormat="false" ht="12.75" hidden="false" customHeight="false" outlineLevel="0" collapsed="false">
      <c r="A875" s="140" t="s">
        <v>9</v>
      </c>
      <c r="B875" s="140" t="s">
        <v>64</v>
      </c>
      <c r="C875" s="143" t="n">
        <v>27</v>
      </c>
      <c r="D875" s="135" t="s">
        <v>59</v>
      </c>
      <c r="E875" s="135" t="n">
        <f aca="false">'RA-HE10'!T12</f>
        <v>0</v>
      </c>
      <c r="F875" s="135" t="n">
        <f aca="false">'RA-HE10'!U12</f>
        <v>0</v>
      </c>
      <c r="G875" s="135" t="n">
        <f aca="false">'RA-HE10'!V12</f>
        <v>0</v>
      </c>
    </row>
    <row r="876" customFormat="false" ht="12.75" hidden="false" customHeight="false" outlineLevel="0" collapsed="false">
      <c r="A876" s="140" t="s">
        <v>9</v>
      </c>
      <c r="B876" s="140" t="s">
        <v>64</v>
      </c>
      <c r="C876" s="143" t="n">
        <v>32</v>
      </c>
      <c r="D876" s="135" t="s">
        <v>59</v>
      </c>
      <c r="E876" s="135" t="n">
        <f aca="false">'RA-HE10'!T13</f>
        <v>0</v>
      </c>
      <c r="F876" s="135" t="n">
        <f aca="false">'RA-HE10'!U13</f>
        <v>0</v>
      </c>
      <c r="G876" s="135" t="n">
        <f aca="false">'RA-HE10'!V13</f>
        <v>0</v>
      </c>
    </row>
    <row r="877" customFormat="false" ht="12.75" hidden="false" customHeight="false" outlineLevel="0" collapsed="false">
      <c r="A877" s="140" t="s">
        <v>9</v>
      </c>
      <c r="B877" s="140" t="s">
        <v>64</v>
      </c>
      <c r="C877" s="144" t="n">
        <v>37</v>
      </c>
      <c r="D877" s="135" t="s">
        <v>59</v>
      </c>
      <c r="E877" s="135" t="n">
        <f aca="false">'RA-HE10'!T14</f>
        <v>0</v>
      </c>
      <c r="F877" s="135" t="n">
        <f aca="false">'RA-HE10'!U14</f>
        <v>0</v>
      </c>
      <c r="G877" s="135" t="n">
        <f aca="false">'RA-HE10'!V14</f>
        <v>0</v>
      </c>
    </row>
    <row r="878" customFormat="false" ht="12.75" hidden="false" customHeight="false" outlineLevel="0" collapsed="false">
      <c r="A878" s="140" t="s">
        <v>9</v>
      </c>
      <c r="B878" s="140" t="s">
        <v>72</v>
      </c>
      <c r="C878" s="141" t="n">
        <v>22</v>
      </c>
      <c r="D878" s="135" t="s">
        <v>59</v>
      </c>
      <c r="E878" s="135" t="e">
        <f aca="false">'RA-HE10'!T15</f>
        <v>#VALUE!</v>
      </c>
      <c r="F878" s="135" t="e">
        <f aca="false">'RA-HE10'!U15</f>
        <v>#VALUE!</v>
      </c>
      <c r="G878" s="135" t="e">
        <f aca="false">'RA-HE10'!V15</f>
        <v>#VALUE!</v>
      </c>
    </row>
    <row r="879" customFormat="false" ht="12.75" hidden="false" customHeight="false" outlineLevel="0" collapsed="false">
      <c r="A879" s="140" t="s">
        <v>9</v>
      </c>
      <c r="B879" s="140" t="s">
        <v>72</v>
      </c>
      <c r="C879" s="143" t="n">
        <v>27</v>
      </c>
      <c r="D879" s="135" t="s">
        <v>59</v>
      </c>
      <c r="E879" s="135" t="n">
        <f aca="false">'RA-HE10'!T16</f>
        <v>0</v>
      </c>
      <c r="F879" s="135" t="n">
        <f aca="false">'RA-HE10'!U16</f>
        <v>0</v>
      </c>
      <c r="G879" s="135" t="n">
        <f aca="false">'RA-HE10'!V16</f>
        <v>0</v>
      </c>
    </row>
    <row r="880" customFormat="false" ht="12.75" hidden="false" customHeight="false" outlineLevel="0" collapsed="false">
      <c r="A880" s="140" t="s">
        <v>9</v>
      </c>
      <c r="B880" s="140" t="s">
        <v>72</v>
      </c>
      <c r="C880" s="143" t="n">
        <v>32</v>
      </c>
      <c r="D880" s="135" t="s">
        <v>59</v>
      </c>
      <c r="E880" s="135" t="n">
        <f aca="false">'RA-HE10'!T17</f>
        <v>0</v>
      </c>
      <c r="F880" s="135" t="n">
        <f aca="false">'RA-HE10'!U17</f>
        <v>0</v>
      </c>
      <c r="G880" s="135" t="n">
        <f aca="false">'RA-HE10'!V17</f>
        <v>0</v>
      </c>
    </row>
    <row r="881" customFormat="false" ht="12.75" hidden="false" customHeight="false" outlineLevel="0" collapsed="false">
      <c r="A881" s="140" t="s">
        <v>9</v>
      </c>
      <c r="B881" s="140" t="s">
        <v>72</v>
      </c>
      <c r="C881" s="144" t="n">
        <v>37</v>
      </c>
      <c r="D881" s="135" t="s">
        <v>59</v>
      </c>
      <c r="E881" s="135" t="n">
        <f aca="false">'RA-HE10'!T18</f>
        <v>0</v>
      </c>
      <c r="F881" s="135" t="n">
        <f aca="false">'RA-HE10'!U18</f>
        <v>0</v>
      </c>
      <c r="G881" s="135" t="n">
        <f aca="false">'RA-HE10'!V18</f>
        <v>0</v>
      </c>
    </row>
    <row r="882" customFormat="false" ht="12.75" hidden="false" customHeight="false" outlineLevel="0" collapsed="false">
      <c r="A882" s="140" t="s">
        <v>10</v>
      </c>
      <c r="B882" s="140" t="s">
        <v>62</v>
      </c>
      <c r="C882" s="141" t="n">
        <v>22</v>
      </c>
      <c r="D882" s="135" t="s">
        <v>59</v>
      </c>
      <c r="E882" s="135" t="e">
        <f aca="false">'RA-HE10'!T19</f>
        <v>#VALUE!</v>
      </c>
      <c r="F882" s="135" t="e">
        <f aca="false">'RA-HE10'!U19</f>
        <v>#VALUE!</v>
      </c>
      <c r="G882" s="135" t="e">
        <f aca="false">'RA-HE10'!V19</f>
        <v>#VALUE!</v>
      </c>
    </row>
    <row r="883" customFormat="false" ht="12.75" hidden="false" customHeight="false" outlineLevel="0" collapsed="false">
      <c r="A883" s="140" t="s">
        <v>10</v>
      </c>
      <c r="B883" s="140" t="s">
        <v>62</v>
      </c>
      <c r="C883" s="143" t="n">
        <v>27</v>
      </c>
      <c r="D883" s="135" t="s">
        <v>59</v>
      </c>
      <c r="E883" s="135" t="n">
        <f aca="false">'RA-HE10'!T20</f>
        <v>0</v>
      </c>
      <c r="F883" s="135" t="n">
        <f aca="false">'RA-HE10'!U20</f>
        <v>0</v>
      </c>
      <c r="G883" s="135" t="n">
        <f aca="false">'RA-HE10'!V20</f>
        <v>0</v>
      </c>
    </row>
    <row r="884" customFormat="false" ht="12.75" hidden="false" customHeight="false" outlineLevel="0" collapsed="false">
      <c r="A884" s="140" t="s">
        <v>10</v>
      </c>
      <c r="B884" s="140" t="s">
        <v>62</v>
      </c>
      <c r="C884" s="143" t="n">
        <v>32</v>
      </c>
      <c r="D884" s="135" t="s">
        <v>59</v>
      </c>
      <c r="E884" s="135" t="n">
        <f aca="false">'RA-HE10'!T21</f>
        <v>0</v>
      </c>
      <c r="F884" s="135" t="n">
        <f aca="false">'RA-HE10'!U21</f>
        <v>0</v>
      </c>
      <c r="G884" s="135" t="n">
        <f aca="false">'RA-HE10'!V21</f>
        <v>0</v>
      </c>
    </row>
    <row r="885" customFormat="false" ht="12.75" hidden="false" customHeight="false" outlineLevel="0" collapsed="false">
      <c r="A885" s="140" t="s">
        <v>10</v>
      </c>
      <c r="B885" s="140" t="s">
        <v>62</v>
      </c>
      <c r="C885" s="144" t="n">
        <v>37</v>
      </c>
      <c r="D885" s="135" t="s">
        <v>59</v>
      </c>
      <c r="E885" s="135" t="n">
        <f aca="false">'RA-HE10'!T22</f>
        <v>0</v>
      </c>
      <c r="F885" s="135" t="n">
        <f aca="false">'RA-HE10'!U22</f>
        <v>0</v>
      </c>
      <c r="G885" s="135" t="n">
        <f aca="false">'RA-HE10'!V22</f>
        <v>0</v>
      </c>
    </row>
    <row r="886" customFormat="false" ht="12.75" hidden="false" customHeight="false" outlineLevel="0" collapsed="false">
      <c r="A886" s="140" t="s">
        <v>10</v>
      </c>
      <c r="B886" s="140" t="s">
        <v>65</v>
      </c>
      <c r="C886" s="141" t="n">
        <v>22</v>
      </c>
      <c r="D886" s="135" t="s">
        <v>59</v>
      </c>
      <c r="E886" s="135" t="e">
        <f aca="false">'RA-HE10'!T23</f>
        <v>#VALUE!</v>
      </c>
      <c r="F886" s="135" t="e">
        <f aca="false">'RA-HE10'!U23</f>
        <v>#VALUE!</v>
      </c>
      <c r="G886" s="135" t="e">
        <f aca="false">'RA-HE10'!V23</f>
        <v>#VALUE!</v>
      </c>
    </row>
    <row r="887" customFormat="false" ht="12.75" hidden="false" customHeight="false" outlineLevel="0" collapsed="false">
      <c r="A887" s="140" t="s">
        <v>10</v>
      </c>
      <c r="B887" s="140" t="s">
        <v>65</v>
      </c>
      <c r="C887" s="143" t="n">
        <v>27</v>
      </c>
      <c r="D887" s="135" t="s">
        <v>59</v>
      </c>
      <c r="E887" s="135" t="n">
        <f aca="false">'RA-HE10'!T24</f>
        <v>0</v>
      </c>
      <c r="F887" s="135" t="n">
        <f aca="false">'RA-HE10'!U24</f>
        <v>0</v>
      </c>
      <c r="G887" s="135" t="n">
        <f aca="false">'RA-HE10'!V24</f>
        <v>0</v>
      </c>
    </row>
    <row r="888" customFormat="false" ht="12.75" hidden="false" customHeight="false" outlineLevel="0" collapsed="false">
      <c r="A888" s="140" t="s">
        <v>10</v>
      </c>
      <c r="B888" s="140" t="s">
        <v>65</v>
      </c>
      <c r="C888" s="143" t="n">
        <v>32</v>
      </c>
      <c r="D888" s="135" t="s">
        <v>59</v>
      </c>
      <c r="E888" s="135" t="n">
        <f aca="false">'RA-HE10'!T25</f>
        <v>0</v>
      </c>
      <c r="F888" s="135" t="n">
        <f aca="false">'RA-HE10'!U25</f>
        <v>0</v>
      </c>
      <c r="G888" s="135" t="n">
        <f aca="false">'RA-HE10'!V25</f>
        <v>0</v>
      </c>
    </row>
    <row r="889" customFormat="false" ht="12.75" hidden="false" customHeight="false" outlineLevel="0" collapsed="false">
      <c r="A889" s="140" t="s">
        <v>10</v>
      </c>
      <c r="B889" s="140" t="s">
        <v>65</v>
      </c>
      <c r="C889" s="144" t="n">
        <v>37</v>
      </c>
      <c r="D889" s="135" t="s">
        <v>59</v>
      </c>
      <c r="E889" s="135" t="n">
        <f aca="false">'RA-HE10'!T26</f>
        <v>0</v>
      </c>
      <c r="F889" s="135" t="n">
        <f aca="false">'RA-HE10'!U26</f>
        <v>0</v>
      </c>
      <c r="G889" s="135" t="n">
        <f aca="false">'RA-HE10'!V26</f>
        <v>0</v>
      </c>
    </row>
    <row r="890" customFormat="false" ht="12.75" hidden="false" customHeight="false" outlineLevel="0" collapsed="false">
      <c r="A890" s="140" t="s">
        <v>10</v>
      </c>
      <c r="B890" s="140" t="s">
        <v>54</v>
      </c>
      <c r="C890" s="141" t="n">
        <v>22</v>
      </c>
      <c r="D890" s="135" t="s">
        <v>59</v>
      </c>
      <c r="E890" s="135" t="e">
        <f aca="false">'RA-HE10'!T27</f>
        <v>#VALUE!</v>
      </c>
      <c r="F890" s="135" t="e">
        <f aca="false">'RA-HE10'!U27</f>
        <v>#VALUE!</v>
      </c>
      <c r="G890" s="135" t="e">
        <f aca="false">'RA-HE10'!V27</f>
        <v>#VALUE!</v>
      </c>
    </row>
    <row r="891" customFormat="false" ht="12.75" hidden="false" customHeight="false" outlineLevel="0" collapsed="false">
      <c r="A891" s="140" t="s">
        <v>10</v>
      </c>
      <c r="B891" s="140" t="s">
        <v>54</v>
      </c>
      <c r="C891" s="143" t="n">
        <v>27</v>
      </c>
      <c r="D891" s="135" t="s">
        <v>59</v>
      </c>
      <c r="E891" s="135" t="n">
        <f aca="false">'RA-HE10'!T28</f>
        <v>0</v>
      </c>
      <c r="F891" s="135" t="n">
        <f aca="false">'RA-HE10'!U28</f>
        <v>0</v>
      </c>
      <c r="G891" s="135" t="n">
        <f aca="false">'RA-HE10'!V28</f>
        <v>0</v>
      </c>
    </row>
    <row r="892" customFormat="false" ht="12.75" hidden="false" customHeight="false" outlineLevel="0" collapsed="false">
      <c r="A892" s="140" t="s">
        <v>10</v>
      </c>
      <c r="B892" s="140" t="s">
        <v>54</v>
      </c>
      <c r="C892" s="143" t="n">
        <v>32</v>
      </c>
      <c r="D892" s="135" t="s">
        <v>59</v>
      </c>
      <c r="E892" s="135" t="n">
        <f aca="false">'RA-HE10'!T29</f>
        <v>0</v>
      </c>
      <c r="F892" s="135" t="n">
        <f aca="false">'RA-HE10'!U29</f>
        <v>0</v>
      </c>
      <c r="G892" s="135" t="n">
        <f aca="false">'RA-HE10'!V29</f>
        <v>0</v>
      </c>
    </row>
    <row r="893" customFormat="false" ht="12.75" hidden="false" customHeight="false" outlineLevel="0" collapsed="false">
      <c r="A893" s="140" t="s">
        <v>10</v>
      </c>
      <c r="B893" s="140" t="s">
        <v>54</v>
      </c>
      <c r="C893" s="144" t="n">
        <v>37</v>
      </c>
      <c r="D893" s="135" t="s">
        <v>59</v>
      </c>
      <c r="E893" s="135" t="n">
        <f aca="false">'RA-HE10'!T30</f>
        <v>0</v>
      </c>
      <c r="F893" s="135" t="n">
        <f aca="false">'RA-HE10'!U30</f>
        <v>0</v>
      </c>
      <c r="G893" s="135" t="n">
        <f aca="false">'RA-HE10'!V30</f>
        <v>0</v>
      </c>
    </row>
    <row r="894" customFormat="false" ht="12.75" hidden="false" customHeight="false" outlineLevel="0" collapsed="false">
      <c r="A894" s="140" t="s">
        <v>10</v>
      </c>
      <c r="B894" s="140" t="s">
        <v>43</v>
      </c>
      <c r="C894" s="141" t="n">
        <v>22</v>
      </c>
      <c r="D894" s="135" t="s">
        <v>59</v>
      </c>
      <c r="E894" s="135" t="e">
        <f aca="false">'RA-HE10'!T31</f>
        <v>#VALUE!</v>
      </c>
      <c r="F894" s="135" t="e">
        <f aca="false">'RA-HE10'!U31</f>
        <v>#VALUE!</v>
      </c>
      <c r="G894" s="135" t="e">
        <f aca="false">'RA-HE10'!V31</f>
        <v>#VALUE!</v>
      </c>
    </row>
    <row r="895" customFormat="false" ht="12.75" hidden="false" customHeight="false" outlineLevel="0" collapsed="false">
      <c r="A895" s="140" t="s">
        <v>10</v>
      </c>
      <c r="B895" s="140" t="s">
        <v>43</v>
      </c>
      <c r="C895" s="143" t="n">
        <v>27</v>
      </c>
      <c r="D895" s="135" t="s">
        <v>59</v>
      </c>
      <c r="E895" s="135" t="n">
        <f aca="false">'RA-HE10'!T32</f>
        <v>0</v>
      </c>
      <c r="F895" s="135" t="n">
        <f aca="false">'RA-HE10'!U32</f>
        <v>0</v>
      </c>
      <c r="G895" s="135" t="n">
        <f aca="false">'RA-HE10'!V32</f>
        <v>0</v>
      </c>
    </row>
    <row r="896" customFormat="false" ht="12.75" hidden="false" customHeight="false" outlineLevel="0" collapsed="false">
      <c r="A896" s="140" t="s">
        <v>10</v>
      </c>
      <c r="B896" s="140" t="s">
        <v>43</v>
      </c>
      <c r="C896" s="143" t="n">
        <v>32</v>
      </c>
      <c r="D896" s="135" t="s">
        <v>59</v>
      </c>
      <c r="E896" s="135" t="n">
        <f aca="false">'RA-HE10'!T33</f>
        <v>0</v>
      </c>
      <c r="F896" s="135" t="n">
        <f aca="false">'RA-HE10'!U33</f>
        <v>0</v>
      </c>
      <c r="G896" s="135" t="n">
        <f aca="false">'RA-HE10'!V33</f>
        <v>0</v>
      </c>
    </row>
    <row r="897" customFormat="false" ht="12.75" hidden="false" customHeight="false" outlineLevel="0" collapsed="false">
      <c r="A897" s="140" t="s">
        <v>10</v>
      </c>
      <c r="B897" s="140" t="s">
        <v>43</v>
      </c>
      <c r="C897" s="144" t="n">
        <v>37</v>
      </c>
      <c r="D897" s="135" t="s">
        <v>59</v>
      </c>
      <c r="E897" s="135" t="n">
        <f aca="false">'RA-HE10'!T34</f>
        <v>0</v>
      </c>
      <c r="F897" s="135" t="n">
        <f aca="false">'RA-HE10'!U34</f>
        <v>0</v>
      </c>
      <c r="G897" s="135" t="n">
        <f aca="false">'RA-HE10'!V34</f>
        <v>0</v>
      </c>
    </row>
    <row r="898" customFormat="false" ht="12.75" hidden="false" customHeight="false" outlineLevel="0" collapsed="false">
      <c r="A898" s="140" t="s">
        <v>10</v>
      </c>
      <c r="B898" s="140" t="s">
        <v>52</v>
      </c>
      <c r="C898" s="141" t="n">
        <v>22</v>
      </c>
      <c r="D898" s="135" t="s">
        <v>59</v>
      </c>
      <c r="E898" s="135" t="e">
        <f aca="false">'RA-HE10'!T35</f>
        <v>#VALUE!</v>
      </c>
      <c r="F898" s="135" t="e">
        <f aca="false">'RA-HE10'!U35</f>
        <v>#VALUE!</v>
      </c>
      <c r="G898" s="135" t="e">
        <f aca="false">'RA-HE10'!V35</f>
        <v>#VALUE!</v>
      </c>
    </row>
    <row r="899" customFormat="false" ht="12.75" hidden="false" customHeight="false" outlineLevel="0" collapsed="false">
      <c r="A899" s="140" t="s">
        <v>10</v>
      </c>
      <c r="B899" s="140" t="s">
        <v>52</v>
      </c>
      <c r="C899" s="143" t="n">
        <v>27</v>
      </c>
      <c r="D899" s="135" t="s">
        <v>59</v>
      </c>
      <c r="E899" s="135" t="n">
        <f aca="false">'RA-HE10'!T36</f>
        <v>0</v>
      </c>
      <c r="F899" s="135" t="n">
        <f aca="false">'RA-HE10'!U36</f>
        <v>0</v>
      </c>
      <c r="G899" s="135" t="n">
        <f aca="false">'RA-HE10'!V36</f>
        <v>0</v>
      </c>
    </row>
    <row r="900" customFormat="false" ht="12.75" hidden="false" customHeight="false" outlineLevel="0" collapsed="false">
      <c r="A900" s="140" t="s">
        <v>10</v>
      </c>
      <c r="B900" s="140" t="s">
        <v>52</v>
      </c>
      <c r="C900" s="143" t="n">
        <v>32</v>
      </c>
      <c r="D900" s="135" t="s">
        <v>59</v>
      </c>
      <c r="E900" s="135" t="n">
        <f aca="false">'RA-HE10'!T37</f>
        <v>0</v>
      </c>
      <c r="F900" s="135" t="n">
        <f aca="false">'RA-HE10'!U37</f>
        <v>0</v>
      </c>
      <c r="G900" s="135" t="n">
        <f aca="false">'RA-HE10'!V37</f>
        <v>0</v>
      </c>
    </row>
    <row r="901" customFormat="false" ht="12.75" hidden="false" customHeight="false" outlineLevel="0" collapsed="false">
      <c r="A901" s="140" t="s">
        <v>10</v>
      </c>
      <c r="B901" s="140" t="s">
        <v>52</v>
      </c>
      <c r="C901" s="144" t="n">
        <v>37</v>
      </c>
      <c r="D901" s="135" t="s">
        <v>59</v>
      </c>
      <c r="E901" s="135" t="n">
        <f aca="false">'RA-HE10'!T38</f>
        <v>0</v>
      </c>
      <c r="F901" s="135" t="n">
        <f aca="false">'RA-HE10'!U38</f>
        <v>0</v>
      </c>
      <c r="G901" s="135" t="n">
        <f aca="false">'RA-HE10'!V38</f>
        <v>0</v>
      </c>
    </row>
    <row r="902" customFormat="false" ht="12.75" hidden="false" customHeight="false" outlineLevel="0" collapsed="false">
      <c r="A902" s="140" t="s">
        <v>11</v>
      </c>
      <c r="B902" s="140" t="s">
        <v>39</v>
      </c>
      <c r="C902" s="141" t="n">
        <v>22</v>
      </c>
      <c r="D902" s="135" t="s">
        <v>59</v>
      </c>
      <c r="E902" s="135" t="e">
        <f aca="false">'RA-HE10'!T39</f>
        <v>#VALUE!</v>
      </c>
      <c r="F902" s="135" t="e">
        <f aca="false">'RA-HE10'!U39</f>
        <v>#VALUE!</v>
      </c>
      <c r="G902" s="135" t="e">
        <f aca="false">'RA-HE10'!V39</f>
        <v>#VALUE!</v>
      </c>
    </row>
    <row r="903" customFormat="false" ht="12.75" hidden="false" customHeight="false" outlineLevel="0" collapsed="false">
      <c r="A903" s="140" t="s">
        <v>11</v>
      </c>
      <c r="B903" s="140" t="s">
        <v>39</v>
      </c>
      <c r="C903" s="143" t="n">
        <v>27</v>
      </c>
      <c r="D903" s="135" t="s">
        <v>59</v>
      </c>
      <c r="E903" s="135" t="n">
        <f aca="false">'RA-HE10'!T40</f>
        <v>0</v>
      </c>
      <c r="F903" s="135" t="n">
        <f aca="false">'RA-HE10'!U40</f>
        <v>0</v>
      </c>
      <c r="G903" s="135" t="n">
        <f aca="false">'RA-HE10'!V40</f>
        <v>0</v>
      </c>
    </row>
    <row r="904" customFormat="false" ht="12.75" hidden="false" customHeight="false" outlineLevel="0" collapsed="false">
      <c r="A904" s="140" t="s">
        <v>11</v>
      </c>
      <c r="B904" s="140" t="s">
        <v>39</v>
      </c>
      <c r="C904" s="143" t="n">
        <v>32</v>
      </c>
      <c r="D904" s="135" t="s">
        <v>59</v>
      </c>
      <c r="E904" s="135" t="n">
        <f aca="false">'RA-HE10'!T41</f>
        <v>0</v>
      </c>
      <c r="F904" s="135" t="n">
        <f aca="false">'RA-HE10'!U41</f>
        <v>0</v>
      </c>
      <c r="G904" s="135" t="n">
        <f aca="false">'RA-HE10'!V41</f>
        <v>0</v>
      </c>
    </row>
    <row r="905" customFormat="false" ht="12.75" hidden="false" customHeight="false" outlineLevel="0" collapsed="false">
      <c r="A905" s="140" t="s">
        <v>11</v>
      </c>
      <c r="B905" s="140" t="s">
        <v>39</v>
      </c>
      <c r="C905" s="144" t="n">
        <v>37</v>
      </c>
      <c r="D905" s="135" t="s">
        <v>59</v>
      </c>
      <c r="E905" s="135" t="n">
        <f aca="false">'RA-HE10'!T42</f>
        <v>0</v>
      </c>
      <c r="F905" s="135" t="n">
        <f aca="false">'RA-HE10'!U42</f>
        <v>0</v>
      </c>
      <c r="G905" s="135" t="n">
        <f aca="false">'RA-HE10'!V42</f>
        <v>0</v>
      </c>
    </row>
    <row r="906" customFormat="false" ht="12.75" hidden="false" customHeight="false" outlineLevel="0" collapsed="false">
      <c r="A906" s="140" t="s">
        <v>11</v>
      </c>
      <c r="B906" s="140" t="s">
        <v>48</v>
      </c>
      <c r="C906" s="141" t="n">
        <v>22</v>
      </c>
      <c r="D906" s="135" t="s">
        <v>59</v>
      </c>
      <c r="E906" s="135" t="e">
        <f aca="false">'RA-HE10'!T43</f>
        <v>#VALUE!</v>
      </c>
      <c r="F906" s="135" t="e">
        <f aca="false">'RA-HE10'!U43</f>
        <v>#VALUE!</v>
      </c>
      <c r="G906" s="135" t="e">
        <f aca="false">'RA-HE10'!V43</f>
        <v>#VALUE!</v>
      </c>
    </row>
    <row r="907" customFormat="false" ht="12.75" hidden="false" customHeight="false" outlineLevel="0" collapsed="false">
      <c r="A907" s="140" t="s">
        <v>11</v>
      </c>
      <c r="B907" s="140" t="s">
        <v>48</v>
      </c>
      <c r="C907" s="143" t="n">
        <v>27</v>
      </c>
      <c r="D907" s="135" t="s">
        <v>59</v>
      </c>
      <c r="E907" s="135" t="n">
        <f aca="false">'RA-HE10'!T44</f>
        <v>0</v>
      </c>
      <c r="F907" s="135" t="n">
        <f aca="false">'RA-HE10'!U44</f>
        <v>0</v>
      </c>
      <c r="G907" s="135" t="n">
        <f aca="false">'RA-HE10'!V44</f>
        <v>0</v>
      </c>
    </row>
    <row r="908" customFormat="false" ht="12.75" hidden="false" customHeight="false" outlineLevel="0" collapsed="false">
      <c r="A908" s="140" t="s">
        <v>11</v>
      </c>
      <c r="B908" s="140" t="s">
        <v>48</v>
      </c>
      <c r="C908" s="143" t="n">
        <v>32</v>
      </c>
      <c r="D908" s="135" t="s">
        <v>59</v>
      </c>
      <c r="E908" s="135" t="n">
        <f aca="false">'RA-HE10'!T45</f>
        <v>0</v>
      </c>
      <c r="F908" s="135" t="n">
        <f aca="false">'RA-HE10'!U45</f>
        <v>0</v>
      </c>
      <c r="G908" s="135" t="n">
        <f aca="false">'RA-HE10'!V45</f>
        <v>0</v>
      </c>
    </row>
    <row r="909" customFormat="false" ht="12.75" hidden="false" customHeight="false" outlineLevel="0" collapsed="false">
      <c r="A909" s="140" t="s">
        <v>11</v>
      </c>
      <c r="B909" s="140" t="s">
        <v>48</v>
      </c>
      <c r="C909" s="144" t="n">
        <v>37</v>
      </c>
      <c r="D909" s="135" t="s">
        <v>59</v>
      </c>
      <c r="E909" s="135" t="n">
        <f aca="false">'RA-HE10'!T46</f>
        <v>0</v>
      </c>
      <c r="F909" s="135" t="n">
        <f aca="false">'RA-HE10'!U46</f>
        <v>0</v>
      </c>
      <c r="G909" s="135" t="n">
        <f aca="false">'RA-HE10'!V46</f>
        <v>0</v>
      </c>
    </row>
    <row r="910" customFormat="false" ht="12.75" hidden="false" customHeight="false" outlineLevel="0" collapsed="false">
      <c r="A910" s="140" t="s">
        <v>11</v>
      </c>
      <c r="B910" s="140" t="s">
        <v>66</v>
      </c>
      <c r="C910" s="141" t="n">
        <v>22</v>
      </c>
      <c r="D910" s="135" t="s">
        <v>59</v>
      </c>
      <c r="E910" s="135" t="e">
        <f aca="false">'RA-HE10'!T47</f>
        <v>#VALUE!</v>
      </c>
      <c r="F910" s="135" t="e">
        <f aca="false">'RA-HE10'!U47</f>
        <v>#VALUE!</v>
      </c>
      <c r="G910" s="135" t="e">
        <f aca="false">'RA-HE10'!V47</f>
        <v>#VALUE!</v>
      </c>
    </row>
    <row r="911" customFormat="false" ht="12.75" hidden="false" customHeight="false" outlineLevel="0" collapsed="false">
      <c r="A911" s="140" t="s">
        <v>11</v>
      </c>
      <c r="B911" s="140" t="s">
        <v>66</v>
      </c>
      <c r="C911" s="143" t="n">
        <v>27</v>
      </c>
      <c r="D911" s="135" t="s">
        <v>59</v>
      </c>
      <c r="E911" s="135" t="n">
        <f aca="false">'RA-HE10'!T48</f>
        <v>0</v>
      </c>
      <c r="F911" s="135" t="n">
        <f aca="false">'RA-HE10'!U48</f>
        <v>0</v>
      </c>
      <c r="G911" s="135" t="n">
        <f aca="false">'RA-HE10'!V48</f>
        <v>0</v>
      </c>
    </row>
    <row r="912" customFormat="false" ht="12.75" hidden="false" customHeight="false" outlineLevel="0" collapsed="false">
      <c r="A912" s="140" t="s">
        <v>11</v>
      </c>
      <c r="B912" s="140" t="s">
        <v>66</v>
      </c>
      <c r="C912" s="143" t="n">
        <v>32</v>
      </c>
      <c r="D912" s="135" t="s">
        <v>59</v>
      </c>
      <c r="E912" s="135" t="n">
        <f aca="false">'RA-HE10'!T49</f>
        <v>0</v>
      </c>
      <c r="F912" s="135" t="n">
        <f aca="false">'RA-HE10'!U49</f>
        <v>0</v>
      </c>
      <c r="G912" s="135" t="n">
        <f aca="false">'RA-HE10'!V49</f>
        <v>0</v>
      </c>
    </row>
    <row r="913" customFormat="false" ht="12.75" hidden="false" customHeight="false" outlineLevel="0" collapsed="false">
      <c r="A913" s="140" t="s">
        <v>11</v>
      </c>
      <c r="B913" s="140" t="s">
        <v>66</v>
      </c>
      <c r="C913" s="144" t="n">
        <v>37</v>
      </c>
      <c r="D913" s="135" t="s">
        <v>59</v>
      </c>
      <c r="E913" s="135" t="n">
        <f aca="false">'RA-HE10'!T50</f>
        <v>0</v>
      </c>
      <c r="F913" s="135" t="n">
        <f aca="false">'RA-HE10'!U50</f>
        <v>0</v>
      </c>
      <c r="G913" s="135" t="n">
        <f aca="false">'RA-HE10'!V50</f>
        <v>0</v>
      </c>
    </row>
    <row r="914" customFormat="false" ht="12.75" hidden="false" customHeight="false" outlineLevel="0" collapsed="false">
      <c r="A914" s="140" t="s">
        <v>11</v>
      </c>
      <c r="B914" s="140" t="s">
        <v>69</v>
      </c>
      <c r="C914" s="141" t="n">
        <v>22</v>
      </c>
      <c r="D914" s="135" t="s">
        <v>59</v>
      </c>
      <c r="E914" s="135" t="e">
        <f aca="false">'RA-HE10'!T51</f>
        <v>#VALUE!</v>
      </c>
      <c r="F914" s="135" t="e">
        <f aca="false">'RA-HE10'!U51</f>
        <v>#VALUE!</v>
      </c>
      <c r="G914" s="135" t="e">
        <f aca="false">'RA-HE10'!V51</f>
        <v>#VALUE!</v>
      </c>
    </row>
    <row r="915" customFormat="false" ht="12.75" hidden="false" customHeight="false" outlineLevel="0" collapsed="false">
      <c r="A915" s="140" t="s">
        <v>11</v>
      </c>
      <c r="B915" s="140" t="s">
        <v>69</v>
      </c>
      <c r="C915" s="143" t="n">
        <v>27</v>
      </c>
      <c r="D915" s="135" t="s">
        <v>59</v>
      </c>
      <c r="E915" s="135" t="n">
        <f aca="false">'RA-HE10'!T52</f>
        <v>0</v>
      </c>
      <c r="F915" s="135" t="n">
        <f aca="false">'RA-HE10'!U52</f>
        <v>0</v>
      </c>
      <c r="G915" s="135" t="n">
        <f aca="false">'RA-HE10'!V52</f>
        <v>0</v>
      </c>
    </row>
    <row r="916" customFormat="false" ht="12.75" hidden="false" customHeight="false" outlineLevel="0" collapsed="false">
      <c r="A916" s="140" t="s">
        <v>11</v>
      </c>
      <c r="B916" s="140" t="s">
        <v>69</v>
      </c>
      <c r="C916" s="143" t="n">
        <v>32</v>
      </c>
      <c r="D916" s="135" t="s">
        <v>59</v>
      </c>
      <c r="E916" s="135" t="n">
        <f aca="false">'RA-HE10'!T53</f>
        <v>0</v>
      </c>
      <c r="F916" s="135" t="n">
        <f aca="false">'RA-HE10'!U53</f>
        <v>0</v>
      </c>
      <c r="G916" s="135" t="n">
        <f aca="false">'RA-HE10'!V53</f>
        <v>0</v>
      </c>
    </row>
    <row r="917" customFormat="false" ht="12.75" hidden="false" customHeight="false" outlineLevel="0" collapsed="false">
      <c r="A917" s="140" t="s">
        <v>11</v>
      </c>
      <c r="B917" s="140" t="s">
        <v>69</v>
      </c>
      <c r="C917" s="144" t="n">
        <v>37</v>
      </c>
      <c r="D917" s="135" t="s">
        <v>59</v>
      </c>
      <c r="E917" s="135" t="n">
        <f aca="false">'RA-HE10'!T54</f>
        <v>0</v>
      </c>
      <c r="F917" s="135" t="n">
        <f aca="false">'RA-HE10'!U54</f>
        <v>0</v>
      </c>
      <c r="G917" s="135" t="n">
        <f aca="false">'RA-HE10'!V54</f>
        <v>0</v>
      </c>
    </row>
    <row r="918" customFormat="false" ht="12.75" hidden="false" customHeight="false" outlineLevel="0" collapsed="false">
      <c r="A918" s="140" t="s">
        <v>12</v>
      </c>
      <c r="B918" s="140" t="s">
        <v>44</v>
      </c>
      <c r="C918" s="141" t="n">
        <v>22</v>
      </c>
      <c r="D918" s="135" t="s">
        <v>59</v>
      </c>
      <c r="E918" s="135" t="e">
        <f aca="false">'RA-HE10'!T55</f>
        <v>#VALUE!</v>
      </c>
      <c r="F918" s="135" t="e">
        <f aca="false">'RA-HE10'!U55</f>
        <v>#VALUE!</v>
      </c>
      <c r="G918" s="135" t="e">
        <f aca="false">'RA-HE10'!V55</f>
        <v>#VALUE!</v>
      </c>
    </row>
    <row r="919" customFormat="false" ht="12.75" hidden="false" customHeight="false" outlineLevel="0" collapsed="false">
      <c r="A919" s="140" t="s">
        <v>12</v>
      </c>
      <c r="B919" s="140" t="s">
        <v>44</v>
      </c>
      <c r="C919" s="143" t="n">
        <v>27</v>
      </c>
      <c r="D919" s="135" t="s">
        <v>59</v>
      </c>
      <c r="E919" s="135" t="n">
        <f aca="false">'RA-HE10'!T56</f>
        <v>0</v>
      </c>
      <c r="F919" s="135" t="n">
        <f aca="false">'RA-HE10'!U56</f>
        <v>0</v>
      </c>
      <c r="G919" s="135" t="n">
        <f aca="false">'RA-HE10'!V56</f>
        <v>0</v>
      </c>
    </row>
    <row r="920" customFormat="false" ht="12.75" hidden="false" customHeight="false" outlineLevel="0" collapsed="false">
      <c r="A920" s="140" t="s">
        <v>12</v>
      </c>
      <c r="B920" s="140" t="s">
        <v>44</v>
      </c>
      <c r="C920" s="143" t="n">
        <v>32</v>
      </c>
      <c r="D920" s="135" t="s">
        <v>59</v>
      </c>
      <c r="E920" s="135" t="n">
        <f aca="false">'RA-HE10'!T57</f>
        <v>0</v>
      </c>
      <c r="F920" s="135" t="n">
        <f aca="false">'RA-HE10'!U57</f>
        <v>0</v>
      </c>
      <c r="G920" s="135" t="n">
        <f aca="false">'RA-HE10'!V57</f>
        <v>0</v>
      </c>
    </row>
    <row r="921" customFormat="false" ht="12.75" hidden="false" customHeight="false" outlineLevel="0" collapsed="false">
      <c r="A921" s="140" t="s">
        <v>12</v>
      </c>
      <c r="B921" s="140" t="s">
        <v>44</v>
      </c>
      <c r="C921" s="144" t="n">
        <v>37</v>
      </c>
      <c r="D921" s="135" t="s">
        <v>59</v>
      </c>
      <c r="E921" s="135" t="n">
        <f aca="false">'RA-HE10'!T58</f>
        <v>0</v>
      </c>
      <c r="F921" s="135" t="n">
        <f aca="false">'RA-HE10'!U58</f>
        <v>0</v>
      </c>
      <c r="G921" s="135" t="n">
        <f aca="false">'RA-HE10'!V58</f>
        <v>0</v>
      </c>
    </row>
    <row r="922" customFormat="false" ht="12.75" hidden="false" customHeight="false" outlineLevel="0" collapsed="false">
      <c r="A922" s="140" t="s">
        <v>12</v>
      </c>
      <c r="B922" s="140" t="s">
        <v>50</v>
      </c>
      <c r="C922" s="141" t="n">
        <v>22</v>
      </c>
      <c r="D922" s="135" t="s">
        <v>59</v>
      </c>
      <c r="E922" s="135" t="e">
        <f aca="false">'RA-HE10'!T59</f>
        <v>#VALUE!</v>
      </c>
      <c r="F922" s="135" t="e">
        <f aca="false">'RA-HE10'!U59</f>
        <v>#VALUE!</v>
      </c>
      <c r="G922" s="135" t="e">
        <f aca="false">'RA-HE10'!V59</f>
        <v>#VALUE!</v>
      </c>
    </row>
    <row r="923" customFormat="false" ht="12.75" hidden="false" customHeight="false" outlineLevel="0" collapsed="false">
      <c r="A923" s="140" t="s">
        <v>12</v>
      </c>
      <c r="B923" s="140" t="s">
        <v>50</v>
      </c>
      <c r="C923" s="143" t="n">
        <v>27</v>
      </c>
      <c r="D923" s="135" t="s">
        <v>59</v>
      </c>
      <c r="E923" s="135" t="n">
        <f aca="false">'RA-HE10'!T60</f>
        <v>0</v>
      </c>
      <c r="F923" s="135" t="n">
        <f aca="false">'RA-HE10'!U60</f>
        <v>0</v>
      </c>
      <c r="G923" s="135" t="n">
        <f aca="false">'RA-HE10'!V60</f>
        <v>0</v>
      </c>
    </row>
    <row r="924" customFormat="false" ht="12.75" hidden="false" customHeight="false" outlineLevel="0" collapsed="false">
      <c r="A924" s="140" t="s">
        <v>12</v>
      </c>
      <c r="B924" s="140" t="s">
        <v>50</v>
      </c>
      <c r="C924" s="143" t="n">
        <v>32</v>
      </c>
      <c r="D924" s="135" t="s">
        <v>59</v>
      </c>
      <c r="E924" s="135" t="n">
        <f aca="false">'RA-HE10'!T61</f>
        <v>0</v>
      </c>
      <c r="F924" s="135" t="n">
        <f aca="false">'RA-HE10'!U61</f>
        <v>0</v>
      </c>
      <c r="G924" s="135" t="n">
        <f aca="false">'RA-HE10'!V61</f>
        <v>0</v>
      </c>
    </row>
    <row r="925" customFormat="false" ht="12.75" hidden="false" customHeight="false" outlineLevel="0" collapsed="false">
      <c r="A925" s="140" t="s">
        <v>12</v>
      </c>
      <c r="B925" s="140" t="s">
        <v>50</v>
      </c>
      <c r="C925" s="144" t="n">
        <v>37</v>
      </c>
      <c r="D925" s="135" t="s">
        <v>59</v>
      </c>
      <c r="E925" s="135" t="n">
        <f aca="false">'RA-HE10'!T62</f>
        <v>0</v>
      </c>
      <c r="F925" s="135" t="n">
        <f aca="false">'RA-HE10'!U62</f>
        <v>0</v>
      </c>
      <c r="G925" s="135" t="n">
        <f aca="false">'RA-HE10'!V62</f>
        <v>0</v>
      </c>
    </row>
    <row r="926" customFormat="false" ht="12.75" hidden="false" customHeight="false" outlineLevel="0" collapsed="false">
      <c r="A926" s="140" t="s">
        <v>12</v>
      </c>
      <c r="B926" s="140" t="s">
        <v>46</v>
      </c>
      <c r="C926" s="141" t="n">
        <v>22</v>
      </c>
      <c r="D926" s="135" t="s">
        <v>59</v>
      </c>
      <c r="E926" s="135" t="e">
        <f aca="false">'RA-HE10'!T63</f>
        <v>#VALUE!</v>
      </c>
      <c r="F926" s="135" t="e">
        <f aca="false">'RA-HE10'!U63</f>
        <v>#VALUE!</v>
      </c>
      <c r="G926" s="135" t="e">
        <f aca="false">'RA-HE10'!V63</f>
        <v>#VALUE!</v>
      </c>
    </row>
    <row r="927" customFormat="false" ht="12.75" hidden="false" customHeight="false" outlineLevel="0" collapsed="false">
      <c r="A927" s="140" t="s">
        <v>12</v>
      </c>
      <c r="B927" s="140" t="s">
        <v>46</v>
      </c>
      <c r="C927" s="143" t="n">
        <v>27</v>
      </c>
      <c r="D927" s="135" t="s">
        <v>59</v>
      </c>
      <c r="E927" s="135" t="n">
        <f aca="false">'RA-HE10'!T64</f>
        <v>0</v>
      </c>
      <c r="F927" s="135" t="n">
        <f aca="false">'RA-HE10'!U64</f>
        <v>0</v>
      </c>
      <c r="G927" s="135" t="n">
        <f aca="false">'RA-HE10'!V64</f>
        <v>0</v>
      </c>
    </row>
    <row r="928" customFormat="false" ht="12.75" hidden="false" customHeight="false" outlineLevel="0" collapsed="false">
      <c r="A928" s="140" t="s">
        <v>12</v>
      </c>
      <c r="B928" s="140" t="s">
        <v>46</v>
      </c>
      <c r="C928" s="143" t="n">
        <v>32</v>
      </c>
      <c r="D928" s="135" t="s">
        <v>59</v>
      </c>
      <c r="E928" s="135" t="n">
        <f aca="false">'RA-HE10'!T65</f>
        <v>0</v>
      </c>
      <c r="F928" s="135" t="n">
        <f aca="false">'RA-HE10'!U65</f>
        <v>0</v>
      </c>
      <c r="G928" s="135" t="n">
        <f aca="false">'RA-HE10'!V65</f>
        <v>0</v>
      </c>
    </row>
    <row r="929" customFormat="false" ht="12.75" hidden="false" customHeight="false" outlineLevel="0" collapsed="false">
      <c r="A929" s="140" t="s">
        <v>12</v>
      </c>
      <c r="B929" s="140" t="s">
        <v>46</v>
      </c>
      <c r="C929" s="144" t="n">
        <v>37</v>
      </c>
      <c r="D929" s="135" t="s">
        <v>59</v>
      </c>
      <c r="E929" s="135" t="n">
        <f aca="false">'RA-HE10'!T66</f>
        <v>0</v>
      </c>
      <c r="F929" s="135" t="n">
        <f aca="false">'RA-HE10'!U66</f>
        <v>0</v>
      </c>
      <c r="G929" s="135" t="n">
        <f aca="false">'RA-HE10'!V66</f>
        <v>0</v>
      </c>
    </row>
    <row r="930" customFormat="false" ht="12.75" hidden="false" customHeight="false" outlineLevel="0" collapsed="false">
      <c r="A930" s="140" t="s">
        <v>12</v>
      </c>
      <c r="B930" s="140" t="s">
        <v>69</v>
      </c>
      <c r="C930" s="141" t="n">
        <v>22</v>
      </c>
      <c r="D930" s="135" t="s">
        <v>59</v>
      </c>
      <c r="E930" s="135" t="e">
        <f aca="false">'RA-HE10'!T67</f>
        <v>#VALUE!</v>
      </c>
      <c r="F930" s="135" t="e">
        <f aca="false">'RA-HE10'!U67</f>
        <v>#VALUE!</v>
      </c>
      <c r="G930" s="135" t="e">
        <f aca="false">'RA-HE10'!V67</f>
        <v>#VALUE!</v>
      </c>
    </row>
    <row r="931" customFormat="false" ht="12.75" hidden="false" customHeight="false" outlineLevel="0" collapsed="false">
      <c r="A931" s="140" t="s">
        <v>12</v>
      </c>
      <c r="B931" s="140" t="s">
        <v>69</v>
      </c>
      <c r="C931" s="143" t="n">
        <v>27</v>
      </c>
      <c r="D931" s="135" t="s">
        <v>59</v>
      </c>
      <c r="E931" s="135" t="n">
        <f aca="false">'RA-HE10'!T68</f>
        <v>0</v>
      </c>
      <c r="F931" s="135" t="n">
        <f aca="false">'RA-HE10'!U68</f>
        <v>0</v>
      </c>
      <c r="G931" s="135" t="n">
        <f aca="false">'RA-HE10'!V68</f>
        <v>0</v>
      </c>
    </row>
    <row r="932" customFormat="false" ht="12.75" hidden="false" customHeight="false" outlineLevel="0" collapsed="false">
      <c r="A932" s="140" t="s">
        <v>12</v>
      </c>
      <c r="B932" s="140" t="s">
        <v>69</v>
      </c>
      <c r="C932" s="143" t="n">
        <v>32</v>
      </c>
      <c r="D932" s="135" t="s">
        <v>59</v>
      </c>
      <c r="E932" s="135" t="n">
        <f aca="false">'RA-HE10'!T69</f>
        <v>0</v>
      </c>
      <c r="F932" s="135" t="n">
        <f aca="false">'RA-HE10'!U69</f>
        <v>0</v>
      </c>
      <c r="G932" s="135" t="n">
        <f aca="false">'RA-HE10'!V69</f>
        <v>0</v>
      </c>
    </row>
    <row r="933" customFormat="false" ht="12.75" hidden="false" customHeight="false" outlineLevel="0" collapsed="false">
      <c r="A933" s="140" t="s">
        <v>12</v>
      </c>
      <c r="B933" s="140" t="s">
        <v>69</v>
      </c>
      <c r="C933" s="144" t="n">
        <v>37</v>
      </c>
      <c r="D933" s="135" t="s">
        <v>59</v>
      </c>
      <c r="E933" s="135" t="n">
        <f aca="false">'RA-HE10'!T70</f>
        <v>0</v>
      </c>
      <c r="F933" s="135" t="n">
        <f aca="false">'RA-HE10'!U70</f>
        <v>0</v>
      </c>
      <c r="G933" s="135" t="n">
        <f aca="false">'RA-HE10'!V70</f>
        <v>0</v>
      </c>
    </row>
    <row r="934" customFormat="false" ht="12.75" hidden="false" customHeight="false" outlineLevel="0" collapsed="false">
      <c r="A934" s="140" t="s">
        <v>89</v>
      </c>
      <c r="B934" s="140" t="s">
        <v>73</v>
      </c>
      <c r="C934" s="141" t="n">
        <v>22</v>
      </c>
      <c r="D934" s="135" t="s">
        <v>59</v>
      </c>
      <c r="E934" s="135" t="n">
        <f aca="false">'RA-HE10'!T71</f>
        <v>0</v>
      </c>
      <c r="F934" s="135" t="n">
        <f aca="false">'RA-HE10'!U71</f>
        <v>0</v>
      </c>
      <c r="G934" s="135" t="n">
        <f aca="false">'RA-HE10'!V71</f>
        <v>0</v>
      </c>
    </row>
    <row r="935" customFormat="false" ht="12.75" hidden="false" customHeight="false" outlineLevel="0" collapsed="false">
      <c r="A935" s="140" t="s">
        <v>89</v>
      </c>
      <c r="B935" s="140" t="s">
        <v>120</v>
      </c>
      <c r="C935" s="143" t="n">
        <v>27</v>
      </c>
      <c r="D935" s="135" t="s">
        <v>59</v>
      </c>
      <c r="E935" s="135" t="n">
        <f aca="false">'RA-HE10'!T72</f>
        <v>0</v>
      </c>
      <c r="F935" s="135" t="n">
        <f aca="false">'RA-HE10'!U72</f>
        <v>0</v>
      </c>
      <c r="G935" s="135" t="n">
        <f aca="false">'RA-HE10'!V72</f>
        <v>0</v>
      </c>
    </row>
    <row r="936" customFormat="false" ht="12.75" hidden="false" customHeight="false" outlineLevel="0" collapsed="false">
      <c r="A936" s="140" t="s">
        <v>89</v>
      </c>
      <c r="B936" s="140" t="s">
        <v>74</v>
      </c>
      <c r="C936" s="143" t="n">
        <v>32</v>
      </c>
      <c r="D936" s="135" t="s">
        <v>59</v>
      </c>
      <c r="E936" s="135" t="n">
        <f aca="false">'RA-HE10'!T73</f>
        <v>0</v>
      </c>
      <c r="F936" s="135" t="n">
        <f aca="false">'RA-HE10'!U73</f>
        <v>0</v>
      </c>
      <c r="G936" s="135" t="n">
        <f aca="false">'RA-HE10'!V73</f>
        <v>0</v>
      </c>
    </row>
    <row r="937" customFormat="false" ht="12.75" hidden="false" customHeight="false" outlineLevel="0" collapsed="false">
      <c r="A937" s="140" t="s">
        <v>89</v>
      </c>
      <c r="B937" s="140" t="s">
        <v>75</v>
      </c>
      <c r="C937" s="144" t="n">
        <v>37</v>
      </c>
      <c r="D937" s="135" t="s">
        <v>59</v>
      </c>
      <c r="E937" s="135" t="n">
        <f aca="false">'RA-HE10'!T74</f>
        <v>0</v>
      </c>
      <c r="F937" s="135" t="n">
        <f aca="false">'RA-HE10'!U74</f>
        <v>0</v>
      </c>
      <c r="G937" s="135" t="n">
        <f aca="false">'RA-HE10'!V74</f>
        <v>0</v>
      </c>
    </row>
    <row r="938" customFormat="false" ht="12.75" hidden="false" customHeight="false" outlineLevel="0" collapsed="false">
      <c r="A938" s="140" t="s">
        <v>89</v>
      </c>
      <c r="B938" s="140" t="s">
        <v>74</v>
      </c>
      <c r="C938" s="141" t="n">
        <v>22</v>
      </c>
      <c r="D938" s="135" t="s">
        <v>59</v>
      </c>
      <c r="E938" s="135" t="n">
        <f aca="false">'RA-HE10'!T75</f>
        <v>0</v>
      </c>
      <c r="F938" s="135" t="n">
        <f aca="false">'RA-HE10'!U75</f>
        <v>0</v>
      </c>
      <c r="G938" s="135" t="n">
        <f aca="false">'RA-HE10'!V75</f>
        <v>0</v>
      </c>
    </row>
    <row r="939" customFormat="false" ht="12.75" hidden="false" customHeight="false" outlineLevel="0" collapsed="false">
      <c r="A939" s="140" t="s">
        <v>89</v>
      </c>
      <c r="B939" s="140" t="s">
        <v>75</v>
      </c>
      <c r="C939" s="143" t="n">
        <v>27</v>
      </c>
      <c r="D939" s="135" t="s">
        <v>59</v>
      </c>
      <c r="E939" s="135" t="n">
        <f aca="false">'RA-HE10'!T76</f>
        <v>0</v>
      </c>
      <c r="F939" s="135" t="n">
        <f aca="false">'RA-HE10'!U76</f>
        <v>0</v>
      </c>
      <c r="G939" s="135" t="n">
        <f aca="false">'RA-HE10'!V76</f>
        <v>0</v>
      </c>
    </row>
    <row r="940" customFormat="false" ht="12.75" hidden="false" customHeight="false" outlineLevel="0" collapsed="false">
      <c r="A940" s="140" t="s">
        <v>89</v>
      </c>
      <c r="B940" s="140" t="s">
        <v>121</v>
      </c>
      <c r="C940" s="143" t="n">
        <v>32</v>
      </c>
      <c r="D940" s="135" t="s">
        <v>59</v>
      </c>
      <c r="E940" s="135" t="n">
        <f aca="false">'RA-HE10'!T77</f>
        <v>0</v>
      </c>
      <c r="F940" s="135" t="n">
        <f aca="false">'RA-HE10'!U77</f>
        <v>0</v>
      </c>
      <c r="G940" s="135" t="n">
        <f aca="false">'RA-HE10'!V77</f>
        <v>0</v>
      </c>
    </row>
    <row r="941" customFormat="false" ht="12.75" hidden="false" customHeight="false" outlineLevel="0" collapsed="false">
      <c r="A941" s="140" t="s">
        <v>89</v>
      </c>
      <c r="B941" s="140" t="s">
        <v>122</v>
      </c>
      <c r="C941" s="144" t="n">
        <v>37</v>
      </c>
      <c r="D941" s="135" t="s">
        <v>59</v>
      </c>
      <c r="E941" s="135" t="n">
        <f aca="false">'RA-HE10'!T78</f>
        <v>0</v>
      </c>
      <c r="F941" s="135" t="n">
        <f aca="false">'RA-HE10'!U78</f>
        <v>0</v>
      </c>
      <c r="G941" s="135" t="n">
        <f aca="false">'RA-HE10'!V78</f>
        <v>0</v>
      </c>
    </row>
    <row r="942" customFormat="false" ht="12.75" hidden="false" customHeight="false" outlineLevel="0" collapsed="false">
      <c r="A942" s="140" t="s">
        <v>89</v>
      </c>
      <c r="B942" s="140" t="s">
        <v>75</v>
      </c>
      <c r="C942" s="141" t="n">
        <v>22</v>
      </c>
      <c r="D942" s="135" t="s">
        <v>59</v>
      </c>
      <c r="E942" s="135" t="n">
        <f aca="false">'RA-HE10'!T79</f>
        <v>0</v>
      </c>
      <c r="F942" s="135" t="n">
        <f aca="false">'RA-HE10'!U79</f>
        <v>0</v>
      </c>
      <c r="G942" s="135" t="n">
        <f aca="false">'RA-HE10'!V79</f>
        <v>0</v>
      </c>
    </row>
    <row r="943" customFormat="false" ht="12.75" hidden="false" customHeight="false" outlineLevel="0" collapsed="false">
      <c r="A943" s="140" t="s">
        <v>89</v>
      </c>
      <c r="B943" s="140" t="s">
        <v>121</v>
      </c>
      <c r="C943" s="143" t="n">
        <v>27</v>
      </c>
      <c r="D943" s="135" t="s">
        <v>59</v>
      </c>
      <c r="E943" s="135" t="n">
        <f aca="false">'RA-HE10'!T80</f>
        <v>0</v>
      </c>
      <c r="F943" s="135" t="n">
        <f aca="false">'RA-HE10'!U80</f>
        <v>0</v>
      </c>
      <c r="G943" s="135" t="n">
        <f aca="false">'RA-HE10'!V80</f>
        <v>0</v>
      </c>
    </row>
    <row r="944" customFormat="false" ht="12.75" hidden="false" customHeight="false" outlineLevel="0" collapsed="false">
      <c r="A944" s="140" t="s">
        <v>89</v>
      </c>
      <c r="B944" s="140" t="s">
        <v>122</v>
      </c>
      <c r="C944" s="143" t="n">
        <v>32</v>
      </c>
      <c r="D944" s="135" t="s">
        <v>59</v>
      </c>
      <c r="E944" s="135" t="n">
        <f aca="false">'RA-HE10'!T81</f>
        <v>0</v>
      </c>
      <c r="F944" s="135" t="n">
        <f aca="false">'RA-HE10'!U81</f>
        <v>0</v>
      </c>
      <c r="G944" s="135" t="n">
        <f aca="false">'RA-HE10'!V81</f>
        <v>0</v>
      </c>
    </row>
    <row r="945" customFormat="false" ht="12.75" hidden="false" customHeight="false" outlineLevel="0" collapsed="false">
      <c r="A945" s="140" t="s">
        <v>89</v>
      </c>
      <c r="B945" s="140" t="s">
        <v>123</v>
      </c>
      <c r="C945" s="144" t="n">
        <v>37</v>
      </c>
      <c r="D945" s="135" t="s">
        <v>59</v>
      </c>
      <c r="E945" s="135" t="n">
        <f aca="false">'RA-HE10'!T82</f>
        <v>0</v>
      </c>
      <c r="F945" s="135" t="n">
        <f aca="false">'RA-HE10'!U82</f>
        <v>0</v>
      </c>
      <c r="G945" s="135" t="n">
        <f aca="false">'RA-HE10'!V82</f>
        <v>0</v>
      </c>
    </row>
    <row r="946" customFormat="false" ht="12.75" hidden="false" customHeight="false" outlineLevel="0" collapsed="false">
      <c r="A946" s="140" t="s">
        <v>91</v>
      </c>
      <c r="B946" s="140" t="s">
        <v>41</v>
      </c>
      <c r="C946" s="141" t="n">
        <v>22</v>
      </c>
      <c r="D946" s="135" t="s">
        <v>59</v>
      </c>
      <c r="E946" s="135" t="e">
        <f aca="false">'RA-HE10'!T83</f>
        <v>#VALUE!</v>
      </c>
      <c r="F946" s="135" t="e">
        <f aca="false">'RA-HE10'!U83</f>
        <v>#VALUE!</v>
      </c>
      <c r="G946" s="135" t="e">
        <f aca="false">'RA-HE10'!V83</f>
        <v>#VALUE!</v>
      </c>
    </row>
    <row r="947" customFormat="false" ht="12.75" hidden="false" customHeight="false" outlineLevel="0" collapsed="false">
      <c r="A947" s="140" t="s">
        <v>91</v>
      </c>
      <c r="B947" s="140" t="s">
        <v>41</v>
      </c>
      <c r="C947" s="143" t="n">
        <v>27</v>
      </c>
      <c r="D947" s="135" t="s">
        <v>59</v>
      </c>
      <c r="E947" s="135" t="n">
        <f aca="false">'RA-HE10'!T84</f>
        <v>0</v>
      </c>
      <c r="F947" s="135" t="n">
        <f aca="false">'RA-HE10'!U84</f>
        <v>0</v>
      </c>
      <c r="G947" s="135" t="n">
        <f aca="false">'RA-HE10'!V84</f>
        <v>0</v>
      </c>
    </row>
    <row r="948" customFormat="false" ht="12.75" hidden="false" customHeight="false" outlineLevel="0" collapsed="false">
      <c r="A948" s="140" t="s">
        <v>91</v>
      </c>
      <c r="B948" s="140" t="s">
        <v>41</v>
      </c>
      <c r="C948" s="143" t="n">
        <v>32</v>
      </c>
      <c r="D948" s="135" t="s">
        <v>59</v>
      </c>
      <c r="E948" s="135" t="n">
        <f aca="false">'RA-HE10'!T85</f>
        <v>0</v>
      </c>
      <c r="F948" s="135" t="n">
        <f aca="false">'RA-HE10'!U85</f>
        <v>0</v>
      </c>
      <c r="G948" s="135" t="n">
        <f aca="false">'RA-HE10'!V85</f>
        <v>0</v>
      </c>
    </row>
    <row r="949" customFormat="false" ht="12.75" hidden="false" customHeight="false" outlineLevel="0" collapsed="false">
      <c r="A949" s="140" t="s">
        <v>91</v>
      </c>
      <c r="B949" s="140" t="s">
        <v>41</v>
      </c>
      <c r="C949" s="144" t="n">
        <v>37</v>
      </c>
      <c r="D949" s="135" t="s">
        <v>59</v>
      </c>
      <c r="E949" s="135" t="n">
        <f aca="false">'RA-HE10'!T86</f>
        <v>0</v>
      </c>
      <c r="F949" s="135" t="n">
        <f aca="false">'RA-HE10'!U86</f>
        <v>0</v>
      </c>
      <c r="G949" s="135" t="n">
        <f aca="false">'RA-HE10'!V86</f>
        <v>0</v>
      </c>
    </row>
    <row r="950" customFormat="false" ht="12.75" hidden="false" customHeight="false" outlineLevel="0" collapsed="false">
      <c r="A950" s="140" t="s">
        <v>91</v>
      </c>
      <c r="B950" s="140" t="s">
        <v>60</v>
      </c>
      <c r="C950" s="141" t="n">
        <v>22</v>
      </c>
      <c r="D950" s="135" t="s">
        <v>59</v>
      </c>
      <c r="E950" s="135" t="e">
        <f aca="false">'RA-HE10'!T87</f>
        <v>#VALUE!</v>
      </c>
      <c r="F950" s="135" t="e">
        <f aca="false">'RA-HE10'!U87</f>
        <v>#VALUE!</v>
      </c>
      <c r="G950" s="135" t="e">
        <f aca="false">'RA-HE10'!V87</f>
        <v>#VALUE!</v>
      </c>
    </row>
    <row r="951" customFormat="false" ht="12.75" hidden="false" customHeight="false" outlineLevel="0" collapsed="false">
      <c r="A951" s="140" t="s">
        <v>91</v>
      </c>
      <c r="B951" s="140" t="s">
        <v>60</v>
      </c>
      <c r="C951" s="143" t="n">
        <v>27</v>
      </c>
      <c r="D951" s="135" t="s">
        <v>59</v>
      </c>
      <c r="E951" s="135" t="n">
        <f aca="false">'RA-HE10'!T88</f>
        <v>0</v>
      </c>
      <c r="F951" s="135" t="n">
        <f aca="false">'RA-HE10'!U88</f>
        <v>0</v>
      </c>
      <c r="G951" s="135" t="n">
        <f aca="false">'RA-HE10'!V88</f>
        <v>0</v>
      </c>
    </row>
    <row r="952" customFormat="false" ht="12.75" hidden="false" customHeight="false" outlineLevel="0" collapsed="false">
      <c r="A952" s="140" t="s">
        <v>91</v>
      </c>
      <c r="B952" s="140" t="s">
        <v>60</v>
      </c>
      <c r="C952" s="143" t="n">
        <v>32</v>
      </c>
      <c r="D952" s="135" t="s">
        <v>59</v>
      </c>
      <c r="E952" s="135" t="n">
        <f aca="false">'RA-HE10'!T89</f>
        <v>0</v>
      </c>
      <c r="F952" s="135" t="n">
        <f aca="false">'RA-HE10'!U89</f>
        <v>0</v>
      </c>
      <c r="G952" s="135" t="n">
        <f aca="false">'RA-HE10'!V89</f>
        <v>0</v>
      </c>
    </row>
    <row r="953" customFormat="false" ht="12.75" hidden="false" customHeight="false" outlineLevel="0" collapsed="false">
      <c r="A953" s="140" t="s">
        <v>91</v>
      </c>
      <c r="B953" s="140" t="s">
        <v>60</v>
      </c>
      <c r="C953" s="144" t="n">
        <v>37</v>
      </c>
      <c r="D953" s="135" t="s">
        <v>59</v>
      </c>
      <c r="E953" s="135" t="n">
        <f aca="false">'RA-HE10'!T90</f>
        <v>0</v>
      </c>
      <c r="F953" s="135" t="n">
        <f aca="false">'RA-HE10'!U90</f>
        <v>0</v>
      </c>
      <c r="G953" s="135" t="n">
        <f aca="false">'RA-HE10'!V90</f>
        <v>0</v>
      </c>
    </row>
    <row r="954" customFormat="false" ht="12.75" hidden="false" customHeight="false" outlineLevel="0" collapsed="false">
      <c r="A954" s="140" t="s">
        <v>91</v>
      </c>
      <c r="B954" s="140" t="s">
        <v>70</v>
      </c>
      <c r="C954" s="141" t="n">
        <v>22</v>
      </c>
      <c r="D954" s="135" t="s">
        <v>59</v>
      </c>
      <c r="E954" s="135" t="e">
        <f aca="false">'RA-HE10'!T91</f>
        <v>#VALUE!</v>
      </c>
      <c r="F954" s="135" t="e">
        <f aca="false">'RA-HE10'!U91</f>
        <v>#VALUE!</v>
      </c>
      <c r="G954" s="135" t="e">
        <f aca="false">'RA-HE10'!V91</f>
        <v>#VALUE!</v>
      </c>
    </row>
    <row r="955" customFormat="false" ht="12.75" hidden="false" customHeight="false" outlineLevel="0" collapsed="false">
      <c r="A955" s="140" t="s">
        <v>91</v>
      </c>
      <c r="B955" s="140" t="s">
        <v>70</v>
      </c>
      <c r="C955" s="143" t="n">
        <v>27</v>
      </c>
      <c r="D955" s="135" t="s">
        <v>59</v>
      </c>
      <c r="E955" s="135" t="n">
        <f aca="false">'RA-HE10'!T92</f>
        <v>0</v>
      </c>
      <c r="F955" s="135" t="n">
        <f aca="false">'RA-HE10'!U92</f>
        <v>0</v>
      </c>
      <c r="G955" s="135" t="n">
        <f aca="false">'RA-HE10'!V92</f>
        <v>0</v>
      </c>
    </row>
    <row r="956" customFormat="false" ht="12.75" hidden="false" customHeight="false" outlineLevel="0" collapsed="false">
      <c r="A956" s="140" t="s">
        <v>91</v>
      </c>
      <c r="B956" s="140" t="s">
        <v>70</v>
      </c>
      <c r="C956" s="143" t="n">
        <v>32</v>
      </c>
      <c r="D956" s="135" t="s">
        <v>59</v>
      </c>
      <c r="E956" s="135" t="n">
        <f aca="false">'RA-HE10'!T93</f>
        <v>0</v>
      </c>
      <c r="F956" s="135" t="n">
        <f aca="false">'RA-HE10'!U93</f>
        <v>0</v>
      </c>
      <c r="G956" s="135" t="n">
        <f aca="false">'RA-HE10'!V93</f>
        <v>0</v>
      </c>
    </row>
    <row r="957" customFormat="false" ht="12.75" hidden="false" customHeight="false" outlineLevel="0" collapsed="false">
      <c r="A957" s="140" t="s">
        <v>91</v>
      </c>
      <c r="B957" s="140" t="s">
        <v>70</v>
      </c>
      <c r="C957" s="144" t="n">
        <v>37</v>
      </c>
      <c r="D957" s="135" t="s">
        <v>59</v>
      </c>
      <c r="E957" s="135" t="n">
        <f aca="false">'RA-HE10'!T94</f>
        <v>0</v>
      </c>
      <c r="F957" s="135" t="n">
        <f aca="false">'RA-HE10'!U94</f>
        <v>0</v>
      </c>
      <c r="G957" s="135" t="n">
        <f aca="false">'RA-HE10'!V94</f>
        <v>0</v>
      </c>
    </row>
    <row r="958" customFormat="false" ht="12.75" hidden="false" customHeight="false" outlineLevel="0" collapsed="false">
      <c r="A958" s="140" t="s">
        <v>91</v>
      </c>
      <c r="B958" s="140" t="s">
        <v>71</v>
      </c>
      <c r="C958" s="141" t="n">
        <v>22</v>
      </c>
      <c r="D958" s="135" t="s">
        <v>59</v>
      </c>
      <c r="E958" s="135" t="e">
        <f aca="false">'RA-HE10'!T95</f>
        <v>#VALUE!</v>
      </c>
      <c r="F958" s="135" t="e">
        <f aca="false">'RA-HE10'!U95</f>
        <v>#VALUE!</v>
      </c>
      <c r="G958" s="135" t="e">
        <f aca="false">'RA-HE10'!V95</f>
        <v>#VALUE!</v>
      </c>
    </row>
    <row r="959" customFormat="false" ht="12.75" hidden="false" customHeight="false" outlineLevel="0" collapsed="false">
      <c r="A959" s="140" t="s">
        <v>91</v>
      </c>
      <c r="B959" s="140" t="s">
        <v>71</v>
      </c>
      <c r="C959" s="143" t="n">
        <v>27</v>
      </c>
      <c r="D959" s="135" t="s">
        <v>59</v>
      </c>
      <c r="E959" s="135" t="n">
        <f aca="false">'RA-HE10'!T96</f>
        <v>0</v>
      </c>
      <c r="F959" s="135" t="n">
        <f aca="false">'RA-HE10'!U96</f>
        <v>0</v>
      </c>
      <c r="G959" s="135" t="n">
        <f aca="false">'RA-HE10'!V96</f>
        <v>0</v>
      </c>
    </row>
    <row r="960" customFormat="false" ht="12.75" hidden="false" customHeight="false" outlineLevel="0" collapsed="false">
      <c r="A960" s="140" t="s">
        <v>91</v>
      </c>
      <c r="B960" s="140" t="s">
        <v>71</v>
      </c>
      <c r="C960" s="143" t="n">
        <v>32</v>
      </c>
      <c r="D960" s="135" t="s">
        <v>59</v>
      </c>
      <c r="E960" s="135" t="n">
        <f aca="false">'RA-HE10'!T97</f>
        <v>0</v>
      </c>
      <c r="F960" s="135" t="n">
        <f aca="false">'RA-HE10'!U97</f>
        <v>0</v>
      </c>
      <c r="G960" s="135" t="n">
        <f aca="false">'RA-HE10'!V97</f>
        <v>0</v>
      </c>
    </row>
    <row r="961" customFormat="false" ht="12.75" hidden="false" customHeight="false" outlineLevel="0" collapsed="false">
      <c r="A961" s="140" t="s">
        <v>91</v>
      </c>
      <c r="B961" s="140" t="s">
        <v>71</v>
      </c>
      <c r="C961" s="144" t="n">
        <v>37</v>
      </c>
      <c r="D961" s="135" t="s">
        <v>59</v>
      </c>
      <c r="E961" s="135" t="n">
        <f aca="false">'RA-HE10'!T98</f>
        <v>0</v>
      </c>
      <c r="F961" s="135" t="n">
        <f aca="false">'RA-HE10'!U98</f>
        <v>0</v>
      </c>
      <c r="G961" s="135" t="n">
        <f aca="false">'RA-HE10'!V98</f>
        <v>0</v>
      </c>
    </row>
    <row r="962" customFormat="false" ht="12.75" hidden="false" customHeight="false" outlineLevel="0" collapsed="false">
      <c r="A962" s="140" t="s">
        <v>9</v>
      </c>
      <c r="B962" s="140" t="s">
        <v>33</v>
      </c>
      <c r="C962" s="141" t="n">
        <v>22</v>
      </c>
      <c r="D962" s="135" t="s">
        <v>61</v>
      </c>
      <c r="E962" s="135" t="n">
        <f aca="false">'LB-HE10'!T3</f>
        <v>0</v>
      </c>
      <c r="F962" s="135" t="n">
        <f aca="false">'LB-HE10'!U3</f>
        <v>0</v>
      </c>
      <c r="G962" s="135" t="n">
        <f aca="false">'LB-HE10'!V3</f>
        <v>0</v>
      </c>
    </row>
    <row r="963" customFormat="false" ht="12.75" hidden="false" customHeight="false" outlineLevel="0" collapsed="false">
      <c r="A963" s="140" t="s">
        <v>9</v>
      </c>
      <c r="B963" s="140" t="s">
        <v>33</v>
      </c>
      <c r="C963" s="143" t="n">
        <v>27</v>
      </c>
      <c r="D963" s="135" t="s">
        <v>61</v>
      </c>
      <c r="E963" s="135" t="n">
        <f aca="false">'LB-HE10'!T4</f>
        <v>0</v>
      </c>
      <c r="F963" s="135" t="n">
        <f aca="false">'LB-HE10'!U4</f>
        <v>0</v>
      </c>
      <c r="G963" s="135" t="n">
        <f aca="false">'LB-HE10'!V4</f>
        <v>0</v>
      </c>
    </row>
    <row r="964" customFormat="false" ht="12.75" hidden="false" customHeight="false" outlineLevel="0" collapsed="false">
      <c r="A964" s="140" t="s">
        <v>9</v>
      </c>
      <c r="B964" s="140" t="s">
        <v>33</v>
      </c>
      <c r="C964" s="143" t="n">
        <v>32</v>
      </c>
      <c r="D964" s="135" t="s">
        <v>61</v>
      </c>
      <c r="E964" s="135" t="n">
        <f aca="false">'LB-HE10'!T5</f>
        <v>0</v>
      </c>
      <c r="F964" s="135" t="n">
        <f aca="false">'LB-HE10'!U5</f>
        <v>0</v>
      </c>
      <c r="G964" s="135" t="n">
        <f aca="false">'LB-HE10'!V5</f>
        <v>0</v>
      </c>
    </row>
    <row r="965" customFormat="false" ht="12.75" hidden="false" customHeight="false" outlineLevel="0" collapsed="false">
      <c r="A965" s="140" t="s">
        <v>9</v>
      </c>
      <c r="B965" s="140" t="s">
        <v>33</v>
      </c>
      <c r="C965" s="144" t="n">
        <v>37</v>
      </c>
      <c r="D965" s="135" t="s">
        <v>61</v>
      </c>
      <c r="E965" s="135" t="n">
        <f aca="false">'LB-HE10'!T6</f>
        <v>0</v>
      </c>
      <c r="F965" s="135" t="n">
        <f aca="false">'LB-HE10'!U6</f>
        <v>0</v>
      </c>
      <c r="G965" s="135" t="n">
        <f aca="false">'LB-HE10'!V6</f>
        <v>0</v>
      </c>
    </row>
    <row r="966" customFormat="false" ht="12.75" hidden="false" customHeight="false" outlineLevel="0" collapsed="false">
      <c r="A966" s="140" t="s">
        <v>9</v>
      </c>
      <c r="B966" s="140" t="s">
        <v>67</v>
      </c>
      <c r="C966" s="141" t="n">
        <v>22</v>
      </c>
      <c r="D966" s="135" t="s">
        <v>61</v>
      </c>
      <c r="E966" s="135" t="n">
        <f aca="false">'LB-HE10'!T7</f>
        <v>0</v>
      </c>
      <c r="F966" s="135" t="n">
        <f aca="false">'LB-HE10'!U7</f>
        <v>0</v>
      </c>
      <c r="G966" s="135" t="n">
        <f aca="false">'LB-HE10'!V7</f>
        <v>0</v>
      </c>
    </row>
    <row r="967" customFormat="false" ht="12.75" hidden="false" customHeight="false" outlineLevel="0" collapsed="false">
      <c r="A967" s="140" t="s">
        <v>9</v>
      </c>
      <c r="B967" s="140" t="s">
        <v>67</v>
      </c>
      <c r="C967" s="143" t="n">
        <v>27</v>
      </c>
      <c r="D967" s="135" t="s">
        <v>61</v>
      </c>
      <c r="E967" s="135" t="n">
        <f aca="false">'LB-HE10'!T8</f>
        <v>0</v>
      </c>
      <c r="F967" s="135" t="n">
        <f aca="false">'LB-HE10'!U8</f>
        <v>0</v>
      </c>
      <c r="G967" s="135" t="n">
        <f aca="false">'LB-HE10'!V8</f>
        <v>0</v>
      </c>
    </row>
    <row r="968" customFormat="false" ht="12.75" hidden="false" customHeight="false" outlineLevel="0" collapsed="false">
      <c r="A968" s="140" t="s">
        <v>9</v>
      </c>
      <c r="B968" s="140" t="s">
        <v>67</v>
      </c>
      <c r="C968" s="143" t="n">
        <v>32</v>
      </c>
      <c r="D968" s="135" t="s">
        <v>61</v>
      </c>
      <c r="E968" s="135" t="n">
        <f aca="false">'LB-HE10'!T9</f>
        <v>0</v>
      </c>
      <c r="F968" s="135" t="n">
        <f aca="false">'LB-HE10'!U9</f>
        <v>0</v>
      </c>
      <c r="G968" s="135" t="n">
        <f aca="false">'LB-HE10'!V9</f>
        <v>0</v>
      </c>
    </row>
    <row r="969" customFormat="false" ht="12.75" hidden="false" customHeight="false" outlineLevel="0" collapsed="false">
      <c r="A969" s="140" t="s">
        <v>9</v>
      </c>
      <c r="B969" s="140" t="s">
        <v>67</v>
      </c>
      <c r="C969" s="144" t="n">
        <v>37</v>
      </c>
      <c r="D969" s="135" t="s">
        <v>61</v>
      </c>
      <c r="E969" s="135" t="n">
        <f aca="false">'LB-HE10'!T10</f>
        <v>0</v>
      </c>
      <c r="F969" s="135" t="n">
        <f aca="false">'LB-HE10'!U10</f>
        <v>0</v>
      </c>
      <c r="G969" s="135" t="n">
        <f aca="false">'LB-HE10'!V10</f>
        <v>0</v>
      </c>
    </row>
    <row r="970" customFormat="false" ht="12.75" hidden="false" customHeight="false" outlineLevel="0" collapsed="false">
      <c r="A970" s="140" t="s">
        <v>9</v>
      </c>
      <c r="B970" s="140" t="s">
        <v>64</v>
      </c>
      <c r="C970" s="141" t="n">
        <v>22</v>
      </c>
      <c r="D970" s="135" t="s">
        <v>61</v>
      </c>
      <c r="E970" s="135" t="n">
        <f aca="false">'LB-HE10'!T11</f>
        <v>0</v>
      </c>
      <c r="F970" s="135" t="n">
        <f aca="false">'LB-HE10'!U11</f>
        <v>0</v>
      </c>
      <c r="G970" s="135" t="n">
        <f aca="false">'LB-HE10'!V11</f>
        <v>0</v>
      </c>
    </row>
    <row r="971" customFormat="false" ht="12.75" hidden="false" customHeight="false" outlineLevel="0" collapsed="false">
      <c r="A971" s="140" t="s">
        <v>9</v>
      </c>
      <c r="B971" s="140" t="s">
        <v>64</v>
      </c>
      <c r="C971" s="143" t="n">
        <v>27</v>
      </c>
      <c r="D971" s="135" t="s">
        <v>61</v>
      </c>
      <c r="E971" s="135" t="n">
        <f aca="false">'LB-HE10'!T12</f>
        <v>0</v>
      </c>
      <c r="F971" s="135" t="n">
        <f aca="false">'LB-HE10'!U12</f>
        <v>0</v>
      </c>
      <c r="G971" s="135" t="n">
        <f aca="false">'LB-HE10'!V12</f>
        <v>0</v>
      </c>
    </row>
    <row r="972" customFormat="false" ht="12.75" hidden="false" customHeight="false" outlineLevel="0" collapsed="false">
      <c r="A972" s="140" t="s">
        <v>9</v>
      </c>
      <c r="B972" s="140" t="s">
        <v>64</v>
      </c>
      <c r="C972" s="143" t="n">
        <v>32</v>
      </c>
      <c r="D972" s="135" t="s">
        <v>61</v>
      </c>
      <c r="E972" s="135" t="n">
        <f aca="false">'LB-HE10'!T13</f>
        <v>0</v>
      </c>
      <c r="F972" s="135" t="n">
        <f aca="false">'LB-HE10'!U13</f>
        <v>0</v>
      </c>
      <c r="G972" s="135" t="n">
        <f aca="false">'LB-HE10'!V13</f>
        <v>0</v>
      </c>
    </row>
    <row r="973" customFormat="false" ht="12.75" hidden="false" customHeight="false" outlineLevel="0" collapsed="false">
      <c r="A973" s="140" t="s">
        <v>9</v>
      </c>
      <c r="B973" s="140" t="s">
        <v>64</v>
      </c>
      <c r="C973" s="144" t="n">
        <v>37</v>
      </c>
      <c r="D973" s="135" t="s">
        <v>61</v>
      </c>
      <c r="E973" s="135" t="n">
        <f aca="false">'LB-HE10'!T14</f>
        <v>0</v>
      </c>
      <c r="F973" s="135" t="n">
        <f aca="false">'LB-HE10'!U14</f>
        <v>0</v>
      </c>
      <c r="G973" s="135" t="n">
        <f aca="false">'LB-HE10'!V14</f>
        <v>0</v>
      </c>
    </row>
    <row r="974" customFormat="false" ht="12.75" hidden="false" customHeight="false" outlineLevel="0" collapsed="false">
      <c r="A974" s="140" t="s">
        <v>9</v>
      </c>
      <c r="B974" s="140" t="s">
        <v>72</v>
      </c>
      <c r="C974" s="141" t="n">
        <v>22</v>
      </c>
      <c r="D974" s="135" t="s">
        <v>61</v>
      </c>
      <c r="E974" s="135" t="n">
        <f aca="false">'LB-HE10'!T15</f>
        <v>0</v>
      </c>
      <c r="F974" s="135" t="n">
        <f aca="false">'LB-HE10'!U15</f>
        <v>0</v>
      </c>
      <c r="G974" s="135" t="n">
        <f aca="false">'LB-HE10'!V15</f>
        <v>0</v>
      </c>
    </row>
    <row r="975" customFormat="false" ht="12.75" hidden="false" customHeight="false" outlineLevel="0" collapsed="false">
      <c r="A975" s="140" t="s">
        <v>9</v>
      </c>
      <c r="B975" s="140" t="s">
        <v>72</v>
      </c>
      <c r="C975" s="143" t="n">
        <v>27</v>
      </c>
      <c r="D975" s="135" t="s">
        <v>61</v>
      </c>
      <c r="E975" s="135" t="n">
        <f aca="false">'LB-HE10'!T16</f>
        <v>0</v>
      </c>
      <c r="F975" s="135" t="n">
        <f aca="false">'LB-HE10'!U16</f>
        <v>0</v>
      </c>
      <c r="G975" s="135" t="n">
        <f aca="false">'LB-HE10'!V16</f>
        <v>0</v>
      </c>
    </row>
    <row r="976" customFormat="false" ht="12.75" hidden="false" customHeight="false" outlineLevel="0" collapsed="false">
      <c r="A976" s="140" t="s">
        <v>9</v>
      </c>
      <c r="B976" s="140" t="s">
        <v>72</v>
      </c>
      <c r="C976" s="143" t="n">
        <v>32</v>
      </c>
      <c r="D976" s="135" t="s">
        <v>61</v>
      </c>
      <c r="E976" s="135" t="n">
        <f aca="false">'LB-HE10'!T17</f>
        <v>0</v>
      </c>
      <c r="F976" s="135" t="n">
        <f aca="false">'LB-HE10'!U17</f>
        <v>0</v>
      </c>
      <c r="G976" s="135" t="n">
        <f aca="false">'LB-HE10'!V17</f>
        <v>0</v>
      </c>
    </row>
    <row r="977" customFormat="false" ht="12.75" hidden="false" customHeight="false" outlineLevel="0" collapsed="false">
      <c r="A977" s="140" t="s">
        <v>9</v>
      </c>
      <c r="B977" s="140" t="s">
        <v>72</v>
      </c>
      <c r="C977" s="144" t="n">
        <v>37</v>
      </c>
      <c r="D977" s="135" t="s">
        <v>61</v>
      </c>
      <c r="E977" s="135" t="n">
        <f aca="false">'LB-HE10'!T18</f>
        <v>0</v>
      </c>
      <c r="F977" s="135" t="n">
        <f aca="false">'LB-HE10'!U18</f>
        <v>0</v>
      </c>
      <c r="G977" s="135" t="n">
        <f aca="false">'LB-HE10'!V18</f>
        <v>0</v>
      </c>
    </row>
    <row r="978" customFormat="false" ht="12.75" hidden="false" customHeight="false" outlineLevel="0" collapsed="false">
      <c r="A978" s="140" t="s">
        <v>10</v>
      </c>
      <c r="B978" s="140" t="s">
        <v>62</v>
      </c>
      <c r="C978" s="141" t="n">
        <v>22</v>
      </c>
      <c r="D978" s="135" t="s">
        <v>61</v>
      </c>
      <c r="E978" s="135" t="e">
        <f aca="false">'LB-HE10'!T19</f>
        <v>#VALUE!</v>
      </c>
      <c r="F978" s="135" t="e">
        <f aca="false">'LB-HE10'!U19</f>
        <v>#VALUE!</v>
      </c>
      <c r="G978" s="135" t="e">
        <f aca="false">'LB-HE10'!V19</f>
        <v>#VALUE!</v>
      </c>
    </row>
    <row r="979" customFormat="false" ht="12.75" hidden="false" customHeight="false" outlineLevel="0" collapsed="false">
      <c r="A979" s="140" t="s">
        <v>10</v>
      </c>
      <c r="B979" s="140" t="s">
        <v>62</v>
      </c>
      <c r="C979" s="143" t="n">
        <v>27</v>
      </c>
      <c r="D979" s="135" t="s">
        <v>61</v>
      </c>
      <c r="E979" s="135" t="n">
        <f aca="false">'LB-HE10'!T20</f>
        <v>0</v>
      </c>
      <c r="F979" s="135" t="n">
        <f aca="false">'LB-HE10'!U20</f>
        <v>0</v>
      </c>
      <c r="G979" s="135" t="n">
        <f aca="false">'LB-HE10'!V20</f>
        <v>0</v>
      </c>
    </row>
    <row r="980" customFormat="false" ht="12.75" hidden="false" customHeight="false" outlineLevel="0" collapsed="false">
      <c r="A980" s="140" t="s">
        <v>10</v>
      </c>
      <c r="B980" s="140" t="s">
        <v>62</v>
      </c>
      <c r="C980" s="143" t="n">
        <v>32</v>
      </c>
      <c r="D980" s="135" t="s">
        <v>61</v>
      </c>
      <c r="E980" s="135" t="n">
        <f aca="false">'LB-HE10'!T21</f>
        <v>0</v>
      </c>
      <c r="F980" s="135" t="n">
        <f aca="false">'LB-HE10'!U21</f>
        <v>0</v>
      </c>
      <c r="G980" s="135" t="n">
        <f aca="false">'LB-HE10'!V21</f>
        <v>0</v>
      </c>
    </row>
    <row r="981" customFormat="false" ht="12.75" hidden="false" customHeight="false" outlineLevel="0" collapsed="false">
      <c r="A981" s="140" t="s">
        <v>10</v>
      </c>
      <c r="B981" s="140" t="s">
        <v>62</v>
      </c>
      <c r="C981" s="144" t="n">
        <v>37</v>
      </c>
      <c r="D981" s="135" t="s">
        <v>61</v>
      </c>
      <c r="E981" s="135" t="n">
        <f aca="false">'LB-HE10'!T22</f>
        <v>0</v>
      </c>
      <c r="F981" s="135" t="n">
        <f aca="false">'LB-HE10'!U22</f>
        <v>0</v>
      </c>
      <c r="G981" s="135" t="n">
        <f aca="false">'LB-HE10'!V22</f>
        <v>0</v>
      </c>
    </row>
    <row r="982" customFormat="false" ht="12.75" hidden="false" customHeight="false" outlineLevel="0" collapsed="false">
      <c r="A982" s="140" t="s">
        <v>10</v>
      </c>
      <c r="B982" s="140" t="s">
        <v>65</v>
      </c>
      <c r="C982" s="141" t="n">
        <v>22</v>
      </c>
      <c r="D982" s="135" t="s">
        <v>61</v>
      </c>
      <c r="E982" s="135" t="e">
        <f aca="false">'LB-HE10'!T23</f>
        <v>#VALUE!</v>
      </c>
      <c r="F982" s="135" t="e">
        <f aca="false">'LB-HE10'!U23</f>
        <v>#VALUE!</v>
      </c>
      <c r="G982" s="135" t="e">
        <f aca="false">'LB-HE10'!V23</f>
        <v>#VALUE!</v>
      </c>
    </row>
    <row r="983" customFormat="false" ht="12.75" hidden="false" customHeight="false" outlineLevel="0" collapsed="false">
      <c r="A983" s="140" t="s">
        <v>10</v>
      </c>
      <c r="B983" s="140" t="s">
        <v>65</v>
      </c>
      <c r="C983" s="143" t="n">
        <v>27</v>
      </c>
      <c r="D983" s="135" t="s">
        <v>61</v>
      </c>
      <c r="E983" s="135" t="n">
        <f aca="false">'LB-HE10'!T24</f>
        <v>0</v>
      </c>
      <c r="F983" s="135" t="n">
        <f aca="false">'LB-HE10'!U24</f>
        <v>0</v>
      </c>
      <c r="G983" s="135" t="n">
        <f aca="false">'LB-HE10'!V24</f>
        <v>0</v>
      </c>
    </row>
    <row r="984" customFormat="false" ht="12.75" hidden="false" customHeight="false" outlineLevel="0" collapsed="false">
      <c r="A984" s="140" t="s">
        <v>10</v>
      </c>
      <c r="B984" s="140" t="s">
        <v>65</v>
      </c>
      <c r="C984" s="143" t="n">
        <v>32</v>
      </c>
      <c r="D984" s="135" t="s">
        <v>61</v>
      </c>
      <c r="E984" s="135" t="n">
        <f aca="false">'LB-HE10'!T25</f>
        <v>0</v>
      </c>
      <c r="F984" s="135" t="n">
        <f aca="false">'LB-HE10'!U25</f>
        <v>0</v>
      </c>
      <c r="G984" s="135" t="n">
        <f aca="false">'LB-HE10'!V25</f>
        <v>0</v>
      </c>
    </row>
    <row r="985" customFormat="false" ht="12.75" hidden="false" customHeight="false" outlineLevel="0" collapsed="false">
      <c r="A985" s="140" t="s">
        <v>10</v>
      </c>
      <c r="B985" s="140" t="s">
        <v>65</v>
      </c>
      <c r="C985" s="144" t="n">
        <v>37</v>
      </c>
      <c r="D985" s="135" t="s">
        <v>61</v>
      </c>
      <c r="E985" s="135" t="n">
        <f aca="false">'LB-HE10'!T26</f>
        <v>0</v>
      </c>
      <c r="F985" s="135" t="n">
        <f aca="false">'LB-HE10'!U26</f>
        <v>0</v>
      </c>
      <c r="G985" s="135" t="n">
        <f aca="false">'LB-HE10'!V26</f>
        <v>0</v>
      </c>
    </row>
    <row r="986" customFormat="false" ht="12.75" hidden="false" customHeight="false" outlineLevel="0" collapsed="false">
      <c r="A986" s="140" t="s">
        <v>10</v>
      </c>
      <c r="B986" s="140" t="s">
        <v>54</v>
      </c>
      <c r="C986" s="141" t="n">
        <v>22</v>
      </c>
      <c r="D986" s="135" t="s">
        <v>61</v>
      </c>
      <c r="E986" s="135" t="e">
        <f aca="false">'LB-HE10'!T27</f>
        <v>#VALUE!</v>
      </c>
      <c r="F986" s="135" t="e">
        <f aca="false">'LB-HE10'!U27</f>
        <v>#VALUE!</v>
      </c>
      <c r="G986" s="135" t="e">
        <f aca="false">'LB-HE10'!V27</f>
        <v>#VALUE!</v>
      </c>
    </row>
    <row r="987" customFormat="false" ht="12.75" hidden="false" customHeight="false" outlineLevel="0" collapsed="false">
      <c r="A987" s="140" t="s">
        <v>10</v>
      </c>
      <c r="B987" s="140" t="s">
        <v>54</v>
      </c>
      <c r="C987" s="143" t="n">
        <v>27</v>
      </c>
      <c r="D987" s="135" t="s">
        <v>61</v>
      </c>
      <c r="E987" s="135" t="n">
        <f aca="false">'LB-HE10'!T28</f>
        <v>0</v>
      </c>
      <c r="F987" s="135" t="n">
        <f aca="false">'LB-HE10'!U28</f>
        <v>0</v>
      </c>
      <c r="G987" s="135" t="n">
        <f aca="false">'LB-HE10'!V28</f>
        <v>0</v>
      </c>
    </row>
    <row r="988" customFormat="false" ht="12.75" hidden="false" customHeight="false" outlineLevel="0" collapsed="false">
      <c r="A988" s="140" t="s">
        <v>10</v>
      </c>
      <c r="B988" s="140" t="s">
        <v>54</v>
      </c>
      <c r="C988" s="143" t="n">
        <v>32</v>
      </c>
      <c r="D988" s="135" t="s">
        <v>61</v>
      </c>
      <c r="E988" s="135" t="n">
        <f aca="false">'LB-HE10'!T29</f>
        <v>0</v>
      </c>
      <c r="F988" s="135" t="n">
        <f aca="false">'LB-HE10'!U29</f>
        <v>0</v>
      </c>
      <c r="G988" s="135" t="n">
        <f aca="false">'LB-HE10'!V29</f>
        <v>0</v>
      </c>
    </row>
    <row r="989" customFormat="false" ht="12.75" hidden="false" customHeight="false" outlineLevel="0" collapsed="false">
      <c r="A989" s="140" t="s">
        <v>10</v>
      </c>
      <c r="B989" s="140" t="s">
        <v>54</v>
      </c>
      <c r="C989" s="144" t="n">
        <v>37</v>
      </c>
      <c r="D989" s="135" t="s">
        <v>61</v>
      </c>
      <c r="E989" s="135" t="n">
        <f aca="false">'LB-HE10'!T30</f>
        <v>0</v>
      </c>
      <c r="F989" s="135" t="n">
        <f aca="false">'LB-HE10'!U30</f>
        <v>0</v>
      </c>
      <c r="G989" s="135" t="n">
        <f aca="false">'LB-HE10'!V30</f>
        <v>0</v>
      </c>
    </row>
    <row r="990" customFormat="false" ht="12.75" hidden="false" customHeight="false" outlineLevel="0" collapsed="false">
      <c r="A990" s="140" t="s">
        <v>10</v>
      </c>
      <c r="B990" s="140" t="s">
        <v>43</v>
      </c>
      <c r="C990" s="141" t="n">
        <v>22</v>
      </c>
      <c r="D990" s="135" t="s">
        <v>61</v>
      </c>
      <c r="E990" s="135" t="e">
        <f aca="false">'LB-HE10'!T31</f>
        <v>#VALUE!</v>
      </c>
      <c r="F990" s="135" t="e">
        <f aca="false">'LB-HE10'!U31</f>
        <v>#VALUE!</v>
      </c>
      <c r="G990" s="135" t="e">
        <f aca="false">'LB-HE10'!V31</f>
        <v>#VALUE!</v>
      </c>
    </row>
    <row r="991" customFormat="false" ht="12.75" hidden="false" customHeight="false" outlineLevel="0" collapsed="false">
      <c r="A991" s="140" t="s">
        <v>10</v>
      </c>
      <c r="B991" s="140" t="s">
        <v>43</v>
      </c>
      <c r="C991" s="143" t="n">
        <v>27</v>
      </c>
      <c r="D991" s="135" t="s">
        <v>61</v>
      </c>
      <c r="E991" s="135" t="n">
        <f aca="false">'LB-HE10'!T32</f>
        <v>0</v>
      </c>
      <c r="F991" s="135" t="n">
        <f aca="false">'LB-HE10'!U32</f>
        <v>0</v>
      </c>
      <c r="G991" s="135" t="n">
        <f aca="false">'LB-HE10'!V32</f>
        <v>0</v>
      </c>
    </row>
    <row r="992" customFormat="false" ht="12.75" hidden="false" customHeight="false" outlineLevel="0" collapsed="false">
      <c r="A992" s="140" t="s">
        <v>10</v>
      </c>
      <c r="B992" s="140" t="s">
        <v>43</v>
      </c>
      <c r="C992" s="143" t="n">
        <v>32</v>
      </c>
      <c r="D992" s="135" t="s">
        <v>61</v>
      </c>
      <c r="E992" s="135" t="n">
        <f aca="false">'LB-HE10'!T33</f>
        <v>0</v>
      </c>
      <c r="F992" s="135" t="n">
        <f aca="false">'LB-HE10'!U33</f>
        <v>0</v>
      </c>
      <c r="G992" s="135" t="n">
        <f aca="false">'LB-HE10'!V33</f>
        <v>0</v>
      </c>
    </row>
    <row r="993" customFormat="false" ht="12.75" hidden="false" customHeight="false" outlineLevel="0" collapsed="false">
      <c r="A993" s="140" t="s">
        <v>10</v>
      </c>
      <c r="B993" s="140" t="s">
        <v>43</v>
      </c>
      <c r="C993" s="144" t="n">
        <v>37</v>
      </c>
      <c r="D993" s="135" t="s">
        <v>61</v>
      </c>
      <c r="E993" s="135" t="n">
        <f aca="false">'LB-HE10'!T34</f>
        <v>0</v>
      </c>
      <c r="F993" s="135" t="n">
        <f aca="false">'LB-HE10'!U34</f>
        <v>0</v>
      </c>
      <c r="G993" s="135" t="n">
        <f aca="false">'LB-HE10'!V34</f>
        <v>0</v>
      </c>
    </row>
    <row r="994" customFormat="false" ht="12.75" hidden="false" customHeight="false" outlineLevel="0" collapsed="false">
      <c r="A994" s="140" t="s">
        <v>10</v>
      </c>
      <c r="B994" s="140" t="s">
        <v>52</v>
      </c>
      <c r="C994" s="141" t="n">
        <v>22</v>
      </c>
      <c r="D994" s="135" t="s">
        <v>61</v>
      </c>
      <c r="E994" s="135" t="e">
        <f aca="false">'LB-HE10'!T35</f>
        <v>#VALUE!</v>
      </c>
      <c r="F994" s="135" t="e">
        <f aca="false">'LB-HE10'!U35</f>
        <v>#VALUE!</v>
      </c>
      <c r="G994" s="135" t="e">
        <f aca="false">'LB-HE10'!V35</f>
        <v>#VALUE!</v>
      </c>
    </row>
    <row r="995" customFormat="false" ht="12.75" hidden="false" customHeight="false" outlineLevel="0" collapsed="false">
      <c r="A995" s="140" t="s">
        <v>10</v>
      </c>
      <c r="B995" s="140" t="s">
        <v>52</v>
      </c>
      <c r="C995" s="143" t="n">
        <v>27</v>
      </c>
      <c r="D995" s="135" t="s">
        <v>61</v>
      </c>
      <c r="E995" s="135" t="n">
        <f aca="false">'LB-HE10'!T36</f>
        <v>0</v>
      </c>
      <c r="F995" s="135" t="n">
        <f aca="false">'LB-HE10'!U36</f>
        <v>0</v>
      </c>
      <c r="G995" s="135" t="n">
        <f aca="false">'LB-HE10'!V36</f>
        <v>0</v>
      </c>
    </row>
    <row r="996" customFormat="false" ht="12.75" hidden="false" customHeight="false" outlineLevel="0" collapsed="false">
      <c r="A996" s="140" t="s">
        <v>10</v>
      </c>
      <c r="B996" s="140" t="s">
        <v>52</v>
      </c>
      <c r="C996" s="143" t="n">
        <v>32</v>
      </c>
      <c r="D996" s="135" t="s">
        <v>61</v>
      </c>
      <c r="E996" s="135" t="n">
        <f aca="false">'LB-HE10'!T37</f>
        <v>0</v>
      </c>
      <c r="F996" s="135" t="n">
        <f aca="false">'LB-HE10'!U37</f>
        <v>0</v>
      </c>
      <c r="G996" s="135" t="n">
        <f aca="false">'LB-HE10'!V37</f>
        <v>0</v>
      </c>
    </row>
    <row r="997" customFormat="false" ht="12.75" hidden="false" customHeight="false" outlineLevel="0" collapsed="false">
      <c r="A997" s="140" t="s">
        <v>10</v>
      </c>
      <c r="B997" s="140" t="s">
        <v>52</v>
      </c>
      <c r="C997" s="144" t="n">
        <v>37</v>
      </c>
      <c r="D997" s="135" t="s">
        <v>61</v>
      </c>
      <c r="E997" s="135" t="n">
        <f aca="false">'LB-HE10'!T38</f>
        <v>0</v>
      </c>
      <c r="F997" s="135" t="n">
        <f aca="false">'LB-HE10'!U38</f>
        <v>0</v>
      </c>
      <c r="G997" s="135" t="n">
        <f aca="false">'LB-HE10'!V38</f>
        <v>0</v>
      </c>
    </row>
    <row r="998" customFormat="false" ht="12.75" hidden="false" customHeight="false" outlineLevel="0" collapsed="false">
      <c r="A998" s="140" t="s">
        <v>11</v>
      </c>
      <c r="B998" s="140" t="s">
        <v>39</v>
      </c>
      <c r="C998" s="141" t="n">
        <v>22</v>
      </c>
      <c r="D998" s="135" t="s">
        <v>61</v>
      </c>
      <c r="E998" s="135" t="e">
        <f aca="false">'LB-HE10'!T39</f>
        <v>#VALUE!</v>
      </c>
      <c r="F998" s="135" t="e">
        <f aca="false">'LB-HE10'!U39</f>
        <v>#VALUE!</v>
      </c>
      <c r="G998" s="135" t="e">
        <f aca="false">'LB-HE10'!V39</f>
        <v>#VALUE!</v>
      </c>
    </row>
    <row r="999" customFormat="false" ht="12.75" hidden="false" customHeight="false" outlineLevel="0" collapsed="false">
      <c r="A999" s="140" t="s">
        <v>11</v>
      </c>
      <c r="B999" s="140" t="s">
        <v>39</v>
      </c>
      <c r="C999" s="143" t="n">
        <v>27</v>
      </c>
      <c r="D999" s="135" t="s">
        <v>61</v>
      </c>
      <c r="E999" s="135" t="n">
        <f aca="false">'LB-HE10'!T40</f>
        <v>0</v>
      </c>
      <c r="F999" s="135" t="n">
        <f aca="false">'LB-HE10'!U40</f>
        <v>0</v>
      </c>
      <c r="G999" s="135" t="n">
        <f aca="false">'LB-HE10'!V40</f>
        <v>0</v>
      </c>
    </row>
    <row r="1000" customFormat="false" ht="12.75" hidden="false" customHeight="false" outlineLevel="0" collapsed="false">
      <c r="A1000" s="140" t="s">
        <v>11</v>
      </c>
      <c r="B1000" s="140" t="s">
        <v>39</v>
      </c>
      <c r="C1000" s="143" t="n">
        <v>32</v>
      </c>
      <c r="D1000" s="135" t="s">
        <v>61</v>
      </c>
      <c r="E1000" s="135" t="n">
        <f aca="false">'LB-HE10'!T41</f>
        <v>0</v>
      </c>
      <c r="F1000" s="135" t="n">
        <f aca="false">'LB-HE10'!U41</f>
        <v>0</v>
      </c>
      <c r="G1000" s="135" t="n">
        <f aca="false">'LB-HE10'!V41</f>
        <v>0</v>
      </c>
    </row>
    <row r="1001" customFormat="false" ht="12.75" hidden="false" customHeight="false" outlineLevel="0" collapsed="false">
      <c r="A1001" s="140" t="s">
        <v>11</v>
      </c>
      <c r="B1001" s="140" t="s">
        <v>39</v>
      </c>
      <c r="C1001" s="144" t="n">
        <v>37</v>
      </c>
      <c r="D1001" s="135" t="s">
        <v>61</v>
      </c>
      <c r="E1001" s="135" t="n">
        <f aca="false">'LB-HE10'!T42</f>
        <v>0</v>
      </c>
      <c r="F1001" s="135" t="n">
        <f aca="false">'LB-HE10'!U42</f>
        <v>0</v>
      </c>
      <c r="G1001" s="135" t="n">
        <f aca="false">'LB-HE10'!V42</f>
        <v>0</v>
      </c>
    </row>
    <row r="1002" customFormat="false" ht="12.75" hidden="false" customHeight="false" outlineLevel="0" collapsed="false">
      <c r="A1002" s="140" t="s">
        <v>11</v>
      </c>
      <c r="B1002" s="140" t="s">
        <v>48</v>
      </c>
      <c r="C1002" s="141" t="n">
        <v>22</v>
      </c>
      <c r="D1002" s="135" t="s">
        <v>61</v>
      </c>
      <c r="E1002" s="135" t="e">
        <f aca="false">'LB-HE10'!T43</f>
        <v>#VALUE!</v>
      </c>
      <c r="F1002" s="135" t="e">
        <f aca="false">'LB-HE10'!U43</f>
        <v>#VALUE!</v>
      </c>
      <c r="G1002" s="135" t="e">
        <f aca="false">'LB-HE10'!V43</f>
        <v>#VALUE!</v>
      </c>
    </row>
    <row r="1003" customFormat="false" ht="12.75" hidden="false" customHeight="false" outlineLevel="0" collapsed="false">
      <c r="A1003" s="140" t="s">
        <v>11</v>
      </c>
      <c r="B1003" s="140" t="s">
        <v>48</v>
      </c>
      <c r="C1003" s="143" t="n">
        <v>27</v>
      </c>
      <c r="D1003" s="135" t="s">
        <v>61</v>
      </c>
      <c r="E1003" s="135" t="n">
        <f aca="false">'LB-HE10'!T44</f>
        <v>0</v>
      </c>
      <c r="F1003" s="135" t="n">
        <f aca="false">'LB-HE10'!U44</f>
        <v>0</v>
      </c>
      <c r="G1003" s="135" t="n">
        <f aca="false">'LB-HE10'!V44</f>
        <v>0</v>
      </c>
    </row>
    <row r="1004" customFormat="false" ht="12.75" hidden="false" customHeight="false" outlineLevel="0" collapsed="false">
      <c r="A1004" s="140" t="s">
        <v>11</v>
      </c>
      <c r="B1004" s="140" t="s">
        <v>48</v>
      </c>
      <c r="C1004" s="143" t="n">
        <v>32</v>
      </c>
      <c r="D1004" s="135" t="s">
        <v>61</v>
      </c>
      <c r="E1004" s="135" t="n">
        <f aca="false">'LB-HE10'!T45</f>
        <v>0</v>
      </c>
      <c r="F1004" s="135" t="n">
        <f aca="false">'LB-HE10'!U45</f>
        <v>0</v>
      </c>
      <c r="G1004" s="135" t="n">
        <f aca="false">'LB-HE10'!V45</f>
        <v>0</v>
      </c>
    </row>
    <row r="1005" customFormat="false" ht="12.75" hidden="false" customHeight="false" outlineLevel="0" collapsed="false">
      <c r="A1005" s="140" t="s">
        <v>11</v>
      </c>
      <c r="B1005" s="140" t="s">
        <v>48</v>
      </c>
      <c r="C1005" s="144" t="n">
        <v>37</v>
      </c>
      <c r="D1005" s="135" t="s">
        <v>61</v>
      </c>
      <c r="E1005" s="135" t="n">
        <f aca="false">'LB-HE10'!T46</f>
        <v>0</v>
      </c>
      <c r="F1005" s="135" t="n">
        <f aca="false">'LB-HE10'!U46</f>
        <v>0</v>
      </c>
      <c r="G1005" s="135" t="n">
        <f aca="false">'LB-HE10'!V46</f>
        <v>0</v>
      </c>
    </row>
    <row r="1006" customFormat="false" ht="12.75" hidden="false" customHeight="false" outlineLevel="0" collapsed="false">
      <c r="A1006" s="140" t="s">
        <v>11</v>
      </c>
      <c r="B1006" s="140" t="s">
        <v>66</v>
      </c>
      <c r="C1006" s="141" t="n">
        <v>22</v>
      </c>
      <c r="D1006" s="135" t="s">
        <v>61</v>
      </c>
      <c r="E1006" s="135" t="e">
        <f aca="false">'LB-HE10'!T47</f>
        <v>#VALUE!</v>
      </c>
      <c r="F1006" s="135" t="e">
        <f aca="false">'LB-HE10'!U47</f>
        <v>#VALUE!</v>
      </c>
      <c r="G1006" s="135" t="e">
        <f aca="false">'LB-HE10'!V47</f>
        <v>#VALUE!</v>
      </c>
    </row>
    <row r="1007" customFormat="false" ht="12.75" hidden="false" customHeight="false" outlineLevel="0" collapsed="false">
      <c r="A1007" s="140" t="s">
        <v>11</v>
      </c>
      <c r="B1007" s="140" t="s">
        <v>66</v>
      </c>
      <c r="C1007" s="143" t="n">
        <v>27</v>
      </c>
      <c r="D1007" s="135" t="s">
        <v>61</v>
      </c>
      <c r="E1007" s="135" t="n">
        <f aca="false">'LB-HE10'!T48</f>
        <v>0</v>
      </c>
      <c r="F1007" s="135" t="n">
        <f aca="false">'LB-HE10'!U48</f>
        <v>0</v>
      </c>
      <c r="G1007" s="135" t="n">
        <f aca="false">'LB-HE10'!V48</f>
        <v>0</v>
      </c>
    </row>
    <row r="1008" customFormat="false" ht="12.75" hidden="false" customHeight="false" outlineLevel="0" collapsed="false">
      <c r="A1008" s="140" t="s">
        <v>11</v>
      </c>
      <c r="B1008" s="140" t="s">
        <v>66</v>
      </c>
      <c r="C1008" s="143" t="n">
        <v>32</v>
      </c>
      <c r="D1008" s="135" t="s">
        <v>61</v>
      </c>
      <c r="E1008" s="135" t="n">
        <f aca="false">'LB-HE10'!T49</f>
        <v>0</v>
      </c>
      <c r="F1008" s="135" t="n">
        <f aca="false">'LB-HE10'!U49</f>
        <v>0</v>
      </c>
      <c r="G1008" s="135" t="n">
        <f aca="false">'LB-HE10'!V49</f>
        <v>0</v>
      </c>
    </row>
    <row r="1009" customFormat="false" ht="12.75" hidden="false" customHeight="false" outlineLevel="0" collapsed="false">
      <c r="A1009" s="140" t="s">
        <v>11</v>
      </c>
      <c r="B1009" s="140" t="s">
        <v>66</v>
      </c>
      <c r="C1009" s="144" t="n">
        <v>37</v>
      </c>
      <c r="D1009" s="135" t="s">
        <v>61</v>
      </c>
      <c r="E1009" s="135" t="n">
        <f aca="false">'LB-HE10'!T50</f>
        <v>0</v>
      </c>
      <c r="F1009" s="135" t="n">
        <f aca="false">'LB-HE10'!U50</f>
        <v>0</v>
      </c>
      <c r="G1009" s="135" t="n">
        <f aca="false">'LB-HE10'!V50</f>
        <v>0</v>
      </c>
    </row>
    <row r="1010" customFormat="false" ht="12.75" hidden="false" customHeight="false" outlineLevel="0" collapsed="false">
      <c r="A1010" s="140" t="s">
        <v>11</v>
      </c>
      <c r="B1010" s="140" t="s">
        <v>69</v>
      </c>
      <c r="C1010" s="141" t="n">
        <v>22</v>
      </c>
      <c r="D1010" s="135" t="s">
        <v>61</v>
      </c>
      <c r="E1010" s="135" t="e">
        <f aca="false">'LB-HE10'!T51</f>
        <v>#VALUE!</v>
      </c>
      <c r="F1010" s="135" t="e">
        <f aca="false">'LB-HE10'!U51</f>
        <v>#VALUE!</v>
      </c>
      <c r="G1010" s="135" t="e">
        <f aca="false">'LB-HE10'!V51</f>
        <v>#VALUE!</v>
      </c>
    </row>
    <row r="1011" customFormat="false" ht="12.75" hidden="false" customHeight="false" outlineLevel="0" collapsed="false">
      <c r="A1011" s="140" t="s">
        <v>11</v>
      </c>
      <c r="B1011" s="140" t="s">
        <v>69</v>
      </c>
      <c r="C1011" s="143" t="n">
        <v>27</v>
      </c>
      <c r="D1011" s="135" t="s">
        <v>61</v>
      </c>
      <c r="E1011" s="135" t="n">
        <f aca="false">'LB-HE10'!T52</f>
        <v>0</v>
      </c>
      <c r="F1011" s="135" t="n">
        <f aca="false">'LB-HE10'!U52</f>
        <v>0</v>
      </c>
      <c r="G1011" s="135" t="n">
        <f aca="false">'LB-HE10'!V52</f>
        <v>0</v>
      </c>
    </row>
    <row r="1012" customFormat="false" ht="12.75" hidden="false" customHeight="false" outlineLevel="0" collapsed="false">
      <c r="A1012" s="140" t="s">
        <v>11</v>
      </c>
      <c r="B1012" s="140" t="s">
        <v>69</v>
      </c>
      <c r="C1012" s="143" t="n">
        <v>32</v>
      </c>
      <c r="D1012" s="135" t="s">
        <v>61</v>
      </c>
      <c r="E1012" s="135" t="n">
        <f aca="false">'LB-HE10'!T53</f>
        <v>0</v>
      </c>
      <c r="F1012" s="135" t="n">
        <f aca="false">'LB-HE10'!U53</f>
        <v>0</v>
      </c>
      <c r="G1012" s="135" t="n">
        <f aca="false">'LB-HE10'!V53</f>
        <v>0</v>
      </c>
    </row>
    <row r="1013" customFormat="false" ht="12.75" hidden="false" customHeight="false" outlineLevel="0" collapsed="false">
      <c r="A1013" s="140" t="s">
        <v>11</v>
      </c>
      <c r="B1013" s="140" t="s">
        <v>69</v>
      </c>
      <c r="C1013" s="144" t="n">
        <v>37</v>
      </c>
      <c r="D1013" s="135" t="s">
        <v>61</v>
      </c>
      <c r="E1013" s="135" t="n">
        <f aca="false">'LB-HE10'!T54</f>
        <v>0</v>
      </c>
      <c r="F1013" s="135" t="n">
        <f aca="false">'LB-HE10'!U54</f>
        <v>0</v>
      </c>
      <c r="G1013" s="135" t="n">
        <f aca="false">'LB-HE10'!V54</f>
        <v>0</v>
      </c>
    </row>
    <row r="1014" customFormat="false" ht="12.75" hidden="false" customHeight="false" outlineLevel="0" collapsed="false">
      <c r="A1014" s="140" t="s">
        <v>12</v>
      </c>
      <c r="B1014" s="140" t="s">
        <v>44</v>
      </c>
      <c r="C1014" s="141" t="n">
        <v>22</v>
      </c>
      <c r="D1014" s="135" t="s">
        <v>61</v>
      </c>
      <c r="E1014" s="135" t="e">
        <f aca="false">'LB-HE10'!T55</f>
        <v>#VALUE!</v>
      </c>
      <c r="F1014" s="135" t="e">
        <f aca="false">'LB-HE10'!U55</f>
        <v>#VALUE!</v>
      </c>
      <c r="G1014" s="135" t="e">
        <f aca="false">'LB-HE10'!V55</f>
        <v>#VALUE!</v>
      </c>
    </row>
    <row r="1015" customFormat="false" ht="12.75" hidden="false" customHeight="false" outlineLevel="0" collapsed="false">
      <c r="A1015" s="140" t="s">
        <v>12</v>
      </c>
      <c r="B1015" s="140" t="s">
        <v>44</v>
      </c>
      <c r="C1015" s="143" t="n">
        <v>27</v>
      </c>
      <c r="D1015" s="135" t="s">
        <v>61</v>
      </c>
      <c r="E1015" s="135" t="n">
        <f aca="false">'LB-HE10'!T56</f>
        <v>0</v>
      </c>
      <c r="F1015" s="135" t="n">
        <f aca="false">'LB-HE10'!U56</f>
        <v>0</v>
      </c>
      <c r="G1015" s="135" t="n">
        <f aca="false">'LB-HE10'!V56</f>
        <v>0</v>
      </c>
    </row>
    <row r="1016" customFormat="false" ht="12.75" hidden="false" customHeight="false" outlineLevel="0" collapsed="false">
      <c r="A1016" s="140" t="s">
        <v>12</v>
      </c>
      <c r="B1016" s="140" t="s">
        <v>44</v>
      </c>
      <c r="C1016" s="143" t="n">
        <v>32</v>
      </c>
      <c r="D1016" s="135" t="s">
        <v>61</v>
      </c>
      <c r="E1016" s="135" t="n">
        <f aca="false">'LB-HE10'!T57</f>
        <v>0</v>
      </c>
      <c r="F1016" s="135" t="n">
        <f aca="false">'LB-HE10'!U57</f>
        <v>0</v>
      </c>
      <c r="G1016" s="135" t="n">
        <f aca="false">'LB-HE10'!V57</f>
        <v>0</v>
      </c>
    </row>
    <row r="1017" customFormat="false" ht="12.75" hidden="false" customHeight="false" outlineLevel="0" collapsed="false">
      <c r="A1017" s="140" t="s">
        <v>12</v>
      </c>
      <c r="B1017" s="140" t="s">
        <v>44</v>
      </c>
      <c r="C1017" s="144" t="n">
        <v>37</v>
      </c>
      <c r="D1017" s="135" t="s">
        <v>61</v>
      </c>
      <c r="E1017" s="135" t="n">
        <f aca="false">'LB-HE10'!T58</f>
        <v>0</v>
      </c>
      <c r="F1017" s="135" t="n">
        <f aca="false">'LB-HE10'!U58</f>
        <v>0</v>
      </c>
      <c r="G1017" s="135" t="n">
        <f aca="false">'LB-HE10'!V58</f>
        <v>0</v>
      </c>
    </row>
    <row r="1018" customFormat="false" ht="12.75" hidden="false" customHeight="false" outlineLevel="0" collapsed="false">
      <c r="A1018" s="140" t="s">
        <v>12</v>
      </c>
      <c r="B1018" s="140" t="s">
        <v>50</v>
      </c>
      <c r="C1018" s="141" t="n">
        <v>22</v>
      </c>
      <c r="D1018" s="135" t="s">
        <v>61</v>
      </c>
      <c r="E1018" s="135" t="e">
        <f aca="false">'LB-HE10'!T59</f>
        <v>#VALUE!</v>
      </c>
      <c r="F1018" s="135" t="e">
        <f aca="false">'LB-HE10'!U59</f>
        <v>#VALUE!</v>
      </c>
      <c r="G1018" s="135" t="e">
        <f aca="false">'LB-HE10'!V59</f>
        <v>#VALUE!</v>
      </c>
    </row>
    <row r="1019" customFormat="false" ht="12.75" hidden="false" customHeight="false" outlineLevel="0" collapsed="false">
      <c r="A1019" s="140" t="s">
        <v>12</v>
      </c>
      <c r="B1019" s="140" t="s">
        <v>50</v>
      </c>
      <c r="C1019" s="143" t="n">
        <v>27</v>
      </c>
      <c r="D1019" s="135" t="s">
        <v>61</v>
      </c>
      <c r="E1019" s="135" t="n">
        <f aca="false">'LB-HE10'!T60</f>
        <v>0</v>
      </c>
      <c r="F1019" s="135" t="n">
        <f aca="false">'LB-HE10'!U60</f>
        <v>0</v>
      </c>
      <c r="G1019" s="135" t="n">
        <f aca="false">'LB-HE10'!V60</f>
        <v>0</v>
      </c>
    </row>
    <row r="1020" customFormat="false" ht="12.75" hidden="false" customHeight="false" outlineLevel="0" collapsed="false">
      <c r="A1020" s="140" t="s">
        <v>12</v>
      </c>
      <c r="B1020" s="140" t="s">
        <v>50</v>
      </c>
      <c r="C1020" s="143" t="n">
        <v>32</v>
      </c>
      <c r="D1020" s="135" t="s">
        <v>61</v>
      </c>
      <c r="E1020" s="135" t="n">
        <f aca="false">'LB-HE10'!T61</f>
        <v>0</v>
      </c>
      <c r="F1020" s="135" t="n">
        <f aca="false">'LB-HE10'!U61</f>
        <v>0</v>
      </c>
      <c r="G1020" s="135" t="n">
        <f aca="false">'LB-HE10'!V61</f>
        <v>0</v>
      </c>
    </row>
    <row r="1021" customFormat="false" ht="12.75" hidden="false" customHeight="false" outlineLevel="0" collapsed="false">
      <c r="A1021" s="140" t="s">
        <v>12</v>
      </c>
      <c r="B1021" s="140" t="s">
        <v>50</v>
      </c>
      <c r="C1021" s="144" t="n">
        <v>37</v>
      </c>
      <c r="D1021" s="135" t="s">
        <v>61</v>
      </c>
      <c r="E1021" s="135" t="n">
        <f aca="false">'LB-HE10'!T62</f>
        <v>0</v>
      </c>
      <c r="F1021" s="135" t="n">
        <f aca="false">'LB-HE10'!U62</f>
        <v>0</v>
      </c>
      <c r="G1021" s="135" t="n">
        <f aca="false">'LB-HE10'!V62</f>
        <v>0</v>
      </c>
    </row>
    <row r="1022" customFormat="false" ht="12.75" hidden="false" customHeight="false" outlineLevel="0" collapsed="false">
      <c r="A1022" s="140" t="s">
        <v>12</v>
      </c>
      <c r="B1022" s="140" t="s">
        <v>46</v>
      </c>
      <c r="C1022" s="141" t="n">
        <v>22</v>
      </c>
      <c r="D1022" s="135" t="s">
        <v>61</v>
      </c>
      <c r="E1022" s="135" t="e">
        <f aca="false">'LB-HE10'!T63</f>
        <v>#VALUE!</v>
      </c>
      <c r="F1022" s="135" t="e">
        <f aca="false">'LB-HE10'!U63</f>
        <v>#VALUE!</v>
      </c>
      <c r="G1022" s="135" t="e">
        <f aca="false">'LB-HE10'!V63</f>
        <v>#VALUE!</v>
      </c>
    </row>
    <row r="1023" customFormat="false" ht="12.75" hidden="false" customHeight="false" outlineLevel="0" collapsed="false">
      <c r="A1023" s="140" t="s">
        <v>12</v>
      </c>
      <c r="B1023" s="140" t="s">
        <v>46</v>
      </c>
      <c r="C1023" s="143" t="n">
        <v>27</v>
      </c>
      <c r="D1023" s="135" t="s">
        <v>61</v>
      </c>
      <c r="E1023" s="135" t="n">
        <f aca="false">'LB-HE10'!T64</f>
        <v>0</v>
      </c>
      <c r="F1023" s="135" t="n">
        <f aca="false">'LB-HE10'!U64</f>
        <v>0</v>
      </c>
      <c r="G1023" s="135" t="n">
        <f aca="false">'LB-HE10'!V64</f>
        <v>0</v>
      </c>
    </row>
    <row r="1024" customFormat="false" ht="12.75" hidden="false" customHeight="false" outlineLevel="0" collapsed="false">
      <c r="A1024" s="140" t="s">
        <v>12</v>
      </c>
      <c r="B1024" s="140" t="s">
        <v>46</v>
      </c>
      <c r="C1024" s="143" t="n">
        <v>32</v>
      </c>
      <c r="D1024" s="135" t="s">
        <v>61</v>
      </c>
      <c r="E1024" s="135" t="n">
        <f aca="false">'LB-HE10'!T65</f>
        <v>0</v>
      </c>
      <c r="F1024" s="135" t="n">
        <f aca="false">'LB-HE10'!U65</f>
        <v>0</v>
      </c>
      <c r="G1024" s="135" t="n">
        <f aca="false">'LB-HE10'!V65</f>
        <v>0</v>
      </c>
    </row>
    <row r="1025" customFormat="false" ht="12.75" hidden="false" customHeight="false" outlineLevel="0" collapsed="false">
      <c r="A1025" s="140" t="s">
        <v>12</v>
      </c>
      <c r="B1025" s="140" t="s">
        <v>46</v>
      </c>
      <c r="C1025" s="144" t="n">
        <v>37</v>
      </c>
      <c r="D1025" s="135" t="s">
        <v>61</v>
      </c>
      <c r="E1025" s="135" t="n">
        <f aca="false">'LB-HE10'!T66</f>
        <v>0</v>
      </c>
      <c r="F1025" s="135" t="n">
        <f aca="false">'LB-HE10'!U66</f>
        <v>0</v>
      </c>
      <c r="G1025" s="135" t="n">
        <f aca="false">'LB-HE10'!V66</f>
        <v>0</v>
      </c>
    </row>
    <row r="1026" customFormat="false" ht="12.75" hidden="false" customHeight="false" outlineLevel="0" collapsed="false">
      <c r="A1026" s="140" t="s">
        <v>12</v>
      </c>
      <c r="B1026" s="140" t="s">
        <v>69</v>
      </c>
      <c r="C1026" s="141" t="n">
        <v>22</v>
      </c>
      <c r="D1026" s="135" t="s">
        <v>61</v>
      </c>
      <c r="E1026" s="135" t="e">
        <f aca="false">'LB-HE10'!T67</f>
        <v>#VALUE!</v>
      </c>
      <c r="F1026" s="135" t="e">
        <f aca="false">'LB-HE10'!U67</f>
        <v>#VALUE!</v>
      </c>
      <c r="G1026" s="135" t="e">
        <f aca="false">'LB-HE10'!V67</f>
        <v>#VALUE!</v>
      </c>
    </row>
    <row r="1027" customFormat="false" ht="12.75" hidden="false" customHeight="false" outlineLevel="0" collapsed="false">
      <c r="A1027" s="140" t="s">
        <v>12</v>
      </c>
      <c r="B1027" s="140" t="s">
        <v>69</v>
      </c>
      <c r="C1027" s="143" t="n">
        <v>27</v>
      </c>
      <c r="D1027" s="135" t="s">
        <v>61</v>
      </c>
      <c r="E1027" s="135" t="n">
        <f aca="false">'LB-HE10'!T68</f>
        <v>0</v>
      </c>
      <c r="F1027" s="135" t="n">
        <f aca="false">'LB-HE10'!U68</f>
        <v>0</v>
      </c>
      <c r="G1027" s="135" t="n">
        <f aca="false">'LB-HE10'!V68</f>
        <v>0</v>
      </c>
    </row>
    <row r="1028" customFormat="false" ht="12.75" hidden="false" customHeight="false" outlineLevel="0" collapsed="false">
      <c r="A1028" s="140" t="s">
        <v>12</v>
      </c>
      <c r="B1028" s="140" t="s">
        <v>69</v>
      </c>
      <c r="C1028" s="143" t="n">
        <v>32</v>
      </c>
      <c r="D1028" s="135" t="s">
        <v>61</v>
      </c>
      <c r="E1028" s="135" t="n">
        <f aca="false">'LB-HE10'!T69</f>
        <v>0</v>
      </c>
      <c r="F1028" s="135" t="n">
        <f aca="false">'LB-HE10'!U69</f>
        <v>0</v>
      </c>
      <c r="G1028" s="135" t="n">
        <f aca="false">'LB-HE10'!V69</f>
        <v>0</v>
      </c>
    </row>
    <row r="1029" customFormat="false" ht="12.75" hidden="false" customHeight="false" outlineLevel="0" collapsed="false">
      <c r="A1029" s="140" t="s">
        <v>12</v>
      </c>
      <c r="B1029" s="140" t="s">
        <v>69</v>
      </c>
      <c r="C1029" s="144" t="n">
        <v>37</v>
      </c>
      <c r="D1029" s="135" t="s">
        <v>61</v>
      </c>
      <c r="E1029" s="135" t="n">
        <f aca="false">'LB-HE10'!T70</f>
        <v>0</v>
      </c>
      <c r="F1029" s="135" t="n">
        <f aca="false">'LB-HE10'!U70</f>
        <v>0</v>
      </c>
      <c r="G1029" s="135" t="n">
        <f aca="false">'LB-HE10'!V70</f>
        <v>0</v>
      </c>
    </row>
    <row r="1030" customFormat="false" ht="12.75" hidden="false" customHeight="false" outlineLevel="0" collapsed="false">
      <c r="A1030" s="140" t="s">
        <v>89</v>
      </c>
      <c r="B1030" s="140" t="s">
        <v>73</v>
      </c>
      <c r="C1030" s="141" t="n">
        <v>22</v>
      </c>
      <c r="D1030" s="135" t="s">
        <v>61</v>
      </c>
      <c r="E1030" s="135" t="e">
        <f aca="false">'LB-HE10'!T71</f>
        <v>#VALUE!</v>
      </c>
      <c r="F1030" s="135" t="e">
        <f aca="false">'LB-HE10'!U71</f>
        <v>#VALUE!</v>
      </c>
      <c r="G1030" s="135" t="e">
        <f aca="false">'LB-HE10'!V71</f>
        <v>#VALUE!</v>
      </c>
    </row>
    <row r="1031" customFormat="false" ht="12.75" hidden="false" customHeight="false" outlineLevel="0" collapsed="false">
      <c r="A1031" s="140" t="s">
        <v>89</v>
      </c>
      <c r="B1031" s="140" t="s">
        <v>120</v>
      </c>
      <c r="C1031" s="143" t="n">
        <v>27</v>
      </c>
      <c r="D1031" s="135" t="s">
        <v>61</v>
      </c>
      <c r="E1031" s="135" t="n">
        <f aca="false">'LB-HE10'!T72</f>
        <v>0</v>
      </c>
      <c r="F1031" s="135" t="n">
        <f aca="false">'LB-HE10'!U72</f>
        <v>0</v>
      </c>
      <c r="G1031" s="135" t="n">
        <f aca="false">'LB-HE10'!V72</f>
        <v>0</v>
      </c>
    </row>
    <row r="1032" customFormat="false" ht="12.75" hidden="false" customHeight="false" outlineLevel="0" collapsed="false">
      <c r="A1032" s="140" t="s">
        <v>89</v>
      </c>
      <c r="B1032" s="140" t="s">
        <v>74</v>
      </c>
      <c r="C1032" s="143" t="n">
        <v>32</v>
      </c>
      <c r="D1032" s="135" t="s">
        <v>61</v>
      </c>
      <c r="E1032" s="135" t="n">
        <f aca="false">'LB-HE10'!T73</f>
        <v>0</v>
      </c>
      <c r="F1032" s="135" t="n">
        <f aca="false">'LB-HE10'!U73</f>
        <v>0</v>
      </c>
      <c r="G1032" s="135" t="n">
        <f aca="false">'LB-HE10'!V73</f>
        <v>0</v>
      </c>
    </row>
    <row r="1033" customFormat="false" ht="12.75" hidden="false" customHeight="false" outlineLevel="0" collapsed="false">
      <c r="A1033" s="140" t="s">
        <v>89</v>
      </c>
      <c r="B1033" s="140" t="s">
        <v>75</v>
      </c>
      <c r="C1033" s="144" t="n">
        <v>37</v>
      </c>
      <c r="D1033" s="135" t="s">
        <v>61</v>
      </c>
      <c r="E1033" s="135" t="n">
        <f aca="false">'LB-HE10'!T74</f>
        <v>0</v>
      </c>
      <c r="F1033" s="135" t="n">
        <f aca="false">'LB-HE10'!U74</f>
        <v>0</v>
      </c>
      <c r="G1033" s="135" t="n">
        <f aca="false">'LB-HE10'!V74</f>
        <v>0</v>
      </c>
    </row>
    <row r="1034" customFormat="false" ht="12.75" hidden="false" customHeight="false" outlineLevel="0" collapsed="false">
      <c r="A1034" s="140" t="s">
        <v>89</v>
      </c>
      <c r="B1034" s="140" t="s">
        <v>74</v>
      </c>
      <c r="C1034" s="141" t="n">
        <v>22</v>
      </c>
      <c r="D1034" s="135" t="s">
        <v>61</v>
      </c>
      <c r="E1034" s="135" t="e">
        <f aca="false">'LB-HE10'!T75</f>
        <v>#VALUE!</v>
      </c>
      <c r="F1034" s="135" t="e">
        <f aca="false">'LB-HE10'!U75</f>
        <v>#VALUE!</v>
      </c>
      <c r="G1034" s="135" t="e">
        <f aca="false">'LB-HE10'!V75</f>
        <v>#VALUE!</v>
      </c>
    </row>
    <row r="1035" customFormat="false" ht="12.75" hidden="false" customHeight="false" outlineLevel="0" collapsed="false">
      <c r="A1035" s="140" t="s">
        <v>89</v>
      </c>
      <c r="B1035" s="140" t="s">
        <v>75</v>
      </c>
      <c r="C1035" s="143" t="n">
        <v>27</v>
      </c>
      <c r="D1035" s="135" t="s">
        <v>61</v>
      </c>
      <c r="E1035" s="135" t="n">
        <f aca="false">'LB-HE10'!T76</f>
        <v>0</v>
      </c>
      <c r="F1035" s="135" t="n">
        <f aca="false">'LB-HE10'!U76</f>
        <v>0</v>
      </c>
      <c r="G1035" s="135" t="n">
        <f aca="false">'LB-HE10'!V76</f>
        <v>0</v>
      </c>
    </row>
    <row r="1036" customFormat="false" ht="12.75" hidden="false" customHeight="false" outlineLevel="0" collapsed="false">
      <c r="A1036" s="140" t="s">
        <v>89</v>
      </c>
      <c r="B1036" s="140" t="s">
        <v>121</v>
      </c>
      <c r="C1036" s="143" t="n">
        <v>32</v>
      </c>
      <c r="D1036" s="135" t="s">
        <v>61</v>
      </c>
      <c r="E1036" s="135" t="n">
        <f aca="false">'LB-HE10'!T77</f>
        <v>0</v>
      </c>
      <c r="F1036" s="135" t="n">
        <f aca="false">'LB-HE10'!U77</f>
        <v>0</v>
      </c>
      <c r="G1036" s="135" t="n">
        <f aca="false">'LB-HE10'!V77</f>
        <v>0</v>
      </c>
    </row>
    <row r="1037" customFormat="false" ht="12.75" hidden="false" customHeight="false" outlineLevel="0" collapsed="false">
      <c r="A1037" s="140" t="s">
        <v>89</v>
      </c>
      <c r="B1037" s="140" t="s">
        <v>122</v>
      </c>
      <c r="C1037" s="144" t="n">
        <v>37</v>
      </c>
      <c r="D1037" s="135" t="s">
        <v>61</v>
      </c>
      <c r="E1037" s="135" t="n">
        <f aca="false">'LB-HE10'!T78</f>
        <v>0</v>
      </c>
      <c r="F1037" s="135" t="n">
        <f aca="false">'LB-HE10'!U78</f>
        <v>0</v>
      </c>
      <c r="G1037" s="135" t="n">
        <f aca="false">'LB-HE10'!V78</f>
        <v>0</v>
      </c>
    </row>
    <row r="1038" customFormat="false" ht="12.75" hidden="false" customHeight="false" outlineLevel="0" collapsed="false">
      <c r="A1038" s="140" t="s">
        <v>89</v>
      </c>
      <c r="B1038" s="140" t="s">
        <v>75</v>
      </c>
      <c r="C1038" s="141" t="n">
        <v>22</v>
      </c>
      <c r="D1038" s="135" t="s">
        <v>61</v>
      </c>
      <c r="E1038" s="135" t="e">
        <f aca="false">'LB-HE10'!T79</f>
        <v>#VALUE!</v>
      </c>
      <c r="F1038" s="135" t="e">
        <f aca="false">'LB-HE10'!U79</f>
        <v>#VALUE!</v>
      </c>
      <c r="G1038" s="135" t="e">
        <f aca="false">'LB-HE10'!V79</f>
        <v>#VALUE!</v>
      </c>
    </row>
    <row r="1039" customFormat="false" ht="12.75" hidden="false" customHeight="false" outlineLevel="0" collapsed="false">
      <c r="A1039" s="140" t="s">
        <v>89</v>
      </c>
      <c r="B1039" s="140" t="s">
        <v>121</v>
      </c>
      <c r="C1039" s="143" t="n">
        <v>27</v>
      </c>
      <c r="D1039" s="135" t="s">
        <v>61</v>
      </c>
      <c r="E1039" s="135" t="n">
        <f aca="false">'LB-HE10'!T80</f>
        <v>0</v>
      </c>
      <c r="F1039" s="135" t="n">
        <f aca="false">'LB-HE10'!U80</f>
        <v>0</v>
      </c>
      <c r="G1039" s="135" t="n">
        <f aca="false">'LB-HE10'!V80</f>
        <v>0</v>
      </c>
    </row>
    <row r="1040" customFormat="false" ht="12.75" hidden="false" customHeight="false" outlineLevel="0" collapsed="false">
      <c r="A1040" s="140" t="s">
        <v>89</v>
      </c>
      <c r="B1040" s="140" t="s">
        <v>122</v>
      </c>
      <c r="C1040" s="143" t="n">
        <v>32</v>
      </c>
      <c r="D1040" s="135" t="s">
        <v>61</v>
      </c>
      <c r="E1040" s="135" t="n">
        <f aca="false">'LB-HE10'!T81</f>
        <v>0</v>
      </c>
      <c r="F1040" s="135" t="n">
        <f aca="false">'LB-HE10'!U81</f>
        <v>0</v>
      </c>
      <c r="G1040" s="135" t="n">
        <f aca="false">'LB-HE10'!V81</f>
        <v>0</v>
      </c>
    </row>
    <row r="1041" customFormat="false" ht="12.75" hidden="false" customHeight="false" outlineLevel="0" collapsed="false">
      <c r="A1041" s="140" t="s">
        <v>89</v>
      </c>
      <c r="B1041" s="140" t="s">
        <v>123</v>
      </c>
      <c r="C1041" s="144" t="n">
        <v>37</v>
      </c>
      <c r="D1041" s="135" t="s">
        <v>61</v>
      </c>
      <c r="E1041" s="135" t="n">
        <f aca="false">'LB-HE10'!T82</f>
        <v>0</v>
      </c>
      <c r="F1041" s="135" t="n">
        <f aca="false">'LB-HE10'!U82</f>
        <v>0</v>
      </c>
      <c r="G1041" s="135" t="n">
        <f aca="false">'LB-HE10'!V82</f>
        <v>0</v>
      </c>
    </row>
    <row r="1042" customFormat="false" ht="12.75" hidden="false" customHeight="false" outlineLevel="0" collapsed="false">
      <c r="A1042" s="140" t="s">
        <v>91</v>
      </c>
      <c r="B1042" s="140" t="s">
        <v>41</v>
      </c>
      <c r="C1042" s="141" t="n">
        <v>22</v>
      </c>
      <c r="D1042" s="135" t="s">
        <v>61</v>
      </c>
      <c r="E1042" s="135" t="e">
        <f aca="false">'LB-HE10'!T83</f>
        <v>#VALUE!</v>
      </c>
      <c r="F1042" s="135" t="e">
        <f aca="false">'LB-HE10'!U83</f>
        <v>#VALUE!</v>
      </c>
      <c r="G1042" s="135" t="e">
        <f aca="false">'LB-HE10'!V83</f>
        <v>#VALUE!</v>
      </c>
    </row>
    <row r="1043" customFormat="false" ht="12.75" hidden="false" customHeight="false" outlineLevel="0" collapsed="false">
      <c r="A1043" s="140" t="s">
        <v>91</v>
      </c>
      <c r="B1043" s="140" t="s">
        <v>41</v>
      </c>
      <c r="C1043" s="143" t="n">
        <v>27</v>
      </c>
      <c r="D1043" s="135" t="s">
        <v>61</v>
      </c>
      <c r="E1043" s="135" t="n">
        <f aca="false">'LB-HE10'!T84</f>
        <v>0</v>
      </c>
      <c r="F1043" s="135" t="n">
        <f aca="false">'LB-HE10'!U84</f>
        <v>0</v>
      </c>
      <c r="G1043" s="135" t="n">
        <f aca="false">'LB-HE10'!V84</f>
        <v>0</v>
      </c>
    </row>
    <row r="1044" customFormat="false" ht="12.75" hidden="false" customHeight="false" outlineLevel="0" collapsed="false">
      <c r="A1044" s="140" t="s">
        <v>91</v>
      </c>
      <c r="B1044" s="140" t="s">
        <v>41</v>
      </c>
      <c r="C1044" s="143" t="n">
        <v>32</v>
      </c>
      <c r="D1044" s="135" t="s">
        <v>61</v>
      </c>
      <c r="E1044" s="135" t="n">
        <f aca="false">'LB-HE10'!T85</f>
        <v>0</v>
      </c>
      <c r="F1044" s="135" t="n">
        <f aca="false">'LB-HE10'!U85</f>
        <v>0</v>
      </c>
      <c r="G1044" s="135" t="n">
        <f aca="false">'LB-HE10'!V85</f>
        <v>0</v>
      </c>
    </row>
    <row r="1045" customFormat="false" ht="12.75" hidden="false" customHeight="false" outlineLevel="0" collapsed="false">
      <c r="A1045" s="140" t="s">
        <v>91</v>
      </c>
      <c r="B1045" s="140" t="s">
        <v>41</v>
      </c>
      <c r="C1045" s="144" t="n">
        <v>37</v>
      </c>
      <c r="D1045" s="135" t="s">
        <v>61</v>
      </c>
      <c r="E1045" s="135" t="n">
        <f aca="false">'LB-HE10'!T86</f>
        <v>0</v>
      </c>
      <c r="F1045" s="135" t="n">
        <f aca="false">'LB-HE10'!U86</f>
        <v>0</v>
      </c>
      <c r="G1045" s="135" t="n">
        <f aca="false">'LB-HE10'!V86</f>
        <v>0</v>
      </c>
    </row>
    <row r="1046" customFormat="false" ht="12.75" hidden="false" customHeight="false" outlineLevel="0" collapsed="false">
      <c r="A1046" s="140" t="s">
        <v>91</v>
      </c>
      <c r="B1046" s="140" t="s">
        <v>60</v>
      </c>
      <c r="C1046" s="141" t="n">
        <v>22</v>
      </c>
      <c r="D1046" s="135" t="s">
        <v>61</v>
      </c>
      <c r="E1046" s="135" t="e">
        <f aca="false">'LB-HE10'!T87</f>
        <v>#VALUE!</v>
      </c>
      <c r="F1046" s="135" t="e">
        <f aca="false">'LB-HE10'!U87</f>
        <v>#VALUE!</v>
      </c>
      <c r="G1046" s="135" t="e">
        <f aca="false">'LB-HE10'!V87</f>
        <v>#VALUE!</v>
      </c>
    </row>
    <row r="1047" customFormat="false" ht="12.75" hidden="false" customHeight="false" outlineLevel="0" collapsed="false">
      <c r="A1047" s="140" t="s">
        <v>91</v>
      </c>
      <c r="B1047" s="140" t="s">
        <v>60</v>
      </c>
      <c r="C1047" s="143" t="n">
        <v>27</v>
      </c>
      <c r="D1047" s="135" t="s">
        <v>61</v>
      </c>
      <c r="E1047" s="135" t="n">
        <f aca="false">'LB-HE10'!T88</f>
        <v>0</v>
      </c>
      <c r="F1047" s="135" t="n">
        <f aca="false">'LB-HE10'!U88</f>
        <v>0</v>
      </c>
      <c r="G1047" s="135" t="n">
        <f aca="false">'LB-HE10'!V88</f>
        <v>0</v>
      </c>
    </row>
    <row r="1048" customFormat="false" ht="12.75" hidden="false" customHeight="false" outlineLevel="0" collapsed="false">
      <c r="A1048" s="140" t="s">
        <v>91</v>
      </c>
      <c r="B1048" s="140" t="s">
        <v>60</v>
      </c>
      <c r="C1048" s="143" t="n">
        <v>32</v>
      </c>
      <c r="D1048" s="135" t="s">
        <v>61</v>
      </c>
      <c r="E1048" s="135" t="n">
        <f aca="false">'LB-HE10'!T89</f>
        <v>0</v>
      </c>
      <c r="F1048" s="135" t="n">
        <f aca="false">'LB-HE10'!U89</f>
        <v>0</v>
      </c>
      <c r="G1048" s="135" t="n">
        <f aca="false">'LB-HE10'!V89</f>
        <v>0</v>
      </c>
    </row>
    <row r="1049" customFormat="false" ht="12.75" hidden="false" customHeight="false" outlineLevel="0" collapsed="false">
      <c r="A1049" s="140" t="s">
        <v>91</v>
      </c>
      <c r="B1049" s="140" t="s">
        <v>60</v>
      </c>
      <c r="C1049" s="144" t="n">
        <v>37</v>
      </c>
      <c r="D1049" s="135" t="s">
        <v>61</v>
      </c>
      <c r="E1049" s="135" t="n">
        <f aca="false">'LB-HE10'!T90</f>
        <v>0</v>
      </c>
      <c r="F1049" s="135" t="n">
        <f aca="false">'LB-HE10'!U90</f>
        <v>0</v>
      </c>
      <c r="G1049" s="135" t="n">
        <f aca="false">'LB-HE10'!V90</f>
        <v>0</v>
      </c>
    </row>
    <row r="1050" customFormat="false" ht="12.75" hidden="false" customHeight="false" outlineLevel="0" collapsed="false">
      <c r="A1050" s="140" t="s">
        <v>91</v>
      </c>
      <c r="B1050" s="140" t="s">
        <v>70</v>
      </c>
      <c r="C1050" s="141" t="n">
        <v>22</v>
      </c>
      <c r="D1050" s="135" t="s">
        <v>61</v>
      </c>
      <c r="E1050" s="135" t="e">
        <f aca="false">'LB-HE10'!T91</f>
        <v>#VALUE!</v>
      </c>
      <c r="F1050" s="135" t="e">
        <f aca="false">'LB-HE10'!U91</f>
        <v>#VALUE!</v>
      </c>
      <c r="G1050" s="135" t="e">
        <f aca="false">'LB-HE10'!V91</f>
        <v>#VALUE!</v>
      </c>
    </row>
    <row r="1051" customFormat="false" ht="12.75" hidden="false" customHeight="false" outlineLevel="0" collapsed="false">
      <c r="A1051" s="140" t="s">
        <v>91</v>
      </c>
      <c r="B1051" s="140" t="s">
        <v>70</v>
      </c>
      <c r="C1051" s="143" t="n">
        <v>27</v>
      </c>
      <c r="D1051" s="135" t="s">
        <v>61</v>
      </c>
      <c r="E1051" s="135" t="n">
        <f aca="false">'LB-HE10'!T92</f>
        <v>0</v>
      </c>
      <c r="F1051" s="135" t="n">
        <f aca="false">'LB-HE10'!U92</f>
        <v>0</v>
      </c>
      <c r="G1051" s="135" t="n">
        <f aca="false">'LB-HE10'!V92</f>
        <v>0</v>
      </c>
    </row>
    <row r="1052" customFormat="false" ht="12.75" hidden="false" customHeight="false" outlineLevel="0" collapsed="false">
      <c r="A1052" s="140" t="s">
        <v>91</v>
      </c>
      <c r="B1052" s="140" t="s">
        <v>70</v>
      </c>
      <c r="C1052" s="143" t="n">
        <v>32</v>
      </c>
      <c r="D1052" s="135" t="s">
        <v>61</v>
      </c>
      <c r="E1052" s="135" t="n">
        <f aca="false">'LB-HE10'!T93</f>
        <v>0</v>
      </c>
      <c r="F1052" s="135" t="n">
        <f aca="false">'LB-HE10'!U93</f>
        <v>0</v>
      </c>
      <c r="G1052" s="135" t="n">
        <f aca="false">'LB-HE10'!V93</f>
        <v>0</v>
      </c>
    </row>
    <row r="1053" customFormat="false" ht="12.75" hidden="false" customHeight="false" outlineLevel="0" collapsed="false">
      <c r="A1053" s="140" t="s">
        <v>91</v>
      </c>
      <c r="B1053" s="140" t="s">
        <v>70</v>
      </c>
      <c r="C1053" s="144" t="n">
        <v>37</v>
      </c>
      <c r="D1053" s="135" t="s">
        <v>61</v>
      </c>
      <c r="E1053" s="135" t="n">
        <f aca="false">'LB-HE10'!T94</f>
        <v>0</v>
      </c>
      <c r="F1053" s="135" t="n">
        <f aca="false">'LB-HE10'!U94</f>
        <v>0</v>
      </c>
      <c r="G1053" s="135" t="n">
        <f aca="false">'LB-HE10'!V94</f>
        <v>0</v>
      </c>
    </row>
    <row r="1054" customFormat="false" ht="12.75" hidden="false" customHeight="false" outlineLevel="0" collapsed="false">
      <c r="A1054" s="140" t="s">
        <v>91</v>
      </c>
      <c r="B1054" s="140" t="s">
        <v>71</v>
      </c>
      <c r="C1054" s="141" t="n">
        <v>22</v>
      </c>
      <c r="D1054" s="135" t="s">
        <v>61</v>
      </c>
      <c r="E1054" s="135" t="e">
        <f aca="false">'LB-HE10'!T95</f>
        <v>#VALUE!</v>
      </c>
      <c r="F1054" s="135" t="e">
        <f aca="false">'LB-HE10'!U95</f>
        <v>#VALUE!</v>
      </c>
      <c r="G1054" s="135" t="e">
        <f aca="false">'LB-HE10'!V95</f>
        <v>#VALUE!</v>
      </c>
    </row>
    <row r="1055" customFormat="false" ht="12.75" hidden="false" customHeight="false" outlineLevel="0" collapsed="false">
      <c r="A1055" s="140" t="s">
        <v>91</v>
      </c>
      <c r="B1055" s="140" t="s">
        <v>71</v>
      </c>
      <c r="C1055" s="143" t="n">
        <v>27</v>
      </c>
      <c r="D1055" s="135" t="s">
        <v>61</v>
      </c>
      <c r="E1055" s="135" t="n">
        <f aca="false">'LB-HE10'!T96</f>
        <v>0</v>
      </c>
      <c r="F1055" s="135" t="n">
        <f aca="false">'LB-HE10'!U96</f>
        <v>0</v>
      </c>
      <c r="G1055" s="135" t="n">
        <f aca="false">'LB-HE10'!V96</f>
        <v>0</v>
      </c>
    </row>
    <row r="1056" customFormat="false" ht="12.75" hidden="false" customHeight="false" outlineLevel="0" collapsed="false">
      <c r="A1056" s="140" t="s">
        <v>91</v>
      </c>
      <c r="B1056" s="140" t="s">
        <v>71</v>
      </c>
      <c r="C1056" s="143" t="n">
        <v>32</v>
      </c>
      <c r="D1056" s="135" t="s">
        <v>61</v>
      </c>
      <c r="E1056" s="135" t="n">
        <f aca="false">'LB-HE10'!T97</f>
        <v>0</v>
      </c>
      <c r="F1056" s="135" t="n">
        <f aca="false">'LB-HE10'!U97</f>
        <v>0</v>
      </c>
      <c r="G1056" s="135" t="n">
        <f aca="false">'LB-HE10'!V97</f>
        <v>0</v>
      </c>
    </row>
    <row r="1057" customFormat="false" ht="12.75" hidden="false" customHeight="false" outlineLevel="0" collapsed="false">
      <c r="A1057" s="140" t="s">
        <v>91</v>
      </c>
      <c r="B1057" s="140" t="s">
        <v>71</v>
      </c>
      <c r="C1057" s="144" t="n">
        <v>37</v>
      </c>
      <c r="D1057" s="135" t="s">
        <v>61</v>
      </c>
      <c r="E1057" s="135" t="n">
        <f aca="false">'LB-HE10'!T98</f>
        <v>0</v>
      </c>
      <c r="F1057" s="135" t="n">
        <f aca="false">'LB-HE10'!U98</f>
        <v>0</v>
      </c>
      <c r="G1057" s="135" t="n">
        <f aca="false">'LB-HE10'!V98</f>
        <v>0</v>
      </c>
    </row>
    <row r="1058" customFormat="false" ht="12.75" hidden="false" customHeight="false" outlineLevel="0" collapsed="false">
      <c r="A1058" s="140" t="s">
        <v>9</v>
      </c>
      <c r="B1058" s="140" t="s">
        <v>33</v>
      </c>
      <c r="C1058" s="141" t="n">
        <v>22</v>
      </c>
      <c r="D1058" s="135" t="s">
        <v>63</v>
      </c>
      <c r="E1058" s="135" t="n">
        <f aca="false">'LP-HE10'!T3</f>
        <v>0</v>
      </c>
      <c r="F1058" s="135" t="n">
        <f aca="false">'LP-HE10'!U3</f>
        <v>0</v>
      </c>
      <c r="G1058" s="135" t="n">
        <f aca="false">'LP-HE10'!V3</f>
        <v>0</v>
      </c>
    </row>
    <row r="1059" customFormat="false" ht="12.75" hidden="false" customHeight="false" outlineLevel="0" collapsed="false">
      <c r="A1059" s="140" t="s">
        <v>9</v>
      </c>
      <c r="B1059" s="140" t="s">
        <v>33</v>
      </c>
      <c r="C1059" s="143" t="n">
        <v>27</v>
      </c>
      <c r="D1059" s="135" t="s">
        <v>63</v>
      </c>
      <c r="E1059" s="135" t="n">
        <f aca="false">'LP-HE10'!T4</f>
        <v>0</v>
      </c>
      <c r="F1059" s="135" t="n">
        <f aca="false">'LP-HE10'!U4</f>
        <v>0</v>
      </c>
      <c r="G1059" s="135" t="n">
        <f aca="false">'LP-HE10'!V4</f>
        <v>0</v>
      </c>
    </row>
    <row r="1060" customFormat="false" ht="12.75" hidden="false" customHeight="false" outlineLevel="0" collapsed="false">
      <c r="A1060" s="140" t="s">
        <v>9</v>
      </c>
      <c r="B1060" s="140" t="s">
        <v>33</v>
      </c>
      <c r="C1060" s="143" t="n">
        <v>32</v>
      </c>
      <c r="D1060" s="135" t="s">
        <v>63</v>
      </c>
      <c r="E1060" s="135" t="n">
        <f aca="false">'LP-HE10'!T5</f>
        <v>0</v>
      </c>
      <c r="F1060" s="135" t="n">
        <f aca="false">'LP-HE10'!U5</f>
        <v>0</v>
      </c>
      <c r="G1060" s="135" t="n">
        <f aca="false">'LP-HE10'!V5</f>
        <v>0</v>
      </c>
    </row>
    <row r="1061" customFormat="false" ht="12.75" hidden="false" customHeight="false" outlineLevel="0" collapsed="false">
      <c r="A1061" s="140" t="s">
        <v>9</v>
      </c>
      <c r="B1061" s="140" t="s">
        <v>33</v>
      </c>
      <c r="C1061" s="144" t="n">
        <v>37</v>
      </c>
      <c r="D1061" s="135" t="s">
        <v>63</v>
      </c>
      <c r="E1061" s="135" t="n">
        <f aca="false">'LP-HE10'!T6</f>
        <v>0</v>
      </c>
      <c r="F1061" s="135" t="n">
        <f aca="false">'LP-HE10'!U6</f>
        <v>0</v>
      </c>
      <c r="G1061" s="135" t="n">
        <f aca="false">'LP-HE10'!V6</f>
        <v>0</v>
      </c>
    </row>
    <row r="1062" customFormat="false" ht="12.75" hidden="false" customHeight="false" outlineLevel="0" collapsed="false">
      <c r="A1062" s="140" t="s">
        <v>9</v>
      </c>
      <c r="B1062" s="140" t="s">
        <v>67</v>
      </c>
      <c r="C1062" s="141" t="n">
        <v>22</v>
      </c>
      <c r="D1062" s="135" t="s">
        <v>63</v>
      </c>
      <c r="E1062" s="135" t="n">
        <f aca="false">'LP-HE10'!T7</f>
        <v>0</v>
      </c>
      <c r="F1062" s="135" t="n">
        <f aca="false">'LP-HE10'!U7</f>
        <v>0</v>
      </c>
      <c r="G1062" s="135" t="n">
        <f aca="false">'LP-HE10'!V7</f>
        <v>0</v>
      </c>
    </row>
    <row r="1063" customFormat="false" ht="12.75" hidden="false" customHeight="false" outlineLevel="0" collapsed="false">
      <c r="A1063" s="140" t="s">
        <v>9</v>
      </c>
      <c r="B1063" s="140" t="s">
        <v>67</v>
      </c>
      <c r="C1063" s="143" t="n">
        <v>27</v>
      </c>
      <c r="D1063" s="135" t="s">
        <v>63</v>
      </c>
      <c r="E1063" s="135" t="n">
        <f aca="false">'LP-HE10'!T8</f>
        <v>0</v>
      </c>
      <c r="F1063" s="135" t="n">
        <f aca="false">'LP-HE10'!U8</f>
        <v>0</v>
      </c>
      <c r="G1063" s="135" t="n">
        <f aca="false">'LP-HE10'!V8</f>
        <v>0</v>
      </c>
    </row>
    <row r="1064" customFormat="false" ht="12.75" hidden="false" customHeight="false" outlineLevel="0" collapsed="false">
      <c r="A1064" s="140" t="s">
        <v>9</v>
      </c>
      <c r="B1064" s="140" t="s">
        <v>67</v>
      </c>
      <c r="C1064" s="143" t="n">
        <v>32</v>
      </c>
      <c r="D1064" s="135" t="s">
        <v>63</v>
      </c>
      <c r="E1064" s="135" t="n">
        <f aca="false">'LP-HE10'!T9</f>
        <v>0</v>
      </c>
      <c r="F1064" s="135" t="n">
        <f aca="false">'LP-HE10'!U9</f>
        <v>0</v>
      </c>
      <c r="G1064" s="135" t="n">
        <f aca="false">'LP-HE10'!V9</f>
        <v>0</v>
      </c>
    </row>
    <row r="1065" customFormat="false" ht="12.75" hidden="false" customHeight="false" outlineLevel="0" collapsed="false">
      <c r="A1065" s="140" t="s">
        <v>9</v>
      </c>
      <c r="B1065" s="140" t="s">
        <v>67</v>
      </c>
      <c r="C1065" s="144" t="n">
        <v>37</v>
      </c>
      <c r="D1065" s="135" t="s">
        <v>63</v>
      </c>
      <c r="E1065" s="135" t="n">
        <f aca="false">'LP-HE10'!T10</f>
        <v>0</v>
      </c>
      <c r="F1065" s="135" t="n">
        <f aca="false">'LP-HE10'!U10</f>
        <v>0</v>
      </c>
      <c r="G1065" s="135" t="n">
        <f aca="false">'LP-HE10'!V10</f>
        <v>0</v>
      </c>
    </row>
    <row r="1066" customFormat="false" ht="12.75" hidden="false" customHeight="false" outlineLevel="0" collapsed="false">
      <c r="A1066" s="140" t="s">
        <v>9</v>
      </c>
      <c r="B1066" s="140" t="s">
        <v>64</v>
      </c>
      <c r="C1066" s="141" t="n">
        <v>22</v>
      </c>
      <c r="D1066" s="135" t="s">
        <v>63</v>
      </c>
      <c r="E1066" s="135" t="n">
        <f aca="false">'LP-HE10'!T11</f>
        <v>0</v>
      </c>
      <c r="F1066" s="135" t="n">
        <f aca="false">'LP-HE10'!U11</f>
        <v>0</v>
      </c>
      <c r="G1066" s="135" t="n">
        <f aca="false">'LP-HE10'!V11</f>
        <v>0</v>
      </c>
    </row>
    <row r="1067" customFormat="false" ht="12.75" hidden="false" customHeight="false" outlineLevel="0" collapsed="false">
      <c r="A1067" s="140" t="s">
        <v>9</v>
      </c>
      <c r="B1067" s="140" t="s">
        <v>64</v>
      </c>
      <c r="C1067" s="143" t="n">
        <v>27</v>
      </c>
      <c r="D1067" s="135" t="s">
        <v>63</v>
      </c>
      <c r="E1067" s="135" t="n">
        <f aca="false">'LP-HE10'!T12</f>
        <v>0</v>
      </c>
      <c r="F1067" s="135" t="n">
        <f aca="false">'LP-HE10'!U12</f>
        <v>0</v>
      </c>
      <c r="G1067" s="135" t="n">
        <f aca="false">'LP-HE10'!V12</f>
        <v>0</v>
      </c>
    </row>
    <row r="1068" customFormat="false" ht="12.75" hidden="false" customHeight="false" outlineLevel="0" collapsed="false">
      <c r="A1068" s="140" t="s">
        <v>9</v>
      </c>
      <c r="B1068" s="140" t="s">
        <v>64</v>
      </c>
      <c r="C1068" s="143" t="n">
        <v>32</v>
      </c>
      <c r="D1068" s="135" t="s">
        <v>63</v>
      </c>
      <c r="E1068" s="135" t="n">
        <f aca="false">'LP-HE10'!T13</f>
        <v>0</v>
      </c>
      <c r="F1068" s="135" t="n">
        <f aca="false">'LP-HE10'!U13</f>
        <v>0</v>
      </c>
      <c r="G1068" s="135" t="n">
        <f aca="false">'LP-HE10'!V13</f>
        <v>0</v>
      </c>
    </row>
    <row r="1069" customFormat="false" ht="12.75" hidden="false" customHeight="false" outlineLevel="0" collapsed="false">
      <c r="A1069" s="140" t="s">
        <v>9</v>
      </c>
      <c r="B1069" s="140" t="s">
        <v>64</v>
      </c>
      <c r="C1069" s="144" t="n">
        <v>37</v>
      </c>
      <c r="D1069" s="135" t="s">
        <v>63</v>
      </c>
      <c r="E1069" s="135" t="n">
        <f aca="false">'LP-HE10'!T14</f>
        <v>0</v>
      </c>
      <c r="F1069" s="135" t="n">
        <f aca="false">'LP-HE10'!U14</f>
        <v>0</v>
      </c>
      <c r="G1069" s="135" t="n">
        <f aca="false">'LP-HE10'!V14</f>
        <v>0</v>
      </c>
    </row>
    <row r="1070" customFormat="false" ht="12.75" hidden="false" customHeight="false" outlineLevel="0" collapsed="false">
      <c r="A1070" s="140" t="s">
        <v>9</v>
      </c>
      <c r="B1070" s="140" t="s">
        <v>72</v>
      </c>
      <c r="C1070" s="141" t="n">
        <v>22</v>
      </c>
      <c r="D1070" s="135" t="s">
        <v>63</v>
      </c>
      <c r="E1070" s="135" t="n">
        <f aca="false">'LP-HE10'!T15</f>
        <v>0</v>
      </c>
      <c r="F1070" s="135" t="n">
        <f aca="false">'LP-HE10'!U15</f>
        <v>0</v>
      </c>
      <c r="G1070" s="135" t="n">
        <f aca="false">'LP-HE10'!V15</f>
        <v>0</v>
      </c>
    </row>
    <row r="1071" customFormat="false" ht="12.75" hidden="false" customHeight="false" outlineLevel="0" collapsed="false">
      <c r="A1071" s="140" t="s">
        <v>9</v>
      </c>
      <c r="B1071" s="140" t="s">
        <v>72</v>
      </c>
      <c r="C1071" s="143" t="n">
        <v>27</v>
      </c>
      <c r="D1071" s="135" t="s">
        <v>63</v>
      </c>
      <c r="E1071" s="135" t="n">
        <f aca="false">'LP-HE10'!T16</f>
        <v>0</v>
      </c>
      <c r="F1071" s="135" t="n">
        <f aca="false">'LP-HE10'!U16</f>
        <v>0</v>
      </c>
      <c r="G1071" s="135" t="n">
        <f aca="false">'LP-HE10'!V16</f>
        <v>0</v>
      </c>
    </row>
    <row r="1072" customFormat="false" ht="12.75" hidden="false" customHeight="false" outlineLevel="0" collapsed="false">
      <c r="A1072" s="140" t="s">
        <v>9</v>
      </c>
      <c r="B1072" s="140" t="s">
        <v>72</v>
      </c>
      <c r="C1072" s="143" t="n">
        <v>32</v>
      </c>
      <c r="D1072" s="135" t="s">
        <v>63</v>
      </c>
      <c r="E1072" s="135" t="n">
        <f aca="false">'LP-HE10'!T17</f>
        <v>0</v>
      </c>
      <c r="F1072" s="135" t="n">
        <f aca="false">'LP-HE10'!U17</f>
        <v>0</v>
      </c>
      <c r="G1072" s="135" t="n">
        <f aca="false">'LP-HE10'!V17</f>
        <v>0</v>
      </c>
    </row>
    <row r="1073" customFormat="false" ht="12.75" hidden="false" customHeight="false" outlineLevel="0" collapsed="false">
      <c r="A1073" s="140" t="s">
        <v>9</v>
      </c>
      <c r="B1073" s="140" t="s">
        <v>72</v>
      </c>
      <c r="C1073" s="144" t="n">
        <v>37</v>
      </c>
      <c r="D1073" s="135" t="s">
        <v>63</v>
      </c>
      <c r="E1073" s="135" t="n">
        <f aca="false">'LP-HE10'!T18</f>
        <v>0</v>
      </c>
      <c r="F1073" s="135" t="n">
        <f aca="false">'LP-HE10'!U18</f>
        <v>0</v>
      </c>
      <c r="G1073" s="135" t="n">
        <f aca="false">'LP-HE10'!V18</f>
        <v>0</v>
      </c>
    </row>
    <row r="1074" customFormat="false" ht="12.75" hidden="false" customHeight="false" outlineLevel="0" collapsed="false">
      <c r="A1074" s="140" t="s">
        <v>10</v>
      </c>
      <c r="B1074" s="140" t="s">
        <v>62</v>
      </c>
      <c r="C1074" s="141" t="n">
        <v>22</v>
      </c>
      <c r="D1074" s="135" t="s">
        <v>63</v>
      </c>
      <c r="E1074" s="135" t="e">
        <f aca="false">'LP-HE10'!T19</f>
        <v>#VALUE!</v>
      </c>
      <c r="F1074" s="135" t="e">
        <f aca="false">'LP-HE10'!U19</f>
        <v>#VALUE!</v>
      </c>
      <c r="G1074" s="135" t="e">
        <f aca="false">'LP-HE10'!V19</f>
        <v>#VALUE!</v>
      </c>
    </row>
    <row r="1075" customFormat="false" ht="12.75" hidden="false" customHeight="false" outlineLevel="0" collapsed="false">
      <c r="A1075" s="140" t="s">
        <v>10</v>
      </c>
      <c r="B1075" s="140" t="s">
        <v>62</v>
      </c>
      <c r="C1075" s="143" t="n">
        <v>27</v>
      </c>
      <c r="D1075" s="135" t="s">
        <v>63</v>
      </c>
      <c r="E1075" s="135" t="n">
        <f aca="false">'LP-HE10'!T20</f>
        <v>0</v>
      </c>
      <c r="F1075" s="135" t="n">
        <f aca="false">'LP-HE10'!U20</f>
        <v>0</v>
      </c>
      <c r="G1075" s="135" t="n">
        <f aca="false">'LP-HE10'!V20</f>
        <v>0</v>
      </c>
    </row>
    <row r="1076" customFormat="false" ht="12.75" hidden="false" customHeight="false" outlineLevel="0" collapsed="false">
      <c r="A1076" s="140" t="s">
        <v>10</v>
      </c>
      <c r="B1076" s="140" t="s">
        <v>62</v>
      </c>
      <c r="C1076" s="143" t="n">
        <v>32</v>
      </c>
      <c r="D1076" s="135" t="s">
        <v>63</v>
      </c>
      <c r="E1076" s="135" t="n">
        <f aca="false">'LP-HE10'!T21</f>
        <v>0</v>
      </c>
      <c r="F1076" s="135" t="n">
        <f aca="false">'LP-HE10'!U21</f>
        <v>0</v>
      </c>
      <c r="G1076" s="135" t="n">
        <f aca="false">'LP-HE10'!V21</f>
        <v>0</v>
      </c>
    </row>
    <row r="1077" customFormat="false" ht="12.75" hidden="false" customHeight="false" outlineLevel="0" collapsed="false">
      <c r="A1077" s="140" t="s">
        <v>10</v>
      </c>
      <c r="B1077" s="140" t="s">
        <v>62</v>
      </c>
      <c r="C1077" s="144" t="n">
        <v>37</v>
      </c>
      <c r="D1077" s="135" t="s">
        <v>63</v>
      </c>
      <c r="E1077" s="135" t="n">
        <f aca="false">'LP-HE10'!T22</f>
        <v>0</v>
      </c>
      <c r="F1077" s="135" t="n">
        <f aca="false">'LP-HE10'!U22</f>
        <v>0</v>
      </c>
      <c r="G1077" s="135" t="n">
        <f aca="false">'LP-HE10'!V22</f>
        <v>0</v>
      </c>
    </row>
    <row r="1078" customFormat="false" ht="12.75" hidden="false" customHeight="false" outlineLevel="0" collapsed="false">
      <c r="A1078" s="140" t="s">
        <v>10</v>
      </c>
      <c r="B1078" s="140" t="s">
        <v>65</v>
      </c>
      <c r="C1078" s="141" t="n">
        <v>22</v>
      </c>
      <c r="D1078" s="135" t="s">
        <v>63</v>
      </c>
      <c r="E1078" s="135" t="e">
        <f aca="false">'LP-HE10'!T23</f>
        <v>#VALUE!</v>
      </c>
      <c r="F1078" s="135" t="e">
        <f aca="false">'LP-HE10'!U23</f>
        <v>#VALUE!</v>
      </c>
      <c r="G1078" s="135" t="e">
        <f aca="false">'LP-HE10'!V23</f>
        <v>#VALUE!</v>
      </c>
    </row>
    <row r="1079" customFormat="false" ht="12.75" hidden="false" customHeight="false" outlineLevel="0" collapsed="false">
      <c r="A1079" s="140" t="s">
        <v>10</v>
      </c>
      <c r="B1079" s="140" t="s">
        <v>65</v>
      </c>
      <c r="C1079" s="143" t="n">
        <v>27</v>
      </c>
      <c r="D1079" s="135" t="s">
        <v>63</v>
      </c>
      <c r="E1079" s="135" t="n">
        <f aca="false">'LP-HE10'!T24</f>
        <v>0</v>
      </c>
      <c r="F1079" s="135" t="n">
        <f aca="false">'LP-HE10'!U24</f>
        <v>0</v>
      </c>
      <c r="G1079" s="135" t="n">
        <f aca="false">'LP-HE10'!V24</f>
        <v>0</v>
      </c>
    </row>
    <row r="1080" customFormat="false" ht="12.75" hidden="false" customHeight="false" outlineLevel="0" collapsed="false">
      <c r="A1080" s="140" t="s">
        <v>10</v>
      </c>
      <c r="B1080" s="140" t="s">
        <v>65</v>
      </c>
      <c r="C1080" s="143" t="n">
        <v>32</v>
      </c>
      <c r="D1080" s="135" t="s">
        <v>63</v>
      </c>
      <c r="E1080" s="135" t="n">
        <f aca="false">'LP-HE10'!T25</f>
        <v>0</v>
      </c>
      <c r="F1080" s="135" t="n">
        <f aca="false">'LP-HE10'!U25</f>
        <v>0</v>
      </c>
      <c r="G1080" s="135" t="n">
        <f aca="false">'LP-HE10'!V25</f>
        <v>0</v>
      </c>
    </row>
    <row r="1081" customFormat="false" ht="12.75" hidden="false" customHeight="false" outlineLevel="0" collapsed="false">
      <c r="A1081" s="140" t="s">
        <v>10</v>
      </c>
      <c r="B1081" s="140" t="s">
        <v>65</v>
      </c>
      <c r="C1081" s="144" t="n">
        <v>37</v>
      </c>
      <c r="D1081" s="135" t="s">
        <v>63</v>
      </c>
      <c r="E1081" s="135" t="n">
        <f aca="false">'LP-HE10'!T26</f>
        <v>0</v>
      </c>
      <c r="F1081" s="135" t="n">
        <f aca="false">'LP-HE10'!U26</f>
        <v>0</v>
      </c>
      <c r="G1081" s="135" t="n">
        <f aca="false">'LP-HE10'!V26</f>
        <v>0</v>
      </c>
    </row>
    <row r="1082" customFormat="false" ht="12.75" hidden="false" customHeight="false" outlineLevel="0" collapsed="false">
      <c r="A1082" s="140" t="s">
        <v>10</v>
      </c>
      <c r="B1082" s="140" t="s">
        <v>54</v>
      </c>
      <c r="C1082" s="141" t="n">
        <v>22</v>
      </c>
      <c r="D1082" s="135" t="s">
        <v>63</v>
      </c>
      <c r="E1082" s="135" t="e">
        <f aca="false">'LP-HE10'!T27</f>
        <v>#VALUE!</v>
      </c>
      <c r="F1082" s="135" t="e">
        <f aca="false">'LP-HE10'!U27</f>
        <v>#VALUE!</v>
      </c>
      <c r="G1082" s="135" t="e">
        <f aca="false">'LP-HE10'!V27</f>
        <v>#VALUE!</v>
      </c>
    </row>
    <row r="1083" customFormat="false" ht="12.75" hidden="false" customHeight="false" outlineLevel="0" collapsed="false">
      <c r="A1083" s="140" t="s">
        <v>10</v>
      </c>
      <c r="B1083" s="140" t="s">
        <v>54</v>
      </c>
      <c r="C1083" s="143" t="n">
        <v>27</v>
      </c>
      <c r="D1083" s="135" t="s">
        <v>63</v>
      </c>
      <c r="E1083" s="135" t="n">
        <f aca="false">'LP-HE10'!T28</f>
        <v>0</v>
      </c>
      <c r="F1083" s="135" t="n">
        <f aca="false">'LP-HE10'!U28</f>
        <v>0</v>
      </c>
      <c r="G1083" s="135" t="n">
        <f aca="false">'LP-HE10'!V28</f>
        <v>0</v>
      </c>
    </row>
    <row r="1084" customFormat="false" ht="12.75" hidden="false" customHeight="false" outlineLevel="0" collapsed="false">
      <c r="A1084" s="140" t="s">
        <v>10</v>
      </c>
      <c r="B1084" s="140" t="s">
        <v>54</v>
      </c>
      <c r="C1084" s="143" t="n">
        <v>32</v>
      </c>
      <c r="D1084" s="135" t="s">
        <v>63</v>
      </c>
      <c r="E1084" s="135" t="n">
        <f aca="false">'LP-HE10'!T29</f>
        <v>0</v>
      </c>
      <c r="F1084" s="135" t="n">
        <f aca="false">'LP-HE10'!U29</f>
        <v>0</v>
      </c>
      <c r="G1084" s="135" t="n">
        <f aca="false">'LP-HE10'!V29</f>
        <v>0</v>
      </c>
    </row>
    <row r="1085" customFormat="false" ht="12.75" hidden="false" customHeight="false" outlineLevel="0" collapsed="false">
      <c r="A1085" s="140" t="s">
        <v>10</v>
      </c>
      <c r="B1085" s="140" t="s">
        <v>54</v>
      </c>
      <c r="C1085" s="144" t="n">
        <v>37</v>
      </c>
      <c r="D1085" s="135" t="s">
        <v>63</v>
      </c>
      <c r="E1085" s="135" t="n">
        <f aca="false">'LP-HE10'!T30</f>
        <v>0</v>
      </c>
      <c r="F1085" s="135" t="n">
        <f aca="false">'LP-HE10'!U30</f>
        <v>0</v>
      </c>
      <c r="G1085" s="135" t="n">
        <f aca="false">'LP-HE10'!V30</f>
        <v>0</v>
      </c>
    </row>
    <row r="1086" customFormat="false" ht="12.75" hidden="false" customHeight="false" outlineLevel="0" collapsed="false">
      <c r="A1086" s="140" t="s">
        <v>10</v>
      </c>
      <c r="B1086" s="140" t="s">
        <v>43</v>
      </c>
      <c r="C1086" s="141" t="n">
        <v>22</v>
      </c>
      <c r="D1086" s="135" t="s">
        <v>63</v>
      </c>
      <c r="E1086" s="135" t="e">
        <f aca="false">'LP-HE10'!T31</f>
        <v>#VALUE!</v>
      </c>
      <c r="F1086" s="135" t="e">
        <f aca="false">'LP-HE10'!U31</f>
        <v>#VALUE!</v>
      </c>
      <c r="G1086" s="135" t="e">
        <f aca="false">'LP-HE10'!V31</f>
        <v>#VALUE!</v>
      </c>
    </row>
    <row r="1087" customFormat="false" ht="12.75" hidden="false" customHeight="false" outlineLevel="0" collapsed="false">
      <c r="A1087" s="140" t="s">
        <v>10</v>
      </c>
      <c r="B1087" s="140" t="s">
        <v>43</v>
      </c>
      <c r="C1087" s="143" t="n">
        <v>27</v>
      </c>
      <c r="D1087" s="135" t="s">
        <v>63</v>
      </c>
      <c r="E1087" s="135" t="n">
        <f aca="false">'LP-HE10'!T32</f>
        <v>0</v>
      </c>
      <c r="F1087" s="135" t="n">
        <f aca="false">'LP-HE10'!U32</f>
        <v>0</v>
      </c>
      <c r="G1087" s="135" t="n">
        <f aca="false">'LP-HE10'!V32</f>
        <v>0</v>
      </c>
    </row>
    <row r="1088" customFormat="false" ht="12.75" hidden="false" customHeight="false" outlineLevel="0" collapsed="false">
      <c r="A1088" s="140" t="s">
        <v>10</v>
      </c>
      <c r="B1088" s="140" t="s">
        <v>43</v>
      </c>
      <c r="C1088" s="143" t="n">
        <v>32</v>
      </c>
      <c r="D1088" s="135" t="s">
        <v>63</v>
      </c>
      <c r="E1088" s="135" t="n">
        <f aca="false">'LP-HE10'!T33</f>
        <v>0</v>
      </c>
      <c r="F1088" s="135" t="n">
        <f aca="false">'LP-HE10'!U33</f>
        <v>0</v>
      </c>
      <c r="G1088" s="135" t="n">
        <f aca="false">'LP-HE10'!V33</f>
        <v>0</v>
      </c>
    </row>
    <row r="1089" customFormat="false" ht="12.75" hidden="false" customHeight="false" outlineLevel="0" collapsed="false">
      <c r="A1089" s="140" t="s">
        <v>10</v>
      </c>
      <c r="B1089" s="140" t="s">
        <v>43</v>
      </c>
      <c r="C1089" s="144" t="n">
        <v>37</v>
      </c>
      <c r="D1089" s="135" t="s">
        <v>63</v>
      </c>
      <c r="E1089" s="135" t="n">
        <f aca="false">'LP-HE10'!T34</f>
        <v>0</v>
      </c>
      <c r="F1089" s="135" t="n">
        <f aca="false">'LP-HE10'!U34</f>
        <v>0</v>
      </c>
      <c r="G1089" s="135" t="n">
        <f aca="false">'LP-HE10'!V34</f>
        <v>0</v>
      </c>
    </row>
    <row r="1090" customFormat="false" ht="12.75" hidden="false" customHeight="false" outlineLevel="0" collapsed="false">
      <c r="A1090" s="140" t="s">
        <v>10</v>
      </c>
      <c r="B1090" s="140" t="s">
        <v>52</v>
      </c>
      <c r="C1090" s="141" t="n">
        <v>22</v>
      </c>
      <c r="D1090" s="135" t="s">
        <v>63</v>
      </c>
      <c r="E1090" s="135" t="e">
        <f aca="false">'LP-HE10'!T35</f>
        <v>#VALUE!</v>
      </c>
      <c r="F1090" s="135" t="e">
        <f aca="false">'LP-HE10'!U35</f>
        <v>#VALUE!</v>
      </c>
      <c r="G1090" s="135" t="e">
        <f aca="false">'LP-HE10'!V35</f>
        <v>#VALUE!</v>
      </c>
    </row>
    <row r="1091" customFormat="false" ht="12.75" hidden="false" customHeight="false" outlineLevel="0" collapsed="false">
      <c r="A1091" s="140" t="s">
        <v>10</v>
      </c>
      <c r="B1091" s="140" t="s">
        <v>52</v>
      </c>
      <c r="C1091" s="143" t="n">
        <v>27</v>
      </c>
      <c r="D1091" s="135" t="s">
        <v>63</v>
      </c>
      <c r="E1091" s="135" t="n">
        <f aca="false">'LP-HE10'!T36</f>
        <v>0</v>
      </c>
      <c r="F1091" s="135" t="n">
        <f aca="false">'LP-HE10'!U36</f>
        <v>0</v>
      </c>
      <c r="G1091" s="135" t="n">
        <f aca="false">'LP-HE10'!V36</f>
        <v>0</v>
      </c>
    </row>
    <row r="1092" customFormat="false" ht="12.75" hidden="false" customHeight="false" outlineLevel="0" collapsed="false">
      <c r="A1092" s="140" t="s">
        <v>10</v>
      </c>
      <c r="B1092" s="140" t="s">
        <v>52</v>
      </c>
      <c r="C1092" s="143" t="n">
        <v>32</v>
      </c>
      <c r="D1092" s="135" t="s">
        <v>63</v>
      </c>
      <c r="E1092" s="135" t="n">
        <f aca="false">'LP-HE10'!T37</f>
        <v>0</v>
      </c>
      <c r="F1092" s="135" t="n">
        <f aca="false">'LP-HE10'!U37</f>
        <v>0</v>
      </c>
      <c r="G1092" s="135" t="n">
        <f aca="false">'LP-HE10'!V37</f>
        <v>0</v>
      </c>
    </row>
    <row r="1093" customFormat="false" ht="12.75" hidden="false" customHeight="false" outlineLevel="0" collapsed="false">
      <c r="A1093" s="140" t="s">
        <v>10</v>
      </c>
      <c r="B1093" s="140" t="s">
        <v>52</v>
      </c>
      <c r="C1093" s="144" t="n">
        <v>37</v>
      </c>
      <c r="D1093" s="135" t="s">
        <v>63</v>
      </c>
      <c r="E1093" s="135" t="n">
        <f aca="false">'LP-HE10'!T38</f>
        <v>0</v>
      </c>
      <c r="F1093" s="135" t="n">
        <f aca="false">'LP-HE10'!U38</f>
        <v>0</v>
      </c>
      <c r="G1093" s="135" t="n">
        <f aca="false">'LP-HE10'!V38</f>
        <v>0</v>
      </c>
    </row>
    <row r="1094" customFormat="false" ht="12.75" hidden="false" customHeight="false" outlineLevel="0" collapsed="false">
      <c r="A1094" s="140" t="s">
        <v>11</v>
      </c>
      <c r="B1094" s="140" t="s">
        <v>39</v>
      </c>
      <c r="C1094" s="141" t="n">
        <v>22</v>
      </c>
      <c r="D1094" s="135" t="s">
        <v>63</v>
      </c>
      <c r="E1094" s="135" t="e">
        <f aca="false">'LP-HE10'!T39</f>
        <v>#VALUE!</v>
      </c>
      <c r="F1094" s="135" t="e">
        <f aca="false">'LP-HE10'!U39</f>
        <v>#VALUE!</v>
      </c>
      <c r="G1094" s="135" t="e">
        <f aca="false">'LP-HE10'!V39</f>
        <v>#VALUE!</v>
      </c>
    </row>
    <row r="1095" customFormat="false" ht="12.75" hidden="false" customHeight="false" outlineLevel="0" collapsed="false">
      <c r="A1095" s="140" t="s">
        <v>11</v>
      </c>
      <c r="B1095" s="140" t="s">
        <v>39</v>
      </c>
      <c r="C1095" s="143" t="n">
        <v>27</v>
      </c>
      <c r="D1095" s="135" t="s">
        <v>63</v>
      </c>
      <c r="E1095" s="135" t="n">
        <f aca="false">'LP-HE10'!T40</f>
        <v>0</v>
      </c>
      <c r="F1095" s="135" t="n">
        <f aca="false">'LP-HE10'!U40</f>
        <v>0</v>
      </c>
      <c r="G1095" s="135" t="n">
        <f aca="false">'LP-HE10'!V40</f>
        <v>0</v>
      </c>
    </row>
    <row r="1096" customFormat="false" ht="12.75" hidden="false" customHeight="false" outlineLevel="0" collapsed="false">
      <c r="A1096" s="140" t="s">
        <v>11</v>
      </c>
      <c r="B1096" s="140" t="s">
        <v>39</v>
      </c>
      <c r="C1096" s="143" t="n">
        <v>32</v>
      </c>
      <c r="D1096" s="135" t="s">
        <v>63</v>
      </c>
      <c r="E1096" s="135" t="n">
        <f aca="false">'LP-HE10'!T41</f>
        <v>0</v>
      </c>
      <c r="F1096" s="135" t="n">
        <f aca="false">'LP-HE10'!U41</f>
        <v>0</v>
      </c>
      <c r="G1096" s="135" t="n">
        <f aca="false">'LP-HE10'!V41</f>
        <v>0</v>
      </c>
    </row>
    <row r="1097" customFormat="false" ht="12.75" hidden="false" customHeight="false" outlineLevel="0" collapsed="false">
      <c r="A1097" s="140" t="s">
        <v>11</v>
      </c>
      <c r="B1097" s="140" t="s">
        <v>39</v>
      </c>
      <c r="C1097" s="144" t="n">
        <v>37</v>
      </c>
      <c r="D1097" s="135" t="s">
        <v>63</v>
      </c>
      <c r="E1097" s="135" t="n">
        <f aca="false">'LP-HE10'!T42</f>
        <v>0</v>
      </c>
      <c r="F1097" s="135" t="n">
        <f aca="false">'LP-HE10'!U42</f>
        <v>0</v>
      </c>
      <c r="G1097" s="135" t="n">
        <f aca="false">'LP-HE10'!V42</f>
        <v>0</v>
      </c>
    </row>
    <row r="1098" customFormat="false" ht="12.75" hidden="false" customHeight="false" outlineLevel="0" collapsed="false">
      <c r="A1098" s="140" t="s">
        <v>11</v>
      </c>
      <c r="B1098" s="140" t="s">
        <v>48</v>
      </c>
      <c r="C1098" s="141" t="n">
        <v>22</v>
      </c>
      <c r="D1098" s="135" t="s">
        <v>63</v>
      </c>
      <c r="E1098" s="135" t="e">
        <f aca="false">'LP-HE10'!T43</f>
        <v>#VALUE!</v>
      </c>
      <c r="F1098" s="135" t="e">
        <f aca="false">'LP-HE10'!U43</f>
        <v>#VALUE!</v>
      </c>
      <c r="G1098" s="135" t="e">
        <f aca="false">'LP-HE10'!V43</f>
        <v>#VALUE!</v>
      </c>
    </row>
    <row r="1099" customFormat="false" ht="12.75" hidden="false" customHeight="false" outlineLevel="0" collapsed="false">
      <c r="A1099" s="140" t="s">
        <v>11</v>
      </c>
      <c r="B1099" s="140" t="s">
        <v>48</v>
      </c>
      <c r="C1099" s="143" t="n">
        <v>27</v>
      </c>
      <c r="D1099" s="135" t="s">
        <v>63</v>
      </c>
      <c r="E1099" s="135" t="n">
        <f aca="false">'LP-HE10'!T44</f>
        <v>0</v>
      </c>
      <c r="F1099" s="135" t="n">
        <f aca="false">'LP-HE10'!U44</f>
        <v>0</v>
      </c>
      <c r="G1099" s="135" t="n">
        <f aca="false">'LP-HE10'!V44</f>
        <v>0</v>
      </c>
    </row>
    <row r="1100" customFormat="false" ht="12.75" hidden="false" customHeight="false" outlineLevel="0" collapsed="false">
      <c r="A1100" s="140" t="s">
        <v>11</v>
      </c>
      <c r="B1100" s="140" t="s">
        <v>48</v>
      </c>
      <c r="C1100" s="143" t="n">
        <v>32</v>
      </c>
      <c r="D1100" s="135" t="s">
        <v>63</v>
      </c>
      <c r="E1100" s="135" t="n">
        <f aca="false">'LP-HE10'!T45</f>
        <v>0</v>
      </c>
      <c r="F1100" s="135" t="n">
        <f aca="false">'LP-HE10'!U45</f>
        <v>0</v>
      </c>
      <c r="G1100" s="135" t="n">
        <f aca="false">'LP-HE10'!V45</f>
        <v>0</v>
      </c>
    </row>
    <row r="1101" customFormat="false" ht="12.75" hidden="false" customHeight="false" outlineLevel="0" collapsed="false">
      <c r="A1101" s="140" t="s">
        <v>11</v>
      </c>
      <c r="B1101" s="140" t="s">
        <v>48</v>
      </c>
      <c r="C1101" s="144" t="n">
        <v>37</v>
      </c>
      <c r="D1101" s="135" t="s">
        <v>63</v>
      </c>
      <c r="E1101" s="135" t="n">
        <f aca="false">'LP-HE10'!T46</f>
        <v>0</v>
      </c>
      <c r="F1101" s="135" t="n">
        <f aca="false">'LP-HE10'!U46</f>
        <v>0</v>
      </c>
      <c r="G1101" s="135" t="n">
        <f aca="false">'LP-HE10'!V46</f>
        <v>0</v>
      </c>
    </row>
    <row r="1102" customFormat="false" ht="12.75" hidden="false" customHeight="false" outlineLevel="0" collapsed="false">
      <c r="A1102" s="140" t="s">
        <v>11</v>
      </c>
      <c r="B1102" s="140" t="s">
        <v>66</v>
      </c>
      <c r="C1102" s="141" t="n">
        <v>22</v>
      </c>
      <c r="D1102" s="135" t="s">
        <v>63</v>
      </c>
      <c r="E1102" s="135" t="e">
        <f aca="false">'LP-HE10'!T47</f>
        <v>#VALUE!</v>
      </c>
      <c r="F1102" s="135" t="e">
        <f aca="false">'LP-HE10'!U47</f>
        <v>#VALUE!</v>
      </c>
      <c r="G1102" s="135" t="e">
        <f aca="false">'LP-HE10'!V47</f>
        <v>#VALUE!</v>
      </c>
    </row>
    <row r="1103" customFormat="false" ht="12.75" hidden="false" customHeight="false" outlineLevel="0" collapsed="false">
      <c r="A1103" s="140" t="s">
        <v>11</v>
      </c>
      <c r="B1103" s="140" t="s">
        <v>66</v>
      </c>
      <c r="C1103" s="143" t="n">
        <v>27</v>
      </c>
      <c r="D1103" s="135" t="s">
        <v>63</v>
      </c>
      <c r="E1103" s="135" t="n">
        <f aca="false">'LP-HE10'!T48</f>
        <v>0</v>
      </c>
      <c r="F1103" s="135" t="n">
        <f aca="false">'LP-HE10'!U48</f>
        <v>0</v>
      </c>
      <c r="G1103" s="135" t="n">
        <f aca="false">'LP-HE10'!V48</f>
        <v>0</v>
      </c>
    </row>
    <row r="1104" customFormat="false" ht="12.75" hidden="false" customHeight="false" outlineLevel="0" collapsed="false">
      <c r="A1104" s="140" t="s">
        <v>11</v>
      </c>
      <c r="B1104" s="140" t="s">
        <v>66</v>
      </c>
      <c r="C1104" s="143" t="n">
        <v>32</v>
      </c>
      <c r="D1104" s="135" t="s">
        <v>63</v>
      </c>
      <c r="E1104" s="135" t="n">
        <f aca="false">'LP-HE10'!T49</f>
        <v>0</v>
      </c>
      <c r="F1104" s="135" t="n">
        <f aca="false">'LP-HE10'!U49</f>
        <v>0</v>
      </c>
      <c r="G1104" s="135" t="n">
        <f aca="false">'LP-HE10'!V49</f>
        <v>0</v>
      </c>
    </row>
    <row r="1105" customFormat="false" ht="12.75" hidden="false" customHeight="false" outlineLevel="0" collapsed="false">
      <c r="A1105" s="140" t="s">
        <v>11</v>
      </c>
      <c r="B1105" s="140" t="s">
        <v>66</v>
      </c>
      <c r="C1105" s="144" t="n">
        <v>37</v>
      </c>
      <c r="D1105" s="135" t="s">
        <v>63</v>
      </c>
      <c r="E1105" s="135" t="n">
        <f aca="false">'LP-HE10'!T50</f>
        <v>0</v>
      </c>
      <c r="F1105" s="135" t="n">
        <f aca="false">'LP-HE10'!U50</f>
        <v>0</v>
      </c>
      <c r="G1105" s="135" t="n">
        <f aca="false">'LP-HE10'!V50</f>
        <v>0</v>
      </c>
    </row>
    <row r="1106" customFormat="false" ht="12.75" hidden="false" customHeight="false" outlineLevel="0" collapsed="false">
      <c r="A1106" s="140" t="s">
        <v>11</v>
      </c>
      <c r="B1106" s="140" t="s">
        <v>69</v>
      </c>
      <c r="C1106" s="141" t="n">
        <v>22</v>
      </c>
      <c r="D1106" s="135" t="s">
        <v>63</v>
      </c>
      <c r="E1106" s="135" t="e">
        <f aca="false">'LP-HE10'!T51</f>
        <v>#VALUE!</v>
      </c>
      <c r="F1106" s="135" t="e">
        <f aca="false">'LP-HE10'!U51</f>
        <v>#VALUE!</v>
      </c>
      <c r="G1106" s="135" t="e">
        <f aca="false">'LP-HE10'!V51</f>
        <v>#VALUE!</v>
      </c>
    </row>
    <row r="1107" customFormat="false" ht="12.75" hidden="false" customHeight="false" outlineLevel="0" collapsed="false">
      <c r="A1107" s="140" t="s">
        <v>11</v>
      </c>
      <c r="B1107" s="140" t="s">
        <v>69</v>
      </c>
      <c r="C1107" s="143" t="n">
        <v>27</v>
      </c>
      <c r="D1107" s="135" t="s">
        <v>63</v>
      </c>
      <c r="E1107" s="135" t="n">
        <f aca="false">'LP-HE10'!T52</f>
        <v>0</v>
      </c>
      <c r="F1107" s="135" t="n">
        <f aca="false">'LP-HE10'!U52</f>
        <v>0</v>
      </c>
      <c r="G1107" s="135" t="n">
        <f aca="false">'LP-HE10'!V52</f>
        <v>0</v>
      </c>
    </row>
    <row r="1108" customFormat="false" ht="12.75" hidden="false" customHeight="false" outlineLevel="0" collapsed="false">
      <c r="A1108" s="140" t="s">
        <v>11</v>
      </c>
      <c r="B1108" s="140" t="s">
        <v>69</v>
      </c>
      <c r="C1108" s="143" t="n">
        <v>32</v>
      </c>
      <c r="D1108" s="135" t="s">
        <v>63</v>
      </c>
      <c r="E1108" s="135" t="n">
        <f aca="false">'LP-HE10'!T53</f>
        <v>0</v>
      </c>
      <c r="F1108" s="135" t="n">
        <f aca="false">'LP-HE10'!U53</f>
        <v>0</v>
      </c>
      <c r="G1108" s="135" t="n">
        <f aca="false">'LP-HE10'!V53</f>
        <v>0</v>
      </c>
    </row>
    <row r="1109" customFormat="false" ht="12.75" hidden="false" customHeight="false" outlineLevel="0" collapsed="false">
      <c r="A1109" s="140" t="s">
        <v>11</v>
      </c>
      <c r="B1109" s="140" t="s">
        <v>69</v>
      </c>
      <c r="C1109" s="144" t="n">
        <v>37</v>
      </c>
      <c r="D1109" s="135" t="s">
        <v>63</v>
      </c>
      <c r="E1109" s="135" t="n">
        <f aca="false">'LP-HE10'!T54</f>
        <v>0</v>
      </c>
      <c r="F1109" s="135" t="n">
        <f aca="false">'LP-HE10'!U54</f>
        <v>0</v>
      </c>
      <c r="G1109" s="135" t="n">
        <f aca="false">'LP-HE10'!V54</f>
        <v>0</v>
      </c>
    </row>
    <row r="1110" customFormat="false" ht="12.75" hidden="false" customHeight="false" outlineLevel="0" collapsed="false">
      <c r="A1110" s="140" t="s">
        <v>12</v>
      </c>
      <c r="B1110" s="140" t="s">
        <v>44</v>
      </c>
      <c r="C1110" s="141" t="n">
        <v>22</v>
      </c>
      <c r="D1110" s="135" t="s">
        <v>63</v>
      </c>
      <c r="E1110" s="135" t="e">
        <f aca="false">'LP-HE10'!T55</f>
        <v>#VALUE!</v>
      </c>
      <c r="F1110" s="135" t="e">
        <f aca="false">'LP-HE10'!U55</f>
        <v>#VALUE!</v>
      </c>
      <c r="G1110" s="135" t="e">
        <f aca="false">'LP-HE10'!V55</f>
        <v>#VALUE!</v>
      </c>
    </row>
    <row r="1111" customFormat="false" ht="12.75" hidden="false" customHeight="false" outlineLevel="0" collapsed="false">
      <c r="A1111" s="140" t="s">
        <v>12</v>
      </c>
      <c r="B1111" s="140" t="s">
        <v>44</v>
      </c>
      <c r="C1111" s="143" t="n">
        <v>27</v>
      </c>
      <c r="D1111" s="135" t="s">
        <v>63</v>
      </c>
      <c r="E1111" s="135" t="n">
        <f aca="false">'LP-HE10'!T56</f>
        <v>0</v>
      </c>
      <c r="F1111" s="135" t="n">
        <f aca="false">'LP-HE10'!U56</f>
        <v>0</v>
      </c>
      <c r="G1111" s="135" t="n">
        <f aca="false">'LP-HE10'!V56</f>
        <v>0</v>
      </c>
    </row>
    <row r="1112" customFormat="false" ht="12.75" hidden="false" customHeight="false" outlineLevel="0" collapsed="false">
      <c r="A1112" s="140" t="s">
        <v>12</v>
      </c>
      <c r="B1112" s="140" t="s">
        <v>44</v>
      </c>
      <c r="C1112" s="143" t="n">
        <v>32</v>
      </c>
      <c r="D1112" s="135" t="s">
        <v>63</v>
      </c>
      <c r="E1112" s="135" t="n">
        <f aca="false">'LP-HE10'!T57</f>
        <v>0</v>
      </c>
      <c r="F1112" s="135" t="n">
        <f aca="false">'LP-HE10'!U57</f>
        <v>0</v>
      </c>
      <c r="G1112" s="135" t="n">
        <f aca="false">'LP-HE10'!V57</f>
        <v>0</v>
      </c>
    </row>
    <row r="1113" customFormat="false" ht="12.75" hidden="false" customHeight="false" outlineLevel="0" collapsed="false">
      <c r="A1113" s="140" t="s">
        <v>12</v>
      </c>
      <c r="B1113" s="140" t="s">
        <v>44</v>
      </c>
      <c r="C1113" s="144" t="n">
        <v>37</v>
      </c>
      <c r="D1113" s="135" t="s">
        <v>63</v>
      </c>
      <c r="E1113" s="135" t="n">
        <f aca="false">'LP-HE10'!T58</f>
        <v>0</v>
      </c>
      <c r="F1113" s="135" t="n">
        <f aca="false">'LP-HE10'!U58</f>
        <v>0</v>
      </c>
      <c r="G1113" s="135" t="n">
        <f aca="false">'LP-HE10'!V58</f>
        <v>0</v>
      </c>
    </row>
    <row r="1114" customFormat="false" ht="12.75" hidden="false" customHeight="false" outlineLevel="0" collapsed="false">
      <c r="A1114" s="140" t="s">
        <v>12</v>
      </c>
      <c r="B1114" s="140" t="s">
        <v>50</v>
      </c>
      <c r="C1114" s="141" t="n">
        <v>22</v>
      </c>
      <c r="D1114" s="135" t="s">
        <v>63</v>
      </c>
      <c r="E1114" s="135" t="e">
        <f aca="false">'LP-HE10'!T59</f>
        <v>#VALUE!</v>
      </c>
      <c r="F1114" s="135" t="e">
        <f aca="false">'LP-HE10'!U59</f>
        <v>#VALUE!</v>
      </c>
      <c r="G1114" s="135" t="e">
        <f aca="false">'LP-HE10'!V59</f>
        <v>#VALUE!</v>
      </c>
    </row>
    <row r="1115" customFormat="false" ht="12.75" hidden="false" customHeight="false" outlineLevel="0" collapsed="false">
      <c r="A1115" s="140" t="s">
        <v>12</v>
      </c>
      <c r="B1115" s="140" t="s">
        <v>50</v>
      </c>
      <c r="C1115" s="143" t="n">
        <v>27</v>
      </c>
      <c r="D1115" s="135" t="s">
        <v>63</v>
      </c>
      <c r="E1115" s="135" t="n">
        <f aca="false">'LP-HE10'!T60</f>
        <v>0</v>
      </c>
      <c r="F1115" s="135" t="n">
        <f aca="false">'LP-HE10'!U60</f>
        <v>0</v>
      </c>
      <c r="G1115" s="135" t="n">
        <f aca="false">'LP-HE10'!V60</f>
        <v>0</v>
      </c>
    </row>
    <row r="1116" customFormat="false" ht="12.75" hidden="false" customHeight="false" outlineLevel="0" collapsed="false">
      <c r="A1116" s="140" t="s">
        <v>12</v>
      </c>
      <c r="B1116" s="140" t="s">
        <v>50</v>
      </c>
      <c r="C1116" s="143" t="n">
        <v>32</v>
      </c>
      <c r="D1116" s="135" t="s">
        <v>63</v>
      </c>
      <c r="E1116" s="135" t="n">
        <f aca="false">'LP-HE10'!T61</f>
        <v>0</v>
      </c>
      <c r="F1116" s="135" t="n">
        <f aca="false">'LP-HE10'!U61</f>
        <v>0</v>
      </c>
      <c r="G1116" s="135" t="n">
        <f aca="false">'LP-HE10'!V61</f>
        <v>0</v>
      </c>
    </row>
    <row r="1117" customFormat="false" ht="12.75" hidden="false" customHeight="false" outlineLevel="0" collapsed="false">
      <c r="A1117" s="140" t="s">
        <v>12</v>
      </c>
      <c r="B1117" s="140" t="s">
        <v>50</v>
      </c>
      <c r="C1117" s="144" t="n">
        <v>37</v>
      </c>
      <c r="D1117" s="135" t="s">
        <v>63</v>
      </c>
      <c r="E1117" s="135" t="n">
        <f aca="false">'LP-HE10'!T62</f>
        <v>0</v>
      </c>
      <c r="F1117" s="135" t="n">
        <f aca="false">'LP-HE10'!U62</f>
        <v>0</v>
      </c>
      <c r="G1117" s="135" t="n">
        <f aca="false">'LP-HE10'!V62</f>
        <v>0</v>
      </c>
    </row>
    <row r="1118" customFormat="false" ht="12.75" hidden="false" customHeight="false" outlineLevel="0" collapsed="false">
      <c r="A1118" s="140" t="s">
        <v>12</v>
      </c>
      <c r="B1118" s="140" t="s">
        <v>46</v>
      </c>
      <c r="C1118" s="141" t="n">
        <v>22</v>
      </c>
      <c r="D1118" s="135" t="s">
        <v>63</v>
      </c>
      <c r="E1118" s="135" t="e">
        <f aca="false">'LP-HE10'!T63</f>
        <v>#VALUE!</v>
      </c>
      <c r="F1118" s="135" t="e">
        <f aca="false">'LP-HE10'!U63</f>
        <v>#VALUE!</v>
      </c>
      <c r="G1118" s="135" t="e">
        <f aca="false">'LP-HE10'!V63</f>
        <v>#VALUE!</v>
      </c>
    </row>
    <row r="1119" customFormat="false" ht="12.75" hidden="false" customHeight="false" outlineLevel="0" collapsed="false">
      <c r="A1119" s="140" t="s">
        <v>12</v>
      </c>
      <c r="B1119" s="140" t="s">
        <v>46</v>
      </c>
      <c r="C1119" s="143" t="n">
        <v>27</v>
      </c>
      <c r="D1119" s="135" t="s">
        <v>63</v>
      </c>
      <c r="E1119" s="135" t="n">
        <f aca="false">'LP-HE10'!T64</f>
        <v>0</v>
      </c>
      <c r="F1119" s="135" t="n">
        <f aca="false">'LP-HE10'!U64</f>
        <v>0</v>
      </c>
      <c r="G1119" s="135" t="n">
        <f aca="false">'LP-HE10'!V64</f>
        <v>0</v>
      </c>
    </row>
    <row r="1120" customFormat="false" ht="12.75" hidden="false" customHeight="false" outlineLevel="0" collapsed="false">
      <c r="A1120" s="140" t="s">
        <v>12</v>
      </c>
      <c r="B1120" s="140" t="s">
        <v>46</v>
      </c>
      <c r="C1120" s="143" t="n">
        <v>32</v>
      </c>
      <c r="D1120" s="135" t="s">
        <v>63</v>
      </c>
      <c r="E1120" s="135" t="n">
        <f aca="false">'LP-HE10'!T65</f>
        <v>0</v>
      </c>
      <c r="F1120" s="135" t="n">
        <f aca="false">'LP-HE10'!U65</f>
        <v>0</v>
      </c>
      <c r="G1120" s="135" t="n">
        <f aca="false">'LP-HE10'!V65</f>
        <v>0</v>
      </c>
    </row>
    <row r="1121" customFormat="false" ht="12.75" hidden="false" customHeight="false" outlineLevel="0" collapsed="false">
      <c r="A1121" s="140" t="s">
        <v>12</v>
      </c>
      <c r="B1121" s="140" t="s">
        <v>46</v>
      </c>
      <c r="C1121" s="144" t="n">
        <v>37</v>
      </c>
      <c r="D1121" s="135" t="s">
        <v>63</v>
      </c>
      <c r="E1121" s="135" t="n">
        <f aca="false">'LP-HE10'!T66</f>
        <v>0</v>
      </c>
      <c r="F1121" s="135" t="n">
        <f aca="false">'LP-HE10'!U66</f>
        <v>0</v>
      </c>
      <c r="G1121" s="135" t="n">
        <f aca="false">'LP-HE10'!V66</f>
        <v>0</v>
      </c>
    </row>
    <row r="1122" customFormat="false" ht="12.75" hidden="false" customHeight="false" outlineLevel="0" collapsed="false">
      <c r="A1122" s="140" t="s">
        <v>12</v>
      </c>
      <c r="B1122" s="140" t="s">
        <v>69</v>
      </c>
      <c r="C1122" s="141" t="n">
        <v>22</v>
      </c>
      <c r="D1122" s="135" t="s">
        <v>63</v>
      </c>
      <c r="E1122" s="135" t="e">
        <f aca="false">'LP-HE10'!T67</f>
        <v>#VALUE!</v>
      </c>
      <c r="F1122" s="135" t="e">
        <f aca="false">'LP-HE10'!U67</f>
        <v>#VALUE!</v>
      </c>
      <c r="G1122" s="135" t="e">
        <f aca="false">'LP-HE10'!V67</f>
        <v>#VALUE!</v>
      </c>
    </row>
    <row r="1123" customFormat="false" ht="12.75" hidden="false" customHeight="false" outlineLevel="0" collapsed="false">
      <c r="A1123" s="140" t="s">
        <v>12</v>
      </c>
      <c r="B1123" s="140" t="s">
        <v>69</v>
      </c>
      <c r="C1123" s="143" t="n">
        <v>27</v>
      </c>
      <c r="D1123" s="135" t="s">
        <v>63</v>
      </c>
      <c r="E1123" s="135" t="n">
        <f aca="false">'LP-HE10'!T68</f>
        <v>0</v>
      </c>
      <c r="F1123" s="135" t="n">
        <f aca="false">'LP-HE10'!U68</f>
        <v>0</v>
      </c>
      <c r="G1123" s="135" t="n">
        <f aca="false">'LP-HE10'!V68</f>
        <v>0</v>
      </c>
    </row>
    <row r="1124" customFormat="false" ht="12.75" hidden="false" customHeight="false" outlineLevel="0" collapsed="false">
      <c r="A1124" s="140" t="s">
        <v>12</v>
      </c>
      <c r="B1124" s="140" t="s">
        <v>69</v>
      </c>
      <c r="C1124" s="143" t="n">
        <v>32</v>
      </c>
      <c r="D1124" s="135" t="s">
        <v>63</v>
      </c>
      <c r="E1124" s="135" t="n">
        <f aca="false">'LP-HE10'!T69</f>
        <v>0</v>
      </c>
      <c r="F1124" s="135" t="n">
        <f aca="false">'LP-HE10'!U69</f>
        <v>0</v>
      </c>
      <c r="G1124" s="135" t="n">
        <f aca="false">'LP-HE10'!V69</f>
        <v>0</v>
      </c>
    </row>
    <row r="1125" customFormat="false" ht="12.75" hidden="false" customHeight="false" outlineLevel="0" collapsed="false">
      <c r="A1125" s="140" t="s">
        <v>12</v>
      </c>
      <c r="B1125" s="140" t="s">
        <v>69</v>
      </c>
      <c r="C1125" s="144" t="n">
        <v>37</v>
      </c>
      <c r="D1125" s="135" t="s">
        <v>63</v>
      </c>
      <c r="E1125" s="135" t="n">
        <f aca="false">'LP-HE10'!T70</f>
        <v>0</v>
      </c>
      <c r="F1125" s="135" t="n">
        <f aca="false">'LP-HE10'!U70</f>
        <v>0</v>
      </c>
      <c r="G1125" s="135" t="n">
        <f aca="false">'LP-HE10'!V70</f>
        <v>0</v>
      </c>
    </row>
    <row r="1126" customFormat="false" ht="12.75" hidden="false" customHeight="false" outlineLevel="0" collapsed="false">
      <c r="A1126" s="140" t="s">
        <v>89</v>
      </c>
      <c r="B1126" s="140" t="s">
        <v>73</v>
      </c>
      <c r="C1126" s="141" t="n">
        <v>22</v>
      </c>
      <c r="D1126" s="135" t="s">
        <v>63</v>
      </c>
      <c r="E1126" s="135" t="e">
        <f aca="false">'LP-HE10'!T71</f>
        <v>#VALUE!</v>
      </c>
      <c r="F1126" s="135" t="e">
        <f aca="false">'LP-HE10'!U71</f>
        <v>#VALUE!</v>
      </c>
      <c r="G1126" s="135" t="e">
        <f aca="false">'LP-HE10'!V71</f>
        <v>#VALUE!</v>
      </c>
    </row>
    <row r="1127" customFormat="false" ht="12.75" hidden="false" customHeight="false" outlineLevel="0" collapsed="false">
      <c r="A1127" s="140" t="s">
        <v>89</v>
      </c>
      <c r="B1127" s="140" t="s">
        <v>120</v>
      </c>
      <c r="C1127" s="143" t="n">
        <v>27</v>
      </c>
      <c r="D1127" s="135" t="s">
        <v>63</v>
      </c>
      <c r="E1127" s="135" t="n">
        <f aca="false">'LP-HE10'!T72</f>
        <v>0</v>
      </c>
      <c r="F1127" s="135" t="n">
        <f aca="false">'LP-HE10'!U72</f>
        <v>0</v>
      </c>
      <c r="G1127" s="135" t="n">
        <f aca="false">'LP-HE10'!V72</f>
        <v>0</v>
      </c>
    </row>
    <row r="1128" customFormat="false" ht="12.75" hidden="false" customHeight="false" outlineLevel="0" collapsed="false">
      <c r="A1128" s="140" t="s">
        <v>89</v>
      </c>
      <c r="B1128" s="140" t="s">
        <v>74</v>
      </c>
      <c r="C1128" s="143" t="n">
        <v>32</v>
      </c>
      <c r="D1128" s="135" t="s">
        <v>63</v>
      </c>
      <c r="E1128" s="135" t="n">
        <f aca="false">'LP-HE10'!T73</f>
        <v>0</v>
      </c>
      <c r="F1128" s="135" t="n">
        <f aca="false">'LP-HE10'!U73</f>
        <v>0</v>
      </c>
      <c r="G1128" s="135" t="n">
        <f aca="false">'LP-HE10'!V73</f>
        <v>0</v>
      </c>
    </row>
    <row r="1129" customFormat="false" ht="12.75" hidden="false" customHeight="false" outlineLevel="0" collapsed="false">
      <c r="A1129" s="140" t="s">
        <v>89</v>
      </c>
      <c r="B1129" s="140" t="s">
        <v>75</v>
      </c>
      <c r="C1129" s="144" t="n">
        <v>37</v>
      </c>
      <c r="D1129" s="135" t="s">
        <v>63</v>
      </c>
      <c r="E1129" s="135" t="n">
        <f aca="false">'LP-HE10'!T74</f>
        <v>0</v>
      </c>
      <c r="F1129" s="135" t="n">
        <f aca="false">'LP-HE10'!U74</f>
        <v>0</v>
      </c>
      <c r="G1129" s="135" t="n">
        <f aca="false">'LP-HE10'!V74</f>
        <v>0</v>
      </c>
    </row>
    <row r="1130" customFormat="false" ht="12.75" hidden="false" customHeight="false" outlineLevel="0" collapsed="false">
      <c r="A1130" s="140" t="s">
        <v>89</v>
      </c>
      <c r="B1130" s="140" t="s">
        <v>74</v>
      </c>
      <c r="C1130" s="141" t="n">
        <v>22</v>
      </c>
      <c r="D1130" s="135" t="s">
        <v>63</v>
      </c>
      <c r="E1130" s="135" t="e">
        <f aca="false">'LP-HE10'!T75</f>
        <v>#VALUE!</v>
      </c>
      <c r="F1130" s="135" t="e">
        <f aca="false">'LP-HE10'!U75</f>
        <v>#VALUE!</v>
      </c>
      <c r="G1130" s="135" t="e">
        <f aca="false">'LP-HE10'!V75</f>
        <v>#VALUE!</v>
      </c>
    </row>
    <row r="1131" customFormat="false" ht="12.75" hidden="false" customHeight="false" outlineLevel="0" collapsed="false">
      <c r="A1131" s="140" t="s">
        <v>89</v>
      </c>
      <c r="B1131" s="140" t="s">
        <v>75</v>
      </c>
      <c r="C1131" s="143" t="n">
        <v>27</v>
      </c>
      <c r="D1131" s="135" t="s">
        <v>63</v>
      </c>
      <c r="E1131" s="135" t="n">
        <f aca="false">'LP-HE10'!T76</f>
        <v>0</v>
      </c>
      <c r="F1131" s="135" t="n">
        <f aca="false">'LP-HE10'!U76</f>
        <v>0</v>
      </c>
      <c r="G1131" s="135" t="n">
        <f aca="false">'LP-HE10'!V76</f>
        <v>0</v>
      </c>
    </row>
    <row r="1132" customFormat="false" ht="12.75" hidden="false" customHeight="false" outlineLevel="0" collapsed="false">
      <c r="A1132" s="140" t="s">
        <v>89</v>
      </c>
      <c r="B1132" s="140" t="s">
        <v>121</v>
      </c>
      <c r="C1132" s="143" t="n">
        <v>32</v>
      </c>
      <c r="D1132" s="135" t="s">
        <v>63</v>
      </c>
      <c r="E1132" s="135" t="n">
        <f aca="false">'LP-HE10'!T77</f>
        <v>0</v>
      </c>
      <c r="F1132" s="135" t="n">
        <f aca="false">'LP-HE10'!U77</f>
        <v>0</v>
      </c>
      <c r="G1132" s="135" t="n">
        <f aca="false">'LP-HE10'!V77</f>
        <v>0</v>
      </c>
    </row>
    <row r="1133" customFormat="false" ht="12.75" hidden="false" customHeight="false" outlineLevel="0" collapsed="false">
      <c r="A1133" s="140" t="s">
        <v>89</v>
      </c>
      <c r="B1133" s="140" t="s">
        <v>122</v>
      </c>
      <c r="C1133" s="144" t="n">
        <v>37</v>
      </c>
      <c r="D1133" s="135" t="s">
        <v>63</v>
      </c>
      <c r="E1133" s="135" t="n">
        <f aca="false">'LP-HE10'!T78</f>
        <v>0</v>
      </c>
      <c r="F1133" s="135" t="n">
        <f aca="false">'LP-HE10'!U78</f>
        <v>0</v>
      </c>
      <c r="G1133" s="135" t="n">
        <f aca="false">'LP-HE10'!V78</f>
        <v>0</v>
      </c>
    </row>
    <row r="1134" customFormat="false" ht="12.75" hidden="false" customHeight="false" outlineLevel="0" collapsed="false">
      <c r="A1134" s="140" t="s">
        <v>89</v>
      </c>
      <c r="B1134" s="140" t="s">
        <v>75</v>
      </c>
      <c r="C1134" s="141" t="n">
        <v>22</v>
      </c>
      <c r="D1134" s="135" t="s">
        <v>63</v>
      </c>
      <c r="E1134" s="135" t="e">
        <f aca="false">'LP-HE10'!T79</f>
        <v>#VALUE!</v>
      </c>
      <c r="F1134" s="135" t="e">
        <f aca="false">'LP-HE10'!U79</f>
        <v>#VALUE!</v>
      </c>
      <c r="G1134" s="135" t="e">
        <f aca="false">'LP-HE10'!V79</f>
        <v>#VALUE!</v>
      </c>
    </row>
    <row r="1135" customFormat="false" ht="12.75" hidden="false" customHeight="false" outlineLevel="0" collapsed="false">
      <c r="A1135" s="140" t="s">
        <v>89</v>
      </c>
      <c r="B1135" s="140" t="s">
        <v>121</v>
      </c>
      <c r="C1135" s="143" t="n">
        <v>27</v>
      </c>
      <c r="D1135" s="135" t="s">
        <v>63</v>
      </c>
      <c r="E1135" s="135" t="n">
        <f aca="false">'LP-HE10'!T80</f>
        <v>0</v>
      </c>
      <c r="F1135" s="135" t="n">
        <f aca="false">'LP-HE10'!U80</f>
        <v>0</v>
      </c>
      <c r="G1135" s="135" t="n">
        <f aca="false">'LP-HE10'!V80</f>
        <v>0</v>
      </c>
    </row>
    <row r="1136" customFormat="false" ht="12.75" hidden="false" customHeight="false" outlineLevel="0" collapsed="false">
      <c r="A1136" s="140" t="s">
        <v>89</v>
      </c>
      <c r="B1136" s="140" t="s">
        <v>122</v>
      </c>
      <c r="C1136" s="143" t="n">
        <v>32</v>
      </c>
      <c r="D1136" s="135" t="s">
        <v>63</v>
      </c>
      <c r="E1136" s="135" t="n">
        <f aca="false">'LP-HE10'!T81</f>
        <v>0</v>
      </c>
      <c r="F1136" s="135" t="n">
        <f aca="false">'LP-HE10'!U81</f>
        <v>0</v>
      </c>
      <c r="G1136" s="135" t="n">
        <f aca="false">'LP-HE10'!V81</f>
        <v>0</v>
      </c>
    </row>
    <row r="1137" customFormat="false" ht="12.75" hidden="false" customHeight="false" outlineLevel="0" collapsed="false">
      <c r="A1137" s="140" t="s">
        <v>89</v>
      </c>
      <c r="B1137" s="140" t="s">
        <v>123</v>
      </c>
      <c r="C1137" s="144" t="n">
        <v>37</v>
      </c>
      <c r="D1137" s="135" t="s">
        <v>63</v>
      </c>
      <c r="E1137" s="135" t="n">
        <f aca="false">'LP-HE10'!T82</f>
        <v>0</v>
      </c>
      <c r="F1137" s="135" t="n">
        <f aca="false">'LP-HE10'!U82</f>
        <v>0</v>
      </c>
      <c r="G1137" s="135" t="n">
        <f aca="false">'LP-HE10'!V82</f>
        <v>0</v>
      </c>
    </row>
    <row r="1138" customFormat="false" ht="12.75" hidden="false" customHeight="false" outlineLevel="0" collapsed="false">
      <c r="A1138" s="140" t="s">
        <v>91</v>
      </c>
      <c r="B1138" s="140" t="s">
        <v>41</v>
      </c>
      <c r="C1138" s="141" t="n">
        <v>22</v>
      </c>
      <c r="D1138" s="135" t="s">
        <v>63</v>
      </c>
      <c r="E1138" s="135" t="e">
        <f aca="false">'LP-HE10'!T83</f>
        <v>#VALUE!</v>
      </c>
      <c r="F1138" s="135" t="e">
        <f aca="false">'LP-HE10'!U83</f>
        <v>#VALUE!</v>
      </c>
      <c r="G1138" s="135" t="e">
        <f aca="false">'LP-HE10'!V83</f>
        <v>#VALUE!</v>
      </c>
    </row>
    <row r="1139" customFormat="false" ht="12.75" hidden="false" customHeight="false" outlineLevel="0" collapsed="false">
      <c r="A1139" s="140" t="s">
        <v>91</v>
      </c>
      <c r="B1139" s="140" t="s">
        <v>41</v>
      </c>
      <c r="C1139" s="143" t="n">
        <v>27</v>
      </c>
      <c r="D1139" s="135" t="s">
        <v>63</v>
      </c>
      <c r="E1139" s="135" t="n">
        <f aca="false">'LP-HE10'!T84</f>
        <v>0</v>
      </c>
      <c r="F1139" s="135" t="n">
        <f aca="false">'LP-HE10'!U84</f>
        <v>0</v>
      </c>
      <c r="G1139" s="135" t="n">
        <f aca="false">'LP-HE10'!V84</f>
        <v>0</v>
      </c>
    </row>
    <row r="1140" customFormat="false" ht="12.75" hidden="false" customHeight="false" outlineLevel="0" collapsed="false">
      <c r="A1140" s="140" t="s">
        <v>91</v>
      </c>
      <c r="B1140" s="140" t="s">
        <v>41</v>
      </c>
      <c r="C1140" s="143" t="n">
        <v>32</v>
      </c>
      <c r="D1140" s="135" t="s">
        <v>63</v>
      </c>
      <c r="E1140" s="135" t="n">
        <f aca="false">'LP-HE10'!T85</f>
        <v>0</v>
      </c>
      <c r="F1140" s="135" t="n">
        <f aca="false">'LP-HE10'!U85</f>
        <v>0</v>
      </c>
      <c r="G1140" s="135" t="n">
        <f aca="false">'LP-HE10'!V85</f>
        <v>0</v>
      </c>
    </row>
    <row r="1141" customFormat="false" ht="12.75" hidden="false" customHeight="false" outlineLevel="0" collapsed="false">
      <c r="A1141" s="140" t="s">
        <v>91</v>
      </c>
      <c r="B1141" s="140" t="s">
        <v>41</v>
      </c>
      <c r="C1141" s="144" t="n">
        <v>37</v>
      </c>
      <c r="D1141" s="135" t="s">
        <v>63</v>
      </c>
      <c r="E1141" s="135" t="n">
        <f aca="false">'LP-HE10'!T86</f>
        <v>0</v>
      </c>
      <c r="F1141" s="135" t="n">
        <f aca="false">'LP-HE10'!U86</f>
        <v>0</v>
      </c>
      <c r="G1141" s="135" t="n">
        <f aca="false">'LP-HE10'!V86</f>
        <v>0</v>
      </c>
    </row>
    <row r="1142" customFormat="false" ht="12.75" hidden="false" customHeight="false" outlineLevel="0" collapsed="false">
      <c r="A1142" s="140" t="s">
        <v>91</v>
      </c>
      <c r="B1142" s="140" t="s">
        <v>60</v>
      </c>
      <c r="C1142" s="141" t="n">
        <v>22</v>
      </c>
      <c r="D1142" s="135" t="s">
        <v>63</v>
      </c>
      <c r="E1142" s="135" t="e">
        <f aca="false">'LP-HE10'!T87</f>
        <v>#VALUE!</v>
      </c>
      <c r="F1142" s="135" t="e">
        <f aca="false">'LP-HE10'!U87</f>
        <v>#VALUE!</v>
      </c>
      <c r="G1142" s="135" t="e">
        <f aca="false">'LP-HE10'!V87</f>
        <v>#VALUE!</v>
      </c>
    </row>
    <row r="1143" customFormat="false" ht="12.75" hidden="false" customHeight="false" outlineLevel="0" collapsed="false">
      <c r="A1143" s="140" t="s">
        <v>91</v>
      </c>
      <c r="B1143" s="140" t="s">
        <v>60</v>
      </c>
      <c r="C1143" s="143" t="n">
        <v>27</v>
      </c>
      <c r="D1143" s="135" t="s">
        <v>63</v>
      </c>
      <c r="E1143" s="135" t="n">
        <f aca="false">'LP-HE10'!T88</f>
        <v>0</v>
      </c>
      <c r="F1143" s="135" t="n">
        <f aca="false">'LP-HE10'!U88</f>
        <v>0</v>
      </c>
      <c r="G1143" s="135" t="n">
        <f aca="false">'LP-HE10'!V88</f>
        <v>0</v>
      </c>
    </row>
    <row r="1144" customFormat="false" ht="12.75" hidden="false" customHeight="false" outlineLevel="0" collapsed="false">
      <c r="A1144" s="140" t="s">
        <v>91</v>
      </c>
      <c r="B1144" s="140" t="s">
        <v>60</v>
      </c>
      <c r="C1144" s="143" t="n">
        <v>32</v>
      </c>
      <c r="D1144" s="135" t="s">
        <v>63</v>
      </c>
      <c r="E1144" s="135" t="n">
        <f aca="false">'LP-HE10'!T89</f>
        <v>0</v>
      </c>
      <c r="F1144" s="135" t="n">
        <f aca="false">'LP-HE10'!U89</f>
        <v>0</v>
      </c>
      <c r="G1144" s="135" t="n">
        <f aca="false">'LP-HE10'!V89</f>
        <v>0</v>
      </c>
    </row>
    <row r="1145" customFormat="false" ht="12.75" hidden="false" customHeight="false" outlineLevel="0" collapsed="false">
      <c r="A1145" s="140" t="s">
        <v>91</v>
      </c>
      <c r="B1145" s="140" t="s">
        <v>60</v>
      </c>
      <c r="C1145" s="144" t="n">
        <v>37</v>
      </c>
      <c r="D1145" s="135" t="s">
        <v>63</v>
      </c>
      <c r="E1145" s="135" t="n">
        <f aca="false">'LP-HE10'!T90</f>
        <v>0</v>
      </c>
      <c r="F1145" s="135" t="n">
        <f aca="false">'LP-HE10'!U90</f>
        <v>0</v>
      </c>
      <c r="G1145" s="135" t="n">
        <f aca="false">'LP-HE10'!V90</f>
        <v>0</v>
      </c>
    </row>
    <row r="1146" customFormat="false" ht="12.75" hidden="false" customHeight="false" outlineLevel="0" collapsed="false">
      <c r="A1146" s="140" t="s">
        <v>91</v>
      </c>
      <c r="B1146" s="140" t="s">
        <v>70</v>
      </c>
      <c r="C1146" s="141" t="n">
        <v>22</v>
      </c>
      <c r="D1146" s="135" t="s">
        <v>63</v>
      </c>
      <c r="E1146" s="135" t="e">
        <f aca="false">'LP-HE10'!T91</f>
        <v>#VALUE!</v>
      </c>
      <c r="F1146" s="135" t="e">
        <f aca="false">'LP-HE10'!U91</f>
        <v>#VALUE!</v>
      </c>
      <c r="G1146" s="135" t="e">
        <f aca="false">'LP-HE10'!V91</f>
        <v>#VALUE!</v>
      </c>
    </row>
    <row r="1147" customFormat="false" ht="12.75" hidden="false" customHeight="false" outlineLevel="0" collapsed="false">
      <c r="A1147" s="140" t="s">
        <v>91</v>
      </c>
      <c r="B1147" s="140" t="s">
        <v>70</v>
      </c>
      <c r="C1147" s="143" t="n">
        <v>27</v>
      </c>
      <c r="D1147" s="135" t="s">
        <v>63</v>
      </c>
      <c r="E1147" s="135" t="n">
        <f aca="false">'LP-HE10'!T92</f>
        <v>0</v>
      </c>
      <c r="F1147" s="135" t="n">
        <f aca="false">'LP-HE10'!U92</f>
        <v>0</v>
      </c>
      <c r="G1147" s="135" t="n">
        <f aca="false">'LP-HE10'!V92</f>
        <v>0</v>
      </c>
    </row>
    <row r="1148" customFormat="false" ht="12.75" hidden="false" customHeight="false" outlineLevel="0" collapsed="false">
      <c r="A1148" s="140" t="s">
        <v>91</v>
      </c>
      <c r="B1148" s="140" t="s">
        <v>70</v>
      </c>
      <c r="C1148" s="143" t="n">
        <v>32</v>
      </c>
      <c r="D1148" s="135" t="s">
        <v>63</v>
      </c>
      <c r="E1148" s="135" t="n">
        <f aca="false">'LP-HE10'!T93</f>
        <v>0</v>
      </c>
      <c r="F1148" s="135" t="n">
        <f aca="false">'LP-HE10'!U93</f>
        <v>0</v>
      </c>
      <c r="G1148" s="135" t="n">
        <f aca="false">'LP-HE10'!V93</f>
        <v>0</v>
      </c>
    </row>
    <row r="1149" customFormat="false" ht="12.75" hidden="false" customHeight="false" outlineLevel="0" collapsed="false">
      <c r="A1149" s="140" t="s">
        <v>91</v>
      </c>
      <c r="B1149" s="140" t="s">
        <v>70</v>
      </c>
      <c r="C1149" s="144" t="n">
        <v>37</v>
      </c>
      <c r="D1149" s="135" t="s">
        <v>63</v>
      </c>
      <c r="E1149" s="135" t="n">
        <f aca="false">'LP-HE10'!T94</f>
        <v>0</v>
      </c>
      <c r="F1149" s="135" t="n">
        <f aca="false">'LP-HE10'!U94</f>
        <v>0</v>
      </c>
      <c r="G1149" s="135" t="n">
        <f aca="false">'LP-HE10'!V94</f>
        <v>0</v>
      </c>
    </row>
    <row r="1150" customFormat="false" ht="12.75" hidden="false" customHeight="false" outlineLevel="0" collapsed="false">
      <c r="A1150" s="140" t="s">
        <v>91</v>
      </c>
      <c r="B1150" s="140" t="s">
        <v>71</v>
      </c>
      <c r="C1150" s="141" t="n">
        <v>22</v>
      </c>
      <c r="D1150" s="135" t="s">
        <v>63</v>
      </c>
      <c r="E1150" s="135" t="e">
        <f aca="false">'LP-HE10'!T95</f>
        <v>#VALUE!</v>
      </c>
      <c r="F1150" s="135" t="e">
        <f aca="false">'LP-HE10'!U95</f>
        <v>#VALUE!</v>
      </c>
      <c r="G1150" s="135" t="e">
        <f aca="false">'LP-HE10'!V95</f>
        <v>#VALUE!</v>
      </c>
    </row>
    <row r="1151" customFormat="false" ht="12.75" hidden="false" customHeight="false" outlineLevel="0" collapsed="false">
      <c r="A1151" s="140" t="s">
        <v>91</v>
      </c>
      <c r="B1151" s="140" t="s">
        <v>71</v>
      </c>
      <c r="C1151" s="143" t="n">
        <v>27</v>
      </c>
      <c r="D1151" s="135" t="s">
        <v>63</v>
      </c>
      <c r="E1151" s="135" t="n">
        <f aca="false">'LP-HE10'!T96</f>
        <v>0</v>
      </c>
      <c r="F1151" s="135" t="n">
        <f aca="false">'LP-HE10'!U96</f>
        <v>0</v>
      </c>
      <c r="G1151" s="135" t="n">
        <f aca="false">'LP-HE10'!V96</f>
        <v>0</v>
      </c>
    </row>
    <row r="1152" customFormat="false" ht="12.75" hidden="false" customHeight="false" outlineLevel="0" collapsed="false">
      <c r="A1152" s="140" t="s">
        <v>91</v>
      </c>
      <c r="B1152" s="140" t="s">
        <v>71</v>
      </c>
      <c r="C1152" s="143" t="n">
        <v>32</v>
      </c>
      <c r="D1152" s="135" t="s">
        <v>63</v>
      </c>
      <c r="E1152" s="135" t="n">
        <f aca="false">'LP-HE10'!T97</f>
        <v>0</v>
      </c>
      <c r="F1152" s="135" t="n">
        <f aca="false">'LP-HE10'!U97</f>
        <v>0</v>
      </c>
      <c r="G1152" s="135" t="n">
        <f aca="false">'LP-HE10'!V97</f>
        <v>0</v>
      </c>
    </row>
    <row r="1153" customFormat="false" ht="12.75" hidden="false" customHeight="false" outlineLevel="0" collapsed="false">
      <c r="A1153" s="140" t="s">
        <v>91</v>
      </c>
      <c r="B1153" s="140" t="s">
        <v>71</v>
      </c>
      <c r="C1153" s="144" t="n">
        <v>37</v>
      </c>
      <c r="D1153" s="135" t="s">
        <v>63</v>
      </c>
      <c r="E1153" s="135" t="n">
        <f aca="false">'LP-HE10'!T98</f>
        <v>0</v>
      </c>
      <c r="F1153" s="135" t="n">
        <f aca="false">'LP-HE10'!U98</f>
        <v>0</v>
      </c>
      <c r="G1153" s="135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2" t="s">
        <v>32</v>
      </c>
      <c r="B2" s="32" t="s">
        <v>33</v>
      </c>
      <c r="AD2" s="33" t="s">
        <v>34</v>
      </c>
      <c r="AE2" s="34" t="s">
        <v>35</v>
      </c>
      <c r="AF2" s="34" t="s">
        <v>36</v>
      </c>
      <c r="AG2" s="34" t="s">
        <v>37</v>
      </c>
      <c r="AI2" s="33" t="s">
        <v>34</v>
      </c>
      <c r="AJ2" s="34" t="s">
        <v>35</v>
      </c>
      <c r="AK2" s="34" t="s">
        <v>36</v>
      </c>
      <c r="AL2" s="34" t="s">
        <v>37</v>
      </c>
    </row>
    <row r="3" customFormat="false" ht="15" hidden="false" customHeight="false" outlineLevel="0" collapsed="false">
      <c r="Z3" s="0" t="s">
        <v>38</v>
      </c>
      <c r="AA3" s="3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3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3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3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3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3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7</v>
      </c>
      <c r="AB17" s="0" t="n">
        <v>7</v>
      </c>
    </row>
    <row r="18" customFormat="false" ht="15" hidden="false" customHeight="false" outlineLevel="0" collapsed="false">
      <c r="AA18" s="35" t="s">
        <v>68</v>
      </c>
      <c r="AB18" s="0" t="n">
        <v>51</v>
      </c>
    </row>
    <row r="19" customFormat="false" ht="15" hidden="false" customHeight="false" outlineLevel="0" collapsed="false">
      <c r="AA19" s="35" t="s">
        <v>69</v>
      </c>
      <c r="AB19" s="0" t="n">
        <v>67</v>
      </c>
    </row>
    <row r="20" customFormat="false" ht="15" hidden="false" customHeight="false" outlineLevel="0" collapsed="false">
      <c r="AA20" s="35" t="s">
        <v>70</v>
      </c>
      <c r="AB20" s="0" t="n">
        <v>91</v>
      </c>
    </row>
    <row r="21" customFormat="false" ht="15" hidden="false" customHeight="false" outlineLevel="0" collapsed="false">
      <c r="AA21" s="35" t="s">
        <v>71</v>
      </c>
      <c r="AB21" s="0" t="n">
        <v>95</v>
      </c>
    </row>
    <row r="22" customFormat="false" ht="15" hidden="false" customHeight="false" outlineLevel="0" collapsed="false">
      <c r="AA22" s="35" t="s">
        <v>72</v>
      </c>
      <c r="AB22" s="0" t="n">
        <v>15</v>
      </c>
    </row>
    <row r="23" customFormat="false" ht="15" hidden="false" customHeight="false" outlineLevel="0" collapsed="false">
      <c r="AA23" s="35" t="s">
        <v>33</v>
      </c>
      <c r="AB23" s="0" t="n">
        <v>3</v>
      </c>
    </row>
    <row r="24" customFormat="false" ht="15" hidden="false" customHeight="false" outlineLevel="0" collapsed="false">
      <c r="AA24" s="35" t="s">
        <v>73</v>
      </c>
      <c r="AB24" s="0" t="n">
        <v>71</v>
      </c>
    </row>
    <row r="25" customFormat="false" ht="15" hidden="false" customHeight="false" outlineLevel="0" collapsed="false">
      <c r="AA25" s="35" t="s">
        <v>74</v>
      </c>
      <c r="AB25" s="0" t="n">
        <v>75</v>
      </c>
    </row>
    <row r="26" customFormat="false" ht="15" hidden="false" customHeight="false" outlineLevel="0" collapsed="false">
      <c r="AA26" s="35" t="s">
        <v>75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8001.74</v>
      </c>
      <c r="I3" s="46" t="n">
        <v>88.67</v>
      </c>
      <c r="J3" s="47" t="n">
        <f aca="false">H3/3600</f>
        <v>2.22270555555556</v>
      </c>
      <c r="L3" s="45" t="n">
        <v>104221.1024</v>
      </c>
      <c r="M3" s="46" t="n">
        <v>43.5718</v>
      </c>
      <c r="N3" s="46" t="n">
        <v>42.9643</v>
      </c>
      <c r="O3" s="46" t="n">
        <v>44.8574</v>
      </c>
      <c r="P3" s="46" t="n">
        <v>8304.21</v>
      </c>
      <c r="Q3" s="46" t="n">
        <v>92.63</v>
      </c>
      <c r="R3" s="48" t="n">
        <f aca="false">P3/3600</f>
        <v>2.3067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7470.32</v>
      </c>
      <c r="I4" s="51" t="n">
        <v>80.2</v>
      </c>
      <c r="J4" s="52" t="n">
        <f aca="false">H4/3600</f>
        <v>2.07508888888889</v>
      </c>
      <c r="L4" s="50" t="n">
        <v>58066.648</v>
      </c>
      <c r="M4" s="51" t="n">
        <v>40.4066</v>
      </c>
      <c r="N4" s="51" t="n">
        <v>40.3331</v>
      </c>
      <c r="O4" s="51" t="n">
        <v>42.3399</v>
      </c>
      <c r="P4" s="51" t="n">
        <v>7376.51</v>
      </c>
      <c r="Q4" s="51" t="n">
        <v>79.55</v>
      </c>
      <c r="R4" s="53" t="n">
        <f aca="false">P4/3600</f>
        <v>2.04903055555556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7036.81</v>
      </c>
      <c r="I5" s="51" t="n">
        <v>74.15</v>
      </c>
      <c r="J5" s="52" t="n">
        <f aca="false">H5/3600</f>
        <v>1.95466944444444</v>
      </c>
      <c r="L5" s="50" t="n">
        <v>32943.368</v>
      </c>
      <c r="M5" s="51" t="n">
        <v>37.3804</v>
      </c>
      <c r="N5" s="51" t="n">
        <v>38.5888</v>
      </c>
      <c r="O5" s="51" t="n">
        <v>40.5546</v>
      </c>
      <c r="P5" s="51" t="n">
        <v>6973.13</v>
      </c>
      <c r="Q5" s="51" t="n">
        <v>74.06</v>
      </c>
      <c r="R5" s="53" t="n">
        <f aca="false">P5/3600</f>
        <v>1.936980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6672.39</v>
      </c>
      <c r="I6" s="57" t="n">
        <v>66.44</v>
      </c>
      <c r="J6" s="58" t="n">
        <f aca="false">H6/3600</f>
        <v>1.85344166666667</v>
      </c>
      <c r="L6" s="56" t="n">
        <v>18588.2352</v>
      </c>
      <c r="M6" s="57" t="n">
        <v>34.3312</v>
      </c>
      <c r="N6" s="57" t="n">
        <v>37.4113</v>
      </c>
      <c r="O6" s="57" t="n">
        <v>39.4034</v>
      </c>
      <c r="P6" s="57" t="n">
        <v>6880.39</v>
      </c>
      <c r="Q6" s="57" t="n">
        <v>70.16</v>
      </c>
      <c r="R6" s="59" t="n">
        <f aca="false">P6/3600</f>
        <v>1.911219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8095.14</v>
      </c>
      <c r="I7" s="46" t="n">
        <v>93.13</v>
      </c>
      <c r="J7" s="47" t="n">
        <f aca="false">H7/3600</f>
        <v>2.24865</v>
      </c>
      <c r="L7" s="45" t="n">
        <v>107089.9744</v>
      </c>
      <c r="M7" s="46" t="n">
        <v>43.4873</v>
      </c>
      <c r="N7" s="46" t="n">
        <v>45.8038</v>
      </c>
      <c r="O7" s="46" t="n">
        <v>45.3518</v>
      </c>
      <c r="P7" s="46" t="n">
        <v>8005.78</v>
      </c>
      <c r="Q7" s="46" t="n">
        <v>93.66</v>
      </c>
      <c r="R7" s="48" t="n">
        <f aca="false">P7/3600</f>
        <v>2.22382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7591.3</v>
      </c>
      <c r="I8" s="51" t="n">
        <v>85.73</v>
      </c>
      <c r="J8" s="52" t="n">
        <f aca="false">H8/3600</f>
        <v>2.10869444444444</v>
      </c>
      <c r="L8" s="50" t="n">
        <v>62078.888</v>
      </c>
      <c r="M8" s="51" t="n">
        <v>40.0804</v>
      </c>
      <c r="N8" s="51" t="n">
        <v>43.5042</v>
      </c>
      <c r="O8" s="51" t="n">
        <v>43.5939</v>
      </c>
      <c r="P8" s="51" t="n">
        <v>7530.78</v>
      </c>
      <c r="Q8" s="51" t="n">
        <v>84.6</v>
      </c>
      <c r="R8" s="53" t="n">
        <f aca="false">P8/3600</f>
        <v>2.0918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7089.59</v>
      </c>
      <c r="I9" s="51" t="n">
        <v>77.74</v>
      </c>
      <c r="J9" s="52" t="n">
        <f aca="false">H9/3600</f>
        <v>1.96933055555556</v>
      </c>
      <c r="L9" s="50" t="n">
        <v>35414.1872</v>
      </c>
      <c r="M9" s="51" t="n">
        <v>37.0106</v>
      </c>
      <c r="N9" s="51" t="n">
        <v>41.496</v>
      </c>
      <c r="O9" s="51" t="n">
        <v>41.9562</v>
      </c>
      <c r="P9" s="51" t="n">
        <v>7019.07</v>
      </c>
      <c r="Q9" s="51" t="n">
        <v>78.33</v>
      </c>
      <c r="R9" s="53" t="n">
        <f aca="false">P9/3600</f>
        <v>1.949741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6752.43</v>
      </c>
      <c r="I10" s="57" t="n">
        <v>71.8</v>
      </c>
      <c r="J10" s="58" t="n">
        <f aca="false">H10/3600</f>
        <v>1.875675</v>
      </c>
      <c r="L10" s="56" t="n">
        <v>20656.176</v>
      </c>
      <c r="M10" s="57" t="n">
        <v>34.1668</v>
      </c>
      <c r="N10" s="57" t="n">
        <v>39.9722</v>
      </c>
      <c r="O10" s="57" t="n">
        <v>40.6972</v>
      </c>
      <c r="P10" s="57" t="n">
        <v>6680.71</v>
      </c>
      <c r="Q10" s="57" t="n">
        <v>71.6</v>
      </c>
      <c r="R10" s="59" t="n">
        <f aca="false">P10/3600</f>
        <v>1.855752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990.25</v>
      </c>
      <c r="I19" s="68" t="n">
        <v>57.66</v>
      </c>
      <c r="J19" s="47" t="n">
        <f aca="false">H19/3600</f>
        <v>1.66395833333333</v>
      </c>
      <c r="L19" s="67" t="n">
        <v>22601.5048</v>
      </c>
      <c r="M19" s="68" t="n">
        <v>42.7997</v>
      </c>
      <c r="N19" s="68" t="n">
        <v>44.5713</v>
      </c>
      <c r="O19" s="68" t="n">
        <v>46.0283</v>
      </c>
      <c r="P19" s="68" t="n">
        <v>5924.23</v>
      </c>
      <c r="Q19" s="68" t="n">
        <v>57.9</v>
      </c>
      <c r="R19" s="47" t="n">
        <f aca="false">P19/3600</f>
        <v>1.64561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5531.83</v>
      </c>
      <c r="I20" s="70" t="n">
        <v>52.83</v>
      </c>
      <c r="J20" s="52" t="n">
        <f aca="false">H20/3600</f>
        <v>1.53661944444444</v>
      </c>
      <c r="L20" s="69" t="n">
        <v>12261.6032</v>
      </c>
      <c r="M20" s="70" t="n">
        <v>41.1391</v>
      </c>
      <c r="N20" s="70" t="n">
        <v>42.8246</v>
      </c>
      <c r="O20" s="70" t="n">
        <v>43.724</v>
      </c>
      <c r="P20" s="70" t="n">
        <v>5479.86</v>
      </c>
      <c r="Q20" s="70" t="n">
        <v>53.09</v>
      </c>
      <c r="R20" s="52" t="n">
        <f aca="false">P20/3600</f>
        <v>1.5221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5296.65</v>
      </c>
      <c r="I21" s="70" t="n">
        <v>49.79</v>
      </c>
      <c r="J21" s="52" t="n">
        <f aca="false">H21/3600</f>
        <v>1.47129166666667</v>
      </c>
      <c r="L21" s="69" t="n">
        <v>6904.928</v>
      </c>
      <c r="M21" s="70" t="n">
        <v>39.1097</v>
      </c>
      <c r="N21" s="70" t="n">
        <v>41.4431</v>
      </c>
      <c r="O21" s="70" t="n">
        <v>42.1561</v>
      </c>
      <c r="P21" s="70" t="n">
        <v>5255.27</v>
      </c>
      <c r="Q21" s="70" t="n">
        <v>49.82</v>
      </c>
      <c r="R21" s="52" t="n">
        <f aca="false">P21/3600</f>
        <v>1.45979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5169.56</v>
      </c>
      <c r="I22" s="72" t="n">
        <v>47.16</v>
      </c>
      <c r="J22" s="58" t="n">
        <f aca="false">H22/3600</f>
        <v>1.43598888888889</v>
      </c>
      <c r="L22" s="71" t="n">
        <v>3854.4624</v>
      </c>
      <c r="M22" s="72" t="n">
        <v>36.6764</v>
      </c>
      <c r="N22" s="72" t="n">
        <v>40.452</v>
      </c>
      <c r="O22" s="72" t="n">
        <v>41.257</v>
      </c>
      <c r="P22" s="72" t="n">
        <v>5086.39</v>
      </c>
      <c r="Q22" s="72" t="n">
        <v>47.23</v>
      </c>
      <c r="R22" s="58" t="n">
        <f aca="false">P22/3600</f>
        <v>1.41288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611.55</v>
      </c>
      <c r="I23" s="68" t="n">
        <v>79.81</v>
      </c>
      <c r="J23" s="47" t="n">
        <f aca="false">H23/3600</f>
        <v>1.83654166666667</v>
      </c>
      <c r="L23" s="67" t="n">
        <v>53563.7472</v>
      </c>
      <c r="M23" s="68" t="n">
        <v>41.8494</v>
      </c>
      <c r="N23" s="68" t="n">
        <v>43.5164</v>
      </c>
      <c r="O23" s="68" t="n">
        <v>44.1828</v>
      </c>
      <c r="P23" s="68" t="n">
        <v>6554.44</v>
      </c>
      <c r="Q23" s="68" t="n">
        <v>79.93</v>
      </c>
      <c r="R23" s="47" t="n">
        <f aca="false">P23/3600</f>
        <v>1.8206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6036.64</v>
      </c>
      <c r="I24" s="70" t="n">
        <v>70.57</v>
      </c>
      <c r="J24" s="52" t="n">
        <f aca="false">H24/3600</f>
        <v>1.67684444444444</v>
      </c>
      <c r="L24" s="69" t="n">
        <v>28876.7304</v>
      </c>
      <c r="M24" s="70" t="n">
        <v>38.7846</v>
      </c>
      <c r="N24" s="70" t="n">
        <v>41.0591</v>
      </c>
      <c r="O24" s="70" t="n">
        <v>41.3728</v>
      </c>
      <c r="P24" s="70" t="n">
        <v>5979.48</v>
      </c>
      <c r="Q24" s="70" t="n">
        <v>70.55</v>
      </c>
      <c r="R24" s="52" t="n">
        <f aca="false">P24/3600</f>
        <v>1.660966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861.85</v>
      </c>
      <c r="I25" s="70" t="n">
        <v>64.45</v>
      </c>
      <c r="J25" s="52" t="n">
        <f aca="false">H25/3600</f>
        <v>1.62829166666667</v>
      </c>
      <c r="L25" s="69" t="n">
        <v>14968.0048</v>
      </c>
      <c r="M25" s="70" t="n">
        <v>35.7717</v>
      </c>
      <c r="N25" s="70" t="n">
        <v>39.2363</v>
      </c>
      <c r="O25" s="70" t="n">
        <v>39.7378</v>
      </c>
      <c r="P25" s="70" t="n">
        <v>5772.44</v>
      </c>
      <c r="Q25" s="70" t="n">
        <v>64.21</v>
      </c>
      <c r="R25" s="52" t="n">
        <f aca="false">P25/3600</f>
        <v>1.6034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5173.02</v>
      </c>
      <c r="I26" s="72" t="n">
        <v>53.44</v>
      </c>
      <c r="J26" s="58" t="n">
        <f aca="false">H26/3600</f>
        <v>1.43695</v>
      </c>
      <c r="L26" s="71" t="n">
        <v>7359.9264</v>
      </c>
      <c r="M26" s="72" t="n">
        <v>32.9043</v>
      </c>
      <c r="N26" s="72" t="n">
        <v>37.9913</v>
      </c>
      <c r="O26" s="72" t="n">
        <v>38.9105</v>
      </c>
      <c r="P26" s="72" t="n">
        <v>5118.34</v>
      </c>
      <c r="Q26" s="72" t="n">
        <v>53.63</v>
      </c>
      <c r="R26" s="58" t="n">
        <f aca="false">P26/3600</f>
        <v>1.42176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4098.23</v>
      </c>
      <c r="I27" s="68" t="n">
        <v>161.77</v>
      </c>
      <c r="J27" s="47" t="n">
        <f aca="false">H27/3600</f>
        <v>3.916175</v>
      </c>
      <c r="L27" s="67" t="n">
        <v>108535.6544</v>
      </c>
      <c r="M27" s="68" t="n">
        <v>40.7078</v>
      </c>
      <c r="N27" s="68" t="n">
        <v>41.774</v>
      </c>
      <c r="O27" s="68" t="n">
        <v>44.2448</v>
      </c>
      <c r="P27" s="68" t="n">
        <v>13923.5</v>
      </c>
      <c r="Q27" s="68" t="n">
        <v>162.19</v>
      </c>
      <c r="R27" s="47" t="n">
        <f aca="false">P27/3600</f>
        <v>3.86763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2459.6</v>
      </c>
      <c r="I28" s="70" t="n">
        <v>138.41</v>
      </c>
      <c r="J28" s="52" t="n">
        <f aca="false">H28/3600</f>
        <v>3.461</v>
      </c>
      <c r="L28" s="69" t="n">
        <v>49528.284</v>
      </c>
      <c r="M28" s="70" t="n">
        <v>38.0388</v>
      </c>
      <c r="N28" s="70" t="n">
        <v>39.549</v>
      </c>
      <c r="O28" s="70" t="n">
        <v>42.2043</v>
      </c>
      <c r="P28" s="70" t="n">
        <v>12346.42</v>
      </c>
      <c r="Q28" s="70" t="n">
        <v>138.8</v>
      </c>
      <c r="R28" s="52" t="n">
        <f aca="false">P28/3600</f>
        <v>3.42956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1583.39</v>
      </c>
      <c r="I29" s="70" t="n">
        <v>123.39</v>
      </c>
      <c r="J29" s="52" t="n">
        <f aca="false">H29/3600</f>
        <v>3.21760833333333</v>
      </c>
      <c r="L29" s="69" t="n">
        <v>26748.1224</v>
      </c>
      <c r="M29" s="70" t="n">
        <v>35.841</v>
      </c>
      <c r="N29" s="70" t="n">
        <v>38.4906</v>
      </c>
      <c r="O29" s="70" t="n">
        <v>40.5697</v>
      </c>
      <c r="P29" s="70" t="n">
        <v>11423.27</v>
      </c>
      <c r="Q29" s="70" t="n">
        <v>123.53</v>
      </c>
      <c r="R29" s="52" t="n">
        <f aca="false">P29/3600</f>
        <v>3.173130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10825.1</v>
      </c>
      <c r="I30" s="72" t="n">
        <v>110.97</v>
      </c>
      <c r="J30" s="58" t="n">
        <f aca="false">H30/3600</f>
        <v>3.00697222222222</v>
      </c>
      <c r="L30" s="71" t="n">
        <v>14465.7096</v>
      </c>
      <c r="M30" s="72" t="n">
        <v>33.4249</v>
      </c>
      <c r="N30" s="72" t="n">
        <v>37.688</v>
      </c>
      <c r="O30" s="72" t="n">
        <v>39.3436</v>
      </c>
      <c r="P30" s="72" t="n">
        <v>10701.24</v>
      </c>
      <c r="Q30" s="72" t="n">
        <v>110.77</v>
      </c>
      <c r="R30" s="58" t="n">
        <f aca="false">P30/3600</f>
        <v>2.97256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2043.48</v>
      </c>
      <c r="I31" s="68" t="n">
        <v>135.15</v>
      </c>
      <c r="J31" s="47" t="n">
        <f aca="false">H31/3600</f>
        <v>3.34541111111111</v>
      </c>
      <c r="L31" s="67" t="n">
        <v>73070.5392</v>
      </c>
      <c r="M31" s="68" t="n">
        <v>41.3458</v>
      </c>
      <c r="N31" s="68" t="n">
        <v>44.4278</v>
      </c>
      <c r="O31" s="68" t="n">
        <v>46.0528</v>
      </c>
      <c r="P31" s="68" t="n">
        <v>11890.23</v>
      </c>
      <c r="Q31" s="68" t="n">
        <v>134</v>
      </c>
      <c r="R31" s="47" t="n">
        <f aca="false">P31/3600</f>
        <v>3.30284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1140.39</v>
      </c>
      <c r="I32" s="70" t="n">
        <v>118.18</v>
      </c>
      <c r="J32" s="52" t="n">
        <f aca="false">H32/3600</f>
        <v>3.09455277777778</v>
      </c>
      <c r="L32" s="69" t="n">
        <v>29668.6824</v>
      </c>
      <c r="M32" s="70" t="n">
        <v>38.7744</v>
      </c>
      <c r="N32" s="70" t="n">
        <v>42.9675</v>
      </c>
      <c r="O32" s="70" t="n">
        <v>43.9676</v>
      </c>
      <c r="P32" s="70" t="n">
        <v>10990.94</v>
      </c>
      <c r="Q32" s="70" t="n">
        <v>117.39</v>
      </c>
      <c r="R32" s="52" t="n">
        <f aca="false">P32/3600</f>
        <v>3.05303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10743.95</v>
      </c>
      <c r="I33" s="70" t="n">
        <v>108.64</v>
      </c>
      <c r="J33" s="52" t="n">
        <f aca="false">H33/3600</f>
        <v>2.98443055555556</v>
      </c>
      <c r="L33" s="69" t="n">
        <v>15373.9288</v>
      </c>
      <c r="M33" s="70" t="n">
        <v>37.0367</v>
      </c>
      <c r="N33" s="70" t="n">
        <v>41.6595</v>
      </c>
      <c r="O33" s="70" t="n">
        <v>42.157</v>
      </c>
      <c r="P33" s="70" t="n">
        <v>10585.63</v>
      </c>
      <c r="Q33" s="70" t="n">
        <v>108.46</v>
      </c>
      <c r="R33" s="52" t="n">
        <f aca="false">P33/3600</f>
        <v>2.940452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10775.04</v>
      </c>
      <c r="I34" s="72" t="n">
        <v>106.12</v>
      </c>
      <c r="J34" s="58" t="n">
        <f aca="false">H34/3600</f>
        <v>2.99306666666667</v>
      </c>
      <c r="L34" s="71" t="n">
        <v>8570.4456</v>
      </c>
      <c r="M34" s="72" t="n">
        <v>35.0962</v>
      </c>
      <c r="N34" s="72" t="n">
        <v>40.6323</v>
      </c>
      <c r="O34" s="72" t="n">
        <v>40.7814</v>
      </c>
      <c r="P34" s="72" t="n">
        <v>10179.81</v>
      </c>
      <c r="Q34" s="72" t="n">
        <v>101.52</v>
      </c>
      <c r="R34" s="58" t="n">
        <f aca="false">P34/3600</f>
        <v>2.82772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5673.01</v>
      </c>
      <c r="I35" s="68" t="n">
        <v>198.71</v>
      </c>
      <c r="J35" s="47" t="n">
        <f aca="false">H35/3600</f>
        <v>4.35361388888889</v>
      </c>
      <c r="L35" s="67" t="n">
        <v>184782.6608</v>
      </c>
      <c r="M35" s="68" t="n">
        <v>42.5691</v>
      </c>
      <c r="N35" s="68" t="n">
        <v>42.7416</v>
      </c>
      <c r="O35" s="68" t="n">
        <v>44.4682</v>
      </c>
      <c r="P35" s="68" t="n">
        <v>15508.58</v>
      </c>
      <c r="Q35" s="68" t="n">
        <v>197.01</v>
      </c>
      <c r="R35" s="47" t="n">
        <f aca="false">P35/3600</f>
        <v>4.30793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4860.28</v>
      </c>
      <c r="I36" s="70" t="n">
        <v>168.32</v>
      </c>
      <c r="J36" s="52" t="n">
        <f aca="false">H36/3600</f>
        <v>4.12785555555556</v>
      </c>
      <c r="L36" s="69" t="n">
        <v>81036.5568</v>
      </c>
      <c r="M36" s="70" t="n">
        <v>37.1763</v>
      </c>
      <c r="N36" s="70" t="n">
        <v>40.8188</v>
      </c>
      <c r="O36" s="70" t="n">
        <v>42.968</v>
      </c>
      <c r="P36" s="70" t="n">
        <v>14737.97</v>
      </c>
      <c r="Q36" s="70" t="n">
        <v>167.86</v>
      </c>
      <c r="R36" s="52" t="n">
        <f aca="false">P36/3600</f>
        <v>4.09388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3848.93</v>
      </c>
      <c r="I37" s="70" t="n">
        <v>151.29</v>
      </c>
      <c r="J37" s="52" t="n">
        <f aca="false">H37/3600</f>
        <v>3.846925</v>
      </c>
      <c r="L37" s="69" t="n">
        <v>41207.2168</v>
      </c>
      <c r="M37" s="70" t="n">
        <v>34.652</v>
      </c>
      <c r="N37" s="70" t="n">
        <v>39.363</v>
      </c>
      <c r="O37" s="70" t="n">
        <v>41.7657</v>
      </c>
      <c r="P37" s="70" t="n">
        <v>13725.81</v>
      </c>
      <c r="Q37" s="70" t="n">
        <v>151.34</v>
      </c>
      <c r="R37" s="52" t="n">
        <f aca="false">P37/3600</f>
        <v>3.8127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3114.83</v>
      </c>
      <c r="I38" s="72" t="n">
        <v>136.2</v>
      </c>
      <c r="J38" s="58" t="n">
        <f aca="false">H38/3600</f>
        <v>3.64300833333333</v>
      </c>
      <c r="L38" s="71" t="n">
        <v>22178.4128</v>
      </c>
      <c r="M38" s="72" t="n">
        <v>32.259</v>
      </c>
      <c r="N38" s="72" t="n">
        <v>38.3679</v>
      </c>
      <c r="O38" s="72" t="n">
        <v>40.8881</v>
      </c>
      <c r="P38" s="72" t="n">
        <v>12912.4</v>
      </c>
      <c r="Q38" s="72" t="n">
        <v>136.66</v>
      </c>
      <c r="R38" s="58" t="n">
        <f aca="false">P38/3600</f>
        <v>3.586777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659.88</v>
      </c>
      <c r="I39" s="68" t="n">
        <v>34.94</v>
      </c>
      <c r="J39" s="47" t="n">
        <f aca="false">H39/3600</f>
        <v>0.738855555555556</v>
      </c>
      <c r="L39" s="67" t="n">
        <v>21107.288</v>
      </c>
      <c r="M39" s="68" t="n">
        <v>41.8871</v>
      </c>
      <c r="N39" s="68" t="n">
        <v>43.9828</v>
      </c>
      <c r="O39" s="68" t="n">
        <v>44.655</v>
      </c>
      <c r="P39" s="68" t="n">
        <v>2627.28</v>
      </c>
      <c r="Q39" s="68" t="n">
        <v>36.58</v>
      </c>
      <c r="R39" s="47" t="n">
        <f aca="false">P39/3600</f>
        <v>0.729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465.33</v>
      </c>
      <c r="I40" s="70" t="n">
        <v>31.11</v>
      </c>
      <c r="J40" s="52" t="n">
        <f aca="false">H40/3600</f>
        <v>0.684813888888889</v>
      </c>
      <c r="L40" s="69" t="n">
        <v>11301.6768</v>
      </c>
      <c r="M40" s="70" t="n">
        <v>38.4915</v>
      </c>
      <c r="N40" s="70" t="n">
        <v>41.3878</v>
      </c>
      <c r="O40" s="70" t="n">
        <v>41.8017</v>
      </c>
      <c r="P40" s="70" t="n">
        <v>2440.68</v>
      </c>
      <c r="Q40" s="70" t="n">
        <v>30.27</v>
      </c>
      <c r="R40" s="52" t="n">
        <f aca="false">P40/3600</f>
        <v>0.67796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274.38</v>
      </c>
      <c r="I41" s="70" t="n">
        <v>25.69</v>
      </c>
      <c r="J41" s="52" t="n">
        <f aca="false">H41/3600</f>
        <v>0.631772222222222</v>
      </c>
      <c r="L41" s="69" t="n">
        <v>6024.9088</v>
      </c>
      <c r="M41" s="70" t="n">
        <v>35.5373</v>
      </c>
      <c r="N41" s="70" t="n">
        <v>39.487</v>
      </c>
      <c r="O41" s="70" t="n">
        <v>39.7008</v>
      </c>
      <c r="P41" s="70" t="n">
        <v>2359.64</v>
      </c>
      <c r="Q41" s="70" t="n">
        <v>26.79</v>
      </c>
      <c r="R41" s="52" t="n">
        <f aca="false">P41/3600</f>
        <v>0.65545555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2123.72</v>
      </c>
      <c r="I42" s="72" t="n">
        <v>22.44</v>
      </c>
      <c r="J42" s="58" t="n">
        <f aca="false">H42/3600</f>
        <v>0.589922222222222</v>
      </c>
      <c r="L42" s="71" t="n">
        <v>3353.9328</v>
      </c>
      <c r="M42" s="72" t="n">
        <v>32.9479</v>
      </c>
      <c r="N42" s="72" t="n">
        <v>38.0219</v>
      </c>
      <c r="O42" s="72" t="n">
        <v>38.0442</v>
      </c>
      <c r="P42" s="72" t="n">
        <v>2095.71</v>
      </c>
      <c r="Q42" s="72" t="n">
        <v>22.23</v>
      </c>
      <c r="R42" s="58" t="n">
        <f aca="false">P42/3600</f>
        <v>0.582141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934.45</v>
      </c>
      <c r="I43" s="68" t="n">
        <v>37.14</v>
      </c>
      <c r="J43" s="47" t="n">
        <f aca="false">H43/3600</f>
        <v>0.815125</v>
      </c>
      <c r="L43" s="67" t="n">
        <v>23726.9456</v>
      </c>
      <c r="M43" s="68" t="n">
        <v>42.0177</v>
      </c>
      <c r="N43" s="68" t="n">
        <v>44.1414</v>
      </c>
      <c r="O43" s="68" t="n">
        <v>45.6029</v>
      </c>
      <c r="P43" s="68" t="n">
        <v>2903.09</v>
      </c>
      <c r="Q43" s="68" t="n">
        <v>37.14</v>
      </c>
      <c r="R43" s="47" t="n">
        <f aca="false">P43/3600</f>
        <v>0.8064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814.5</v>
      </c>
      <c r="I44" s="70" t="n">
        <v>34</v>
      </c>
      <c r="J44" s="52" t="n">
        <f aca="false">H44/3600</f>
        <v>0.781805555555556</v>
      </c>
      <c r="L44" s="69" t="n">
        <v>14152.5328</v>
      </c>
      <c r="M44" s="70" t="n">
        <v>39.1626</v>
      </c>
      <c r="N44" s="70" t="n">
        <v>41.8337</v>
      </c>
      <c r="O44" s="70" t="n">
        <v>43.0568</v>
      </c>
      <c r="P44" s="70" t="n">
        <v>2919.04</v>
      </c>
      <c r="Q44" s="70" t="n">
        <v>35.64</v>
      </c>
      <c r="R44" s="52" t="n">
        <f aca="false">P44/3600</f>
        <v>0.81084444444444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700.51</v>
      </c>
      <c r="I45" s="70" t="n">
        <v>31.09</v>
      </c>
      <c r="J45" s="52" t="n">
        <f aca="false">H45/3600</f>
        <v>0.750141666666667</v>
      </c>
      <c r="L45" s="69" t="n">
        <v>8322.5864</v>
      </c>
      <c r="M45" s="70" t="n">
        <v>36.1389</v>
      </c>
      <c r="N45" s="70" t="n">
        <v>39.9893</v>
      </c>
      <c r="O45" s="70" t="n">
        <v>41.0322</v>
      </c>
      <c r="P45" s="70" t="n">
        <v>2664.32</v>
      </c>
      <c r="Q45" s="70" t="n">
        <v>31.11</v>
      </c>
      <c r="R45" s="52" t="n">
        <f aca="false">P45/3600</f>
        <v>0.740088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692.84</v>
      </c>
      <c r="I46" s="72" t="n">
        <v>29.21</v>
      </c>
      <c r="J46" s="58" t="n">
        <f aca="false">H46/3600</f>
        <v>0.748011111111111</v>
      </c>
      <c r="L46" s="71" t="n">
        <v>4745.9488</v>
      </c>
      <c r="M46" s="72" t="n">
        <v>33.0594</v>
      </c>
      <c r="N46" s="72" t="n">
        <v>38.5927</v>
      </c>
      <c r="O46" s="72" t="n">
        <v>39.5406</v>
      </c>
      <c r="P46" s="72" t="n">
        <v>2538.16</v>
      </c>
      <c r="Q46" s="72" t="n">
        <v>28.04</v>
      </c>
      <c r="R46" s="58" t="n">
        <f aca="false">P46/3600</f>
        <v>0.70504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695.34</v>
      </c>
      <c r="I47" s="68" t="n">
        <v>39.6</v>
      </c>
      <c r="J47" s="47" t="n">
        <f aca="false">H47/3600</f>
        <v>0.748705555555556</v>
      </c>
      <c r="L47" s="67" t="n">
        <v>44448.5848</v>
      </c>
      <c r="M47" s="68" t="n">
        <v>41.1653</v>
      </c>
      <c r="N47" s="68" t="n">
        <v>42.5971</v>
      </c>
      <c r="O47" s="68" t="n">
        <v>43.4769</v>
      </c>
      <c r="P47" s="68" t="n">
        <v>2674.98</v>
      </c>
      <c r="Q47" s="68" t="n">
        <v>39.86</v>
      </c>
      <c r="R47" s="47" t="n">
        <f aca="false">P47/3600</f>
        <v>0.7430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692.04</v>
      </c>
      <c r="I48" s="70" t="n">
        <v>37.47</v>
      </c>
      <c r="J48" s="52" t="n">
        <f aca="false">H48/3600</f>
        <v>0.747788888888889</v>
      </c>
      <c r="L48" s="69" t="n">
        <v>27540.0904</v>
      </c>
      <c r="M48" s="70" t="n">
        <v>36.972</v>
      </c>
      <c r="N48" s="70" t="n">
        <v>39.4732</v>
      </c>
      <c r="O48" s="70" t="n">
        <v>40.3013</v>
      </c>
      <c r="P48" s="70" t="n">
        <v>2666.92</v>
      </c>
      <c r="Q48" s="70" t="n">
        <v>37.22</v>
      </c>
      <c r="R48" s="52" t="n">
        <f aca="false">P48/3600</f>
        <v>0.740811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548.9</v>
      </c>
      <c r="I49" s="70" t="n">
        <v>33.74</v>
      </c>
      <c r="J49" s="52" t="n">
        <f aca="false">H49/3600</f>
        <v>0.708027777777778</v>
      </c>
      <c r="L49" s="69" t="n">
        <v>16430.3832</v>
      </c>
      <c r="M49" s="70" t="n">
        <v>33.1903</v>
      </c>
      <c r="N49" s="70" t="n">
        <v>37.3854</v>
      </c>
      <c r="O49" s="70" t="n">
        <v>38.1069</v>
      </c>
      <c r="P49" s="70" t="n">
        <v>2669.4</v>
      </c>
      <c r="Q49" s="70" t="n">
        <v>35.1</v>
      </c>
      <c r="R49" s="52" t="n">
        <f aca="false">P49/3600</f>
        <v>0.741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395.83</v>
      </c>
      <c r="I50" s="72" t="n">
        <v>29.38</v>
      </c>
      <c r="J50" s="58" t="n">
        <f aca="false">H50/3600</f>
        <v>0.665508333333333</v>
      </c>
      <c r="L50" s="71" t="n">
        <v>8923.232</v>
      </c>
      <c r="M50" s="72" t="n">
        <v>29.5079</v>
      </c>
      <c r="N50" s="72" t="n">
        <v>35.9603</v>
      </c>
      <c r="O50" s="72" t="n">
        <v>36.6071</v>
      </c>
      <c r="P50" s="72" t="n">
        <v>2353.9</v>
      </c>
      <c r="Q50" s="72" t="n">
        <v>29.17</v>
      </c>
      <c r="R50" s="58" t="n">
        <f aca="false">P50/3600</f>
        <v>0.65386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656.63</v>
      </c>
      <c r="I51" s="68" t="n">
        <v>19.27</v>
      </c>
      <c r="J51" s="47" t="n">
        <f aca="false">H51/3600</f>
        <v>0.460175</v>
      </c>
      <c r="L51" s="67" t="n">
        <v>15305.5584</v>
      </c>
      <c r="M51" s="68" t="n">
        <v>42.4551</v>
      </c>
      <c r="N51" s="68" t="n">
        <v>43.8139</v>
      </c>
      <c r="O51" s="68" t="n">
        <v>44.5901</v>
      </c>
      <c r="P51" s="68" t="n">
        <v>1644.84</v>
      </c>
      <c r="Q51" s="68" t="n">
        <v>19.26</v>
      </c>
      <c r="R51" s="47" t="n">
        <f aca="false">P51/3600</f>
        <v>0.456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537.45</v>
      </c>
      <c r="I52" s="70" t="n">
        <v>17.19</v>
      </c>
      <c r="J52" s="52" t="n">
        <f aca="false">H52/3600</f>
        <v>0.427069444444444</v>
      </c>
      <c r="L52" s="69" t="n">
        <v>9128.2048</v>
      </c>
      <c r="M52" s="70" t="n">
        <v>39.0984</v>
      </c>
      <c r="N52" s="70" t="n">
        <v>40.5155</v>
      </c>
      <c r="O52" s="70" t="n">
        <v>41.8776</v>
      </c>
      <c r="P52" s="70" t="n">
        <v>1589.96</v>
      </c>
      <c r="Q52" s="70" t="n">
        <v>17.89</v>
      </c>
      <c r="R52" s="52" t="n">
        <f aca="false">P52/3600</f>
        <v>0.441655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437.92</v>
      </c>
      <c r="I53" s="70" t="n">
        <v>15.56</v>
      </c>
      <c r="J53" s="52" t="n">
        <f aca="false">H53/3600</f>
        <v>0.399422222222222</v>
      </c>
      <c r="L53" s="69" t="n">
        <v>5202.1744</v>
      </c>
      <c r="M53" s="70" t="n">
        <v>35.7175</v>
      </c>
      <c r="N53" s="70" t="n">
        <v>38.189</v>
      </c>
      <c r="O53" s="70" t="n">
        <v>39.9964</v>
      </c>
      <c r="P53" s="70" t="n">
        <v>1419.7</v>
      </c>
      <c r="Q53" s="70" t="n">
        <v>15.5</v>
      </c>
      <c r="R53" s="52" t="n">
        <f aca="false">P53/3600</f>
        <v>0.39436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316.27</v>
      </c>
      <c r="I54" s="72" t="n">
        <v>13.93</v>
      </c>
      <c r="J54" s="58" t="n">
        <f aca="false">H54/3600</f>
        <v>0.365630555555556</v>
      </c>
      <c r="L54" s="71" t="n">
        <v>2620.8288</v>
      </c>
      <c r="M54" s="72" t="n">
        <v>32.2894</v>
      </c>
      <c r="N54" s="72" t="n">
        <v>36.7532</v>
      </c>
      <c r="O54" s="72" t="n">
        <v>38.5663</v>
      </c>
      <c r="P54" s="72" t="n">
        <v>1375.21</v>
      </c>
      <c r="Q54" s="72" t="n">
        <v>14.65</v>
      </c>
      <c r="R54" s="58" t="n">
        <f aca="false">P54/3600</f>
        <v>0.382002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98.03</v>
      </c>
      <c r="I55" s="68" t="n">
        <v>7.56</v>
      </c>
      <c r="J55" s="47" t="n">
        <f aca="false">H55/3600</f>
        <v>0.166119444444444</v>
      </c>
      <c r="L55" s="67" t="n">
        <v>5380.7624</v>
      </c>
      <c r="M55" s="68" t="n">
        <v>43.0953</v>
      </c>
      <c r="N55" s="68" t="n">
        <v>45.2702</v>
      </c>
      <c r="O55" s="68" t="n">
        <v>45.0951</v>
      </c>
      <c r="P55" s="68" t="n">
        <v>592.56</v>
      </c>
      <c r="Q55" s="68" t="n">
        <v>7.5</v>
      </c>
      <c r="R55" s="47" t="n">
        <f aca="false">P55/3600</f>
        <v>0.164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78.22</v>
      </c>
      <c r="I56" s="70" t="n">
        <v>7.09</v>
      </c>
      <c r="J56" s="52" t="n">
        <f aca="false">H56/3600</f>
        <v>0.160616666666667</v>
      </c>
      <c r="L56" s="69" t="n">
        <v>3200.0416</v>
      </c>
      <c r="M56" s="70" t="n">
        <v>39.5326</v>
      </c>
      <c r="N56" s="70" t="n">
        <v>42.342</v>
      </c>
      <c r="O56" s="70" t="n">
        <v>41.9029</v>
      </c>
      <c r="P56" s="70" t="n">
        <v>573.09</v>
      </c>
      <c r="Q56" s="70" t="n">
        <v>7.02</v>
      </c>
      <c r="R56" s="52" t="n">
        <f aca="false">P56/3600</f>
        <v>0.15919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552.45</v>
      </c>
      <c r="I57" s="70" t="n">
        <v>6.4</v>
      </c>
      <c r="J57" s="52" t="n">
        <f aca="false">H57/3600</f>
        <v>0.153458333333333</v>
      </c>
      <c r="L57" s="69" t="n">
        <v>1828.848</v>
      </c>
      <c r="M57" s="70" t="n">
        <v>36.1246</v>
      </c>
      <c r="N57" s="70" t="n">
        <v>40.0802</v>
      </c>
      <c r="O57" s="70" t="n">
        <v>39.4744</v>
      </c>
      <c r="P57" s="70" t="n">
        <v>543.21</v>
      </c>
      <c r="Q57" s="70" t="n">
        <v>6.36</v>
      </c>
      <c r="R57" s="52" t="n">
        <f aca="false">P57/3600</f>
        <v>0.1508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513.05</v>
      </c>
      <c r="I58" s="72" t="n">
        <v>5.72</v>
      </c>
      <c r="J58" s="58" t="n">
        <f aca="false">H58/3600</f>
        <v>0.142513888888889</v>
      </c>
      <c r="L58" s="71" t="n">
        <v>1017.8896</v>
      </c>
      <c r="M58" s="72" t="n">
        <v>32.9354</v>
      </c>
      <c r="N58" s="72" t="n">
        <v>38.5022</v>
      </c>
      <c r="O58" s="72" t="n">
        <v>37.7109</v>
      </c>
      <c r="P58" s="72" t="n">
        <v>531.42</v>
      </c>
      <c r="Q58" s="72" t="n">
        <v>5.98</v>
      </c>
      <c r="R58" s="58" t="n">
        <f aca="false">P58/3600</f>
        <v>0.14761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804.49</v>
      </c>
      <c r="I59" s="68" t="n">
        <v>11.51</v>
      </c>
      <c r="J59" s="47" t="n">
        <f aca="false">H59/3600</f>
        <v>0.223469444444444</v>
      </c>
      <c r="L59" s="67" t="n">
        <v>13238.5408</v>
      </c>
      <c r="M59" s="68" t="n">
        <v>41.2623</v>
      </c>
      <c r="N59" s="68" t="n">
        <v>43.342</v>
      </c>
      <c r="O59" s="68" t="n">
        <v>44.321</v>
      </c>
      <c r="P59" s="68" t="n">
        <v>799.12</v>
      </c>
      <c r="Q59" s="68" t="n">
        <v>11.74</v>
      </c>
      <c r="R59" s="47" t="n">
        <f aca="false">P59/3600</f>
        <v>0.2219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74.03</v>
      </c>
      <c r="I60" s="70" t="n">
        <v>10.41</v>
      </c>
      <c r="J60" s="52" t="n">
        <f aca="false">H60/3600</f>
        <v>0.215008333333333</v>
      </c>
      <c r="L60" s="69" t="n">
        <v>8420.1608</v>
      </c>
      <c r="M60" s="70" t="n">
        <v>36.8952</v>
      </c>
      <c r="N60" s="70" t="n">
        <v>40.7049</v>
      </c>
      <c r="O60" s="70" t="n">
        <v>41.798</v>
      </c>
      <c r="P60" s="70" t="n">
        <v>769.23</v>
      </c>
      <c r="Q60" s="70" t="n">
        <v>10.36</v>
      </c>
      <c r="R60" s="52" t="n">
        <f aca="false">P60/3600</f>
        <v>0.2136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745.32</v>
      </c>
      <c r="I61" s="70" t="n">
        <v>9.35</v>
      </c>
      <c r="J61" s="52" t="n">
        <f aca="false">H61/3600</f>
        <v>0.207033333333333</v>
      </c>
      <c r="L61" s="69" t="n">
        <v>5177.9472</v>
      </c>
      <c r="M61" s="70" t="n">
        <v>33.1386</v>
      </c>
      <c r="N61" s="70" t="n">
        <v>39.104</v>
      </c>
      <c r="O61" s="70" t="n">
        <v>40.0554</v>
      </c>
      <c r="P61" s="70" t="n">
        <v>736.55</v>
      </c>
      <c r="Q61" s="70" t="n">
        <v>9.3</v>
      </c>
      <c r="R61" s="52" t="n">
        <f aca="false">P61/3600</f>
        <v>0.2045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91.09</v>
      </c>
      <c r="I62" s="72" t="n">
        <v>8.32</v>
      </c>
      <c r="J62" s="58" t="n">
        <f aca="false">H62/3600</f>
        <v>0.191969444444444</v>
      </c>
      <c r="L62" s="71" t="n">
        <v>3068.6496</v>
      </c>
      <c r="M62" s="72" t="n">
        <v>29.6559</v>
      </c>
      <c r="N62" s="72" t="n">
        <v>38.0421</v>
      </c>
      <c r="O62" s="72" t="n">
        <v>38.837</v>
      </c>
      <c r="P62" s="72" t="n">
        <v>683.73</v>
      </c>
      <c r="Q62" s="72" t="n">
        <v>8.25</v>
      </c>
      <c r="R62" s="58" t="n">
        <f aca="false">P62/3600</f>
        <v>0.18992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82.58</v>
      </c>
      <c r="I63" s="68" t="n">
        <v>10.16</v>
      </c>
      <c r="J63" s="47" t="n">
        <f aca="false">H63/3600</f>
        <v>0.189605555555556</v>
      </c>
      <c r="L63" s="67" t="n">
        <v>11656.5568</v>
      </c>
      <c r="M63" s="68" t="n">
        <v>41.1277</v>
      </c>
      <c r="N63" s="68" t="n">
        <v>42.2632</v>
      </c>
      <c r="O63" s="68" t="n">
        <v>42.9757</v>
      </c>
      <c r="P63" s="68" t="n">
        <v>708.68</v>
      </c>
      <c r="Q63" s="68" t="n">
        <v>10.62</v>
      </c>
      <c r="R63" s="47" t="n">
        <f aca="false">P63/3600</f>
        <v>0.1968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97.92</v>
      </c>
      <c r="I64" s="70" t="n">
        <v>10.05</v>
      </c>
      <c r="J64" s="52" t="n">
        <f aca="false">H64/3600</f>
        <v>0.193866666666667</v>
      </c>
      <c r="L64" s="69" t="n">
        <v>7200.9112</v>
      </c>
      <c r="M64" s="70" t="n">
        <v>36.8501</v>
      </c>
      <c r="N64" s="70" t="n">
        <v>39.2155</v>
      </c>
      <c r="O64" s="70" t="n">
        <v>39.7546</v>
      </c>
      <c r="P64" s="70" t="n">
        <v>686.64</v>
      </c>
      <c r="Q64" s="70" t="n">
        <v>9.67</v>
      </c>
      <c r="R64" s="52" t="n">
        <f aca="false">P64/3600</f>
        <v>0.19073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647.12</v>
      </c>
      <c r="I65" s="70" t="n">
        <v>8.45</v>
      </c>
      <c r="J65" s="52" t="n">
        <f aca="false">H65/3600</f>
        <v>0.179755555555556</v>
      </c>
      <c r="L65" s="69" t="n">
        <v>4088.788</v>
      </c>
      <c r="M65" s="70" t="n">
        <v>32.8796</v>
      </c>
      <c r="N65" s="70" t="n">
        <v>36.9951</v>
      </c>
      <c r="O65" s="70" t="n">
        <v>37.4731</v>
      </c>
      <c r="P65" s="70" t="n">
        <v>639.38</v>
      </c>
      <c r="Q65" s="70" t="n">
        <v>8.42</v>
      </c>
      <c r="R65" s="52" t="n">
        <f aca="false">P65/3600</f>
        <v>0.177605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89.61</v>
      </c>
      <c r="I66" s="72" t="n">
        <v>7.21</v>
      </c>
      <c r="J66" s="58" t="n">
        <f aca="false">H66/3600</f>
        <v>0.163780555555556</v>
      </c>
      <c r="L66" s="71" t="n">
        <v>2106.476</v>
      </c>
      <c r="M66" s="72" t="n">
        <v>29.3347</v>
      </c>
      <c r="N66" s="72" t="n">
        <v>35.4887</v>
      </c>
      <c r="O66" s="72" t="n">
        <v>35.9299</v>
      </c>
      <c r="P66" s="72" t="n">
        <v>612</v>
      </c>
      <c r="Q66" s="72" t="n">
        <v>7.47</v>
      </c>
      <c r="R66" s="58" t="n">
        <f aca="false">P66/3600</f>
        <v>0.1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435.8</v>
      </c>
      <c r="I67" s="68" t="n">
        <v>5.41</v>
      </c>
      <c r="J67" s="47" t="n">
        <f aca="false">H67/3600</f>
        <v>0.121055555555556</v>
      </c>
      <c r="L67" s="67" t="n">
        <v>4566.8752</v>
      </c>
      <c r="M67" s="68" t="n">
        <v>42.6758</v>
      </c>
      <c r="N67" s="68" t="n">
        <v>43.3206</v>
      </c>
      <c r="O67" s="68" t="n">
        <v>44.1623</v>
      </c>
      <c r="P67" s="68" t="n">
        <v>430.68</v>
      </c>
      <c r="Q67" s="68" t="n">
        <v>5.6</v>
      </c>
      <c r="R67" s="47" t="n">
        <f aca="false">P67/3600</f>
        <v>0.1196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403.25</v>
      </c>
      <c r="I68" s="70" t="n">
        <v>4.8</v>
      </c>
      <c r="J68" s="52" t="n">
        <f aca="false">H68/3600</f>
        <v>0.112013888888889</v>
      </c>
      <c r="L68" s="69" t="n">
        <v>2735.692</v>
      </c>
      <c r="M68" s="70" t="n">
        <v>38.6637</v>
      </c>
      <c r="N68" s="70" t="n">
        <v>40.0173</v>
      </c>
      <c r="O68" s="70" t="n">
        <v>41.298</v>
      </c>
      <c r="P68" s="70" t="n">
        <v>397.26</v>
      </c>
      <c r="Q68" s="70" t="n">
        <v>4.78</v>
      </c>
      <c r="R68" s="52" t="n">
        <f aca="false">P68/3600</f>
        <v>0.1103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69.27</v>
      </c>
      <c r="I69" s="70" t="n">
        <v>4.25</v>
      </c>
      <c r="J69" s="52" t="n">
        <f aca="false">H69/3600</f>
        <v>0.102575</v>
      </c>
      <c r="L69" s="69" t="n">
        <v>1503.4704</v>
      </c>
      <c r="M69" s="70" t="n">
        <v>34.8121</v>
      </c>
      <c r="N69" s="70" t="n">
        <v>37.85</v>
      </c>
      <c r="O69" s="70" t="n">
        <v>39.0593</v>
      </c>
      <c r="P69" s="70" t="n">
        <v>369.29</v>
      </c>
      <c r="Q69" s="70" t="n">
        <v>4.24</v>
      </c>
      <c r="R69" s="52" t="n">
        <f aca="false">P69/3600</f>
        <v>0.102580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36.03</v>
      </c>
      <c r="I70" s="72" t="n">
        <v>3.69</v>
      </c>
      <c r="J70" s="58" t="n">
        <f aca="false">H70/3600</f>
        <v>0.0933416666666667</v>
      </c>
      <c r="L70" s="71" t="n">
        <v>756.148</v>
      </c>
      <c r="M70" s="72" t="n">
        <v>31.4519</v>
      </c>
      <c r="N70" s="72" t="n">
        <v>36.3182</v>
      </c>
      <c r="O70" s="72" t="n">
        <v>37.356</v>
      </c>
      <c r="P70" s="72" t="n">
        <v>332.2</v>
      </c>
      <c r="Q70" s="72" t="n">
        <v>4.58</v>
      </c>
      <c r="R70" s="58" t="n">
        <f aca="false">P70/3600</f>
        <v>0.0922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6307.67</v>
      </c>
      <c r="I71" s="68" t="n">
        <v>70.23</v>
      </c>
      <c r="J71" s="47" t="n">
        <f aca="false">H71/3600</f>
        <v>1.75213055555556</v>
      </c>
      <c r="L71" s="67" t="n">
        <v>21747.1928</v>
      </c>
      <c r="M71" s="68" t="n">
        <v>44.7442</v>
      </c>
      <c r="N71" s="68" t="n">
        <v>47.4278</v>
      </c>
      <c r="O71" s="68" t="n">
        <v>48.3329</v>
      </c>
      <c r="P71" s="68" t="n">
        <v>6535.67</v>
      </c>
      <c r="Q71" s="68" t="n">
        <v>71.95</v>
      </c>
      <c r="R71" s="47" t="n">
        <f aca="false">P71/3600</f>
        <v>1.81546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6045.76</v>
      </c>
      <c r="I72" s="70" t="n">
        <v>63.11</v>
      </c>
      <c r="J72" s="52" t="n">
        <f aca="false">H72/3600</f>
        <v>1.67937777777778</v>
      </c>
      <c r="L72" s="69" t="n">
        <v>12645.2248</v>
      </c>
      <c r="M72" s="70" t="n">
        <v>42.3885</v>
      </c>
      <c r="N72" s="70" t="n">
        <v>45.7777</v>
      </c>
      <c r="O72" s="70" t="n">
        <v>46.4733</v>
      </c>
      <c r="P72" s="70" t="n">
        <v>5974.91</v>
      </c>
      <c r="Q72" s="70" t="n">
        <v>63.33</v>
      </c>
      <c r="R72" s="52" t="n">
        <f aca="false">P72/3600</f>
        <v>1.6596972222222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772.64</v>
      </c>
      <c r="I73" s="70" t="n">
        <v>58.86</v>
      </c>
      <c r="J73" s="52" t="n">
        <f aca="false">H73/3600</f>
        <v>1.60351111111111</v>
      </c>
      <c r="L73" s="69" t="n">
        <v>7530.4392</v>
      </c>
      <c r="M73" s="70" t="n">
        <v>39.7662</v>
      </c>
      <c r="N73" s="70" t="n">
        <v>44.1461</v>
      </c>
      <c r="O73" s="70" t="n">
        <v>44.6646</v>
      </c>
      <c r="P73" s="70" t="n">
        <v>5982.73</v>
      </c>
      <c r="Q73" s="70" t="n">
        <v>61.54</v>
      </c>
      <c r="R73" s="52" t="n">
        <f aca="false">P73/3600</f>
        <v>1.661869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5832.72</v>
      </c>
      <c r="I74" s="72" t="n">
        <v>58.92</v>
      </c>
      <c r="J74" s="58" t="n">
        <f aca="false">H74/3600</f>
        <v>1.6202</v>
      </c>
      <c r="L74" s="71" t="n">
        <v>4506.836</v>
      </c>
      <c r="M74" s="72" t="n">
        <v>36.8864</v>
      </c>
      <c r="N74" s="72" t="n">
        <v>42.9637</v>
      </c>
      <c r="O74" s="72" t="n">
        <v>43.3373</v>
      </c>
      <c r="P74" s="72" t="n">
        <v>5494.84</v>
      </c>
      <c r="Q74" s="72" t="n">
        <v>55.3</v>
      </c>
      <c r="R74" s="58" t="n">
        <f aca="false">P74/3600</f>
        <v>1.52634444444444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6116.13</v>
      </c>
      <c r="I75" s="68" t="n">
        <v>67.61</v>
      </c>
      <c r="J75" s="47" t="n">
        <f aca="false">H75/3600</f>
        <v>1.698925</v>
      </c>
      <c r="L75" s="67" t="n">
        <v>22236.2328</v>
      </c>
      <c r="M75" s="68" t="n">
        <v>44.7045</v>
      </c>
      <c r="N75" s="68" t="n">
        <v>48.6895</v>
      </c>
      <c r="O75" s="68" t="n">
        <v>48.4937</v>
      </c>
      <c r="P75" s="68" t="n">
        <v>6059.05</v>
      </c>
      <c r="Q75" s="68" t="n">
        <v>67.69</v>
      </c>
      <c r="R75" s="47" t="n">
        <f aca="false">P75/3600</f>
        <v>1.6830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836.75</v>
      </c>
      <c r="I76" s="70" t="n">
        <v>62.3</v>
      </c>
      <c r="J76" s="52" t="n">
        <f aca="false">H76/3600</f>
        <v>1.62131944444444</v>
      </c>
      <c r="L76" s="69" t="n">
        <v>13495.5528</v>
      </c>
      <c r="M76" s="70" t="n">
        <v>42.3622</v>
      </c>
      <c r="N76" s="70" t="n">
        <v>46.9967</v>
      </c>
      <c r="O76" s="70" t="n">
        <v>46.2158</v>
      </c>
      <c r="P76" s="70" t="n">
        <v>5783.74</v>
      </c>
      <c r="Q76" s="70" t="n">
        <v>62.22</v>
      </c>
      <c r="R76" s="52" t="n">
        <f aca="false">P76/3600</f>
        <v>1.60659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737.12</v>
      </c>
      <c r="I77" s="70" t="n">
        <v>58.7</v>
      </c>
      <c r="J77" s="52" t="n">
        <f aca="false">H77/3600</f>
        <v>1.59364444444444</v>
      </c>
      <c r="L77" s="69" t="n">
        <v>8353.828</v>
      </c>
      <c r="M77" s="70" t="n">
        <v>39.6755</v>
      </c>
      <c r="N77" s="70" t="n">
        <v>45.6551</v>
      </c>
      <c r="O77" s="70" t="n">
        <v>44.0876</v>
      </c>
      <c r="P77" s="70" t="n">
        <v>5669.25</v>
      </c>
      <c r="Q77" s="70" t="n">
        <v>58.71</v>
      </c>
      <c r="R77" s="52" t="n">
        <f aca="false">P77/3600</f>
        <v>1.574791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603.92</v>
      </c>
      <c r="I78" s="72" t="n">
        <v>54.5</v>
      </c>
      <c r="J78" s="58" t="n">
        <f aca="false">H78/3600</f>
        <v>1.55664444444444</v>
      </c>
      <c r="L78" s="71" t="n">
        <v>5028.7368</v>
      </c>
      <c r="M78" s="72" t="n">
        <v>36.5818</v>
      </c>
      <c r="N78" s="72" t="n">
        <v>44.667</v>
      </c>
      <c r="O78" s="72" t="n">
        <v>42.653</v>
      </c>
      <c r="P78" s="72" t="n">
        <v>5508.95</v>
      </c>
      <c r="Q78" s="72" t="n">
        <v>54.58</v>
      </c>
      <c r="R78" s="58" t="n">
        <f aca="false">P78/3600</f>
        <v>1.530263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6184.3</v>
      </c>
      <c r="I79" s="68" t="n">
        <v>67.91</v>
      </c>
      <c r="J79" s="47" t="n">
        <f aca="false">H79/3600</f>
        <v>1.71786111111111</v>
      </c>
      <c r="L79" s="67" t="n">
        <v>23858.4936</v>
      </c>
      <c r="M79" s="68" t="n">
        <v>44.7133</v>
      </c>
      <c r="N79" s="68" t="n">
        <v>48.6495</v>
      </c>
      <c r="O79" s="68" t="n">
        <v>48.8309</v>
      </c>
      <c r="P79" s="68" t="n">
        <v>6419.15</v>
      </c>
      <c r="Q79" s="68" t="n">
        <v>70.95</v>
      </c>
      <c r="R79" s="47" t="n">
        <f aca="false">P79/3600</f>
        <v>1.7830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850.78</v>
      </c>
      <c r="I80" s="70" t="n">
        <v>62.19</v>
      </c>
      <c r="J80" s="52" t="n">
        <f aca="false">H80/3600</f>
        <v>1.62521666666667</v>
      </c>
      <c r="L80" s="69" t="n">
        <v>13641.2904</v>
      </c>
      <c r="M80" s="70" t="n">
        <v>42.0201</v>
      </c>
      <c r="N80" s="70" t="n">
        <v>46.7249</v>
      </c>
      <c r="O80" s="70" t="n">
        <v>46.9066</v>
      </c>
      <c r="P80" s="70" t="n">
        <v>5798.14</v>
      </c>
      <c r="Q80" s="70" t="n">
        <v>62.6</v>
      </c>
      <c r="R80" s="52" t="n">
        <f aca="false">P80/3600</f>
        <v>1.61059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708.12</v>
      </c>
      <c r="I81" s="70" t="n">
        <v>58.43</v>
      </c>
      <c r="J81" s="52" t="n">
        <f aca="false">H81/3600</f>
        <v>1.58558888888889</v>
      </c>
      <c r="L81" s="69" t="n">
        <v>7806.408</v>
      </c>
      <c r="M81" s="70" t="n">
        <v>39.2694</v>
      </c>
      <c r="N81" s="70" t="n">
        <v>44.9232</v>
      </c>
      <c r="O81" s="70" t="n">
        <v>45.0644</v>
      </c>
      <c r="P81" s="70" t="n">
        <v>5628.46</v>
      </c>
      <c r="Q81" s="70" t="n">
        <v>58.32</v>
      </c>
      <c r="R81" s="52" t="n">
        <f aca="false">P81/3600</f>
        <v>1.56346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5532.82</v>
      </c>
      <c r="I82" s="72" t="n">
        <v>55.56</v>
      </c>
      <c r="J82" s="58" t="n">
        <f aca="false">H82/3600</f>
        <v>1.53689444444444</v>
      </c>
      <c r="L82" s="71" t="n">
        <v>4423.6688</v>
      </c>
      <c r="M82" s="72" t="n">
        <v>36.4784</v>
      </c>
      <c r="N82" s="72" t="n">
        <v>43.5607</v>
      </c>
      <c r="O82" s="72" t="n">
        <v>43.689</v>
      </c>
      <c r="P82" s="72" t="n">
        <v>5453.15</v>
      </c>
      <c r="Q82" s="72" t="n">
        <v>56.36</v>
      </c>
      <c r="R82" s="58" t="n">
        <f aca="false">P82/3600</f>
        <v>1.514763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580.78</v>
      </c>
      <c r="I83" s="68" t="n">
        <v>33.85</v>
      </c>
      <c r="J83" s="47" t="n">
        <f aca="false">H83/3600</f>
        <v>0.716883333333333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444.91</v>
      </c>
      <c r="I84" s="70" t="n">
        <v>30.28</v>
      </c>
      <c r="J84" s="52" t="n">
        <f aca="false">H84/3600</f>
        <v>0.679141666666667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288.94</v>
      </c>
      <c r="I85" s="70" t="n">
        <v>26.3</v>
      </c>
      <c r="J85" s="52" t="n">
        <f aca="false">H85/3600</f>
        <v>0.635816666666667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2154.27</v>
      </c>
      <c r="I86" s="72" t="n">
        <v>23.27</v>
      </c>
      <c r="J86" s="58" t="n">
        <f aca="false">H86/3600</f>
        <v>0.59840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475.02</v>
      </c>
      <c r="I87" s="68" t="n">
        <v>56.99</v>
      </c>
      <c r="J87" s="47" t="n">
        <f aca="false">H87/3600</f>
        <v>1.24306111111111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4233.83</v>
      </c>
      <c r="I88" s="70" t="n">
        <v>51.3</v>
      </c>
      <c r="J88" s="52" t="n">
        <f aca="false">H88/3600</f>
        <v>1.176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991.57</v>
      </c>
      <c r="I89" s="70" t="n">
        <v>47.27</v>
      </c>
      <c r="J89" s="52" t="n">
        <f aca="false">H89/3600</f>
        <v>1.10876944444444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795.03</v>
      </c>
      <c r="I90" s="72" t="n">
        <v>46.03</v>
      </c>
      <c r="J90" s="58" t="n">
        <f aca="false">H90/3600</f>
        <v>1.05417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413.56</v>
      </c>
      <c r="I91" s="68" t="n">
        <v>43.6</v>
      </c>
      <c r="J91" s="47" t="n">
        <f aca="false">H91/3600</f>
        <v>0.948211111111111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340.65</v>
      </c>
      <c r="I92" s="70" t="n">
        <v>41.01</v>
      </c>
      <c r="J92" s="52" t="n">
        <f aca="false">H92/3600</f>
        <v>0.927958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3428</v>
      </c>
      <c r="I93" s="70" t="n">
        <v>40.87</v>
      </c>
      <c r="J93" s="52" t="n">
        <f aca="false">H93/3600</f>
        <v>0.952222222222222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3135.11</v>
      </c>
      <c r="I94" s="72" t="n">
        <v>37.72</v>
      </c>
      <c r="J94" s="58" t="n">
        <f aca="false">H94/3600</f>
        <v>0.870863888888889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4145.5</v>
      </c>
      <c r="I95" s="68" t="n">
        <v>47.35</v>
      </c>
      <c r="J95" s="47" t="n">
        <f aca="false">H95/3600</f>
        <v>1.15152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940.7</v>
      </c>
      <c r="I96" s="70" t="n">
        <v>45.61</v>
      </c>
      <c r="J96" s="52" t="n">
        <f aca="false">H96/3600</f>
        <v>1.09463888888889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883.58</v>
      </c>
      <c r="I97" s="70" t="n">
        <v>44.74</v>
      </c>
      <c r="J97" s="52" t="n">
        <f aca="false">H97/3600</f>
        <v>1.07877222222222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809.15</v>
      </c>
      <c r="I98" s="72" t="n">
        <v>44.14</v>
      </c>
      <c r="J98" s="58" t="n">
        <f aca="false">H98/3600</f>
        <v>1.058097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7.5802098593056</v>
      </c>
      <c r="J106" s="73" t="n">
        <f aca="false">GEOMEAN(J3:J98)</f>
        <v>0</v>
      </c>
      <c r="Q106" s="73" t="n">
        <f aca="false">GEOMEAN(Q3:Q98)</f>
        <v>37.319962912066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0.993074893721638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31708611111111</v>
      </c>
      <c r="J108" s="73" t="n">
        <f aca="false">SUM(J3:J98)</f>
        <v>118.750244444444</v>
      </c>
      <c r="Q108" s="73" t="n">
        <f aca="false">SUM(Q3:Q98)/3600</f>
        <v>1.13676944444444</v>
      </c>
      <c r="R108" s="73" t="n">
        <f aca="false">SUM(R3:R98)</f>
        <v>102.645205555556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7.0172979732901</v>
      </c>
      <c r="J113" s="73" t="n">
        <f aca="false">GEOMEAN(J3:J10,J19:J82)</f>
        <v>0.908370874172289</v>
      </c>
      <c r="Q113" s="73" t="n">
        <f aca="false">GEOMEAN(Q3:Q10,Q19:Q82)</f>
        <v>37.3199629120667</v>
      </c>
      <c r="R113" s="73" t="n">
        <f aca="false">GEOMEAN(R3:R10,R19:R82)</f>
        <v>0.90431140568782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0817631095049</v>
      </c>
      <c r="R114" s="74" t="n">
        <f aca="false">R113/J113</f>
        <v>0.995531045083135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2974.36</v>
      </c>
      <c r="I3" s="46" t="n">
        <v>42.52</v>
      </c>
      <c r="J3" s="47" t="n">
        <f aca="false">H3/3600</f>
        <v>6.38176666666667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20388.25</v>
      </c>
      <c r="I4" s="51" t="n">
        <v>37.19</v>
      </c>
      <c r="J4" s="52" t="n">
        <f aca="false">H4/3600</f>
        <v>5.66340277777778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8920.65</v>
      </c>
      <c r="I5" s="51" t="n">
        <v>33.26</v>
      </c>
      <c r="J5" s="52" t="n">
        <f aca="false">H5/3600</f>
        <v>5.25573611111111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8019.09</v>
      </c>
      <c r="I6" s="57" t="n">
        <v>30.93</v>
      </c>
      <c r="J6" s="58" t="n">
        <f aca="false">H6/3600</f>
        <v>5.00530277777778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32124.56</v>
      </c>
      <c r="I7" s="46" t="n">
        <v>63.13</v>
      </c>
      <c r="J7" s="47" t="n">
        <f aca="false">H7/3600</f>
        <v>8.923488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8235.76</v>
      </c>
      <c r="I8" s="51" t="n">
        <v>55.22</v>
      </c>
      <c r="J8" s="52" t="n">
        <f aca="false">H8/3600</f>
        <v>7.84326666666667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5626.16</v>
      </c>
      <c r="I9" s="51" t="n">
        <v>46.98</v>
      </c>
      <c r="J9" s="52" t="n">
        <f aca="false">H9/3600</f>
        <v>7.11837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4846.3</v>
      </c>
      <c r="I10" s="57" t="n">
        <v>44.9</v>
      </c>
      <c r="J10" s="58" t="n">
        <f aca="false">H10/3600</f>
        <v>6.90175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21065.63</v>
      </c>
      <c r="I19" s="68" t="n">
        <v>40.28</v>
      </c>
      <c r="J19" s="47" t="n">
        <f aca="false">H19/3600</f>
        <v>5.85156388888889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8666.37</v>
      </c>
      <c r="I20" s="70" t="n">
        <v>34.72</v>
      </c>
      <c r="J20" s="52" t="n">
        <f aca="false">H20/3600</f>
        <v>5.18510277777778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7121.31</v>
      </c>
      <c r="I21" s="70" t="n">
        <v>31.44</v>
      </c>
      <c r="J21" s="52" t="n">
        <f aca="false">H21/3600</f>
        <v>4.75591944444444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6700.59</v>
      </c>
      <c r="I22" s="72" t="n">
        <v>29.96</v>
      </c>
      <c r="J22" s="58" t="n">
        <f aca="false">H22/3600</f>
        <v>4.639052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9548.73</v>
      </c>
      <c r="I23" s="68" t="n">
        <v>40.74</v>
      </c>
      <c r="J23" s="47" t="n">
        <f aca="false">H23/3600</f>
        <v>5.43020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7100.32</v>
      </c>
      <c r="I24" s="70" t="n">
        <v>33.21</v>
      </c>
      <c r="J24" s="52" t="n">
        <f aca="false">H24/3600</f>
        <v>4.75008888888889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5732.22</v>
      </c>
      <c r="I25" s="70" t="n">
        <v>28.88</v>
      </c>
      <c r="J25" s="52" t="n">
        <f aca="false">H25/3600</f>
        <v>4.37006111111111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4971.47</v>
      </c>
      <c r="I26" s="72" t="n">
        <v>26.7</v>
      </c>
      <c r="J26" s="58" t="n">
        <f aca="false">H26/3600</f>
        <v>4.15874166666667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44866.62</v>
      </c>
      <c r="I27" s="68" t="n">
        <v>77.16</v>
      </c>
      <c r="J27" s="47" t="n">
        <f aca="false">H27/3600</f>
        <v>12.46295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6744.23</v>
      </c>
      <c r="I28" s="70" t="n">
        <v>59.61</v>
      </c>
      <c r="J28" s="52" t="n">
        <f aca="false">H28/3600</f>
        <v>10.2067305555556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33433.75</v>
      </c>
      <c r="I29" s="70" t="n">
        <v>52.89</v>
      </c>
      <c r="J29" s="52" t="n">
        <f aca="false">H29/3600</f>
        <v>9.2871527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31480.52</v>
      </c>
      <c r="I30" s="72" t="n">
        <v>50.52</v>
      </c>
      <c r="J30" s="58" t="n">
        <f aca="false">H30/3600</f>
        <v>8.7445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53902.62</v>
      </c>
      <c r="I31" s="68" t="n">
        <v>93.94</v>
      </c>
      <c r="J31" s="47" t="n">
        <f aca="false">H31/3600</f>
        <v>14.97295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43873.09</v>
      </c>
      <c r="I32" s="70" t="n">
        <v>76.66</v>
      </c>
      <c r="J32" s="52" t="n">
        <f aca="false">H32/3600</f>
        <v>12.1869694444444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9795.49</v>
      </c>
      <c r="I33" s="70" t="n">
        <v>70.65</v>
      </c>
      <c r="J33" s="52" t="n">
        <f aca="false">H33/3600</f>
        <v>11.0543027777778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7137.96</v>
      </c>
      <c r="I34" s="72" t="n">
        <v>66.98</v>
      </c>
      <c r="J34" s="58" t="n">
        <f aca="false">H34/3600</f>
        <v>10.3161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60321.01</v>
      </c>
      <c r="I35" s="68" t="n">
        <v>123.27</v>
      </c>
      <c r="J35" s="47" t="n">
        <f aca="false">H35/3600</f>
        <v>16.755836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45099.88</v>
      </c>
      <c r="I36" s="70" t="n">
        <v>79.99</v>
      </c>
      <c r="J36" s="52" t="n">
        <f aca="false">H36/3600</f>
        <v>12.5277444444444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40007.15</v>
      </c>
      <c r="I37" s="70" t="n">
        <v>69.12</v>
      </c>
      <c r="J37" s="52" t="n">
        <f aca="false">H37/3600</f>
        <v>11.1130972222222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8048.07</v>
      </c>
      <c r="I38" s="72" t="n">
        <v>66.82</v>
      </c>
      <c r="J38" s="58" t="n">
        <f aca="false">H38/3600</f>
        <v>10.568908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9531.88</v>
      </c>
      <c r="I39" s="68" t="n">
        <v>16.24</v>
      </c>
      <c r="J39" s="47" t="n">
        <f aca="false">H39/3600</f>
        <v>2.64774444444444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8066.15</v>
      </c>
      <c r="I40" s="70" t="n">
        <v>13.2</v>
      </c>
      <c r="J40" s="52" t="n">
        <f aca="false">H40/3600</f>
        <v>2.24059722222222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7257.94</v>
      </c>
      <c r="I41" s="70" t="n">
        <v>11.29</v>
      </c>
      <c r="J41" s="52" t="n">
        <f aca="false">H41/3600</f>
        <v>2.01609444444444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6662.97</v>
      </c>
      <c r="I42" s="72" t="n">
        <v>9.85</v>
      </c>
      <c r="J42" s="58" t="n">
        <f aca="false">H42/3600</f>
        <v>1.8508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10299.21</v>
      </c>
      <c r="I43" s="68" t="n">
        <v>17.07</v>
      </c>
      <c r="J43" s="47" t="n">
        <f aca="false">H43/3600</f>
        <v>2.86089166666667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9176.13</v>
      </c>
      <c r="I44" s="70" t="n">
        <v>14.84</v>
      </c>
      <c r="J44" s="52" t="n">
        <f aca="false">H44/3600</f>
        <v>2.548925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8448.54</v>
      </c>
      <c r="I45" s="70" t="n">
        <v>13.12</v>
      </c>
      <c r="J45" s="52" t="n">
        <f aca="false">H45/3600</f>
        <v>2.34681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8341.54</v>
      </c>
      <c r="I46" s="72" t="n">
        <v>12.53</v>
      </c>
      <c r="J46" s="58" t="n">
        <f aca="false">H46/3600</f>
        <v>2.31709444444445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9892.59</v>
      </c>
      <c r="I47" s="68" t="n">
        <v>19.73</v>
      </c>
      <c r="J47" s="47" t="n">
        <f aca="false">H47/3600</f>
        <v>2.74794166666667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8521.82</v>
      </c>
      <c r="I48" s="70" t="n">
        <v>15.94</v>
      </c>
      <c r="J48" s="52" t="n">
        <f aca="false">H48/3600</f>
        <v>2.36717222222222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7566.78</v>
      </c>
      <c r="I49" s="70" t="n">
        <v>13.65</v>
      </c>
      <c r="J49" s="52" t="n">
        <f aca="false">H49/3600</f>
        <v>2.101883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935.81</v>
      </c>
      <c r="I50" s="72" t="n">
        <v>12.43</v>
      </c>
      <c r="J50" s="58" t="n">
        <f aca="false">H50/3600</f>
        <v>1.926613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7186.73</v>
      </c>
      <c r="I51" s="68" t="n">
        <v>13.77</v>
      </c>
      <c r="J51" s="47" t="n">
        <f aca="false">H51/3600</f>
        <v>1.996313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6151.09</v>
      </c>
      <c r="I52" s="70" t="n">
        <v>11.1</v>
      </c>
      <c r="J52" s="52" t="n">
        <f aca="false">H52/3600</f>
        <v>1.70863611111111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5406.68</v>
      </c>
      <c r="I53" s="70" t="n">
        <v>9.18</v>
      </c>
      <c r="J53" s="52" t="n">
        <f aca="false">H53/3600</f>
        <v>1.50185555555556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5061.94</v>
      </c>
      <c r="I54" s="72" t="n">
        <v>7.98</v>
      </c>
      <c r="J54" s="58" t="n">
        <f aca="false">H54/3600</f>
        <v>1.40609444444444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446.86</v>
      </c>
      <c r="I55" s="68" t="n">
        <v>4.65</v>
      </c>
      <c r="J55" s="47" t="n">
        <f aca="false">H55/3600</f>
        <v>0.679683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2185.34</v>
      </c>
      <c r="I56" s="70" t="n">
        <v>3.96</v>
      </c>
      <c r="J56" s="52" t="n">
        <f aca="false">H56/3600</f>
        <v>0.607038888888889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960.21</v>
      </c>
      <c r="I57" s="70" t="n">
        <v>3.22</v>
      </c>
      <c r="J57" s="52" t="n">
        <f aca="false">H57/3600</f>
        <v>0.544502777777778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787.14</v>
      </c>
      <c r="I58" s="72" t="n">
        <v>2.77</v>
      </c>
      <c r="J58" s="58" t="n">
        <f aca="false">H58/3600</f>
        <v>0.496427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701.4</v>
      </c>
      <c r="I59" s="68" t="n">
        <v>5.6</v>
      </c>
      <c r="J59" s="47" t="n">
        <f aca="false">H59/3600</f>
        <v>0.750388888888889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2257.67</v>
      </c>
      <c r="I60" s="70" t="n">
        <v>4.44</v>
      </c>
      <c r="J60" s="52" t="n">
        <f aca="false">H60/3600</f>
        <v>0.627130555555556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2023.29</v>
      </c>
      <c r="I61" s="70" t="n">
        <v>3.98</v>
      </c>
      <c r="J61" s="52" t="n">
        <f aca="false">H61/3600</f>
        <v>0.562025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888.65</v>
      </c>
      <c r="I62" s="72" t="n">
        <v>3.65</v>
      </c>
      <c r="J62" s="58" t="n">
        <f aca="false">H62/3600</f>
        <v>0.524625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2230.79</v>
      </c>
      <c r="I63" s="68" t="n">
        <v>4.63</v>
      </c>
      <c r="J63" s="47" t="n">
        <f aca="false">H63/3600</f>
        <v>0.619663888888889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930.51</v>
      </c>
      <c r="I64" s="70" t="n">
        <v>3.78</v>
      </c>
      <c r="J64" s="52" t="n">
        <f aca="false">H64/3600</f>
        <v>0.536252777777778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703.82</v>
      </c>
      <c r="I65" s="70" t="n">
        <v>3.01</v>
      </c>
      <c r="J65" s="52" t="n">
        <f aca="false">H65/3600</f>
        <v>0.473283333333333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560.48</v>
      </c>
      <c r="I66" s="72" t="n">
        <v>2.52</v>
      </c>
      <c r="J66" s="58" t="n">
        <f aca="false">H66/3600</f>
        <v>0.43346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667.39</v>
      </c>
      <c r="I67" s="68" t="n">
        <v>3.41</v>
      </c>
      <c r="J67" s="47" t="n">
        <f aca="false">H67/3600</f>
        <v>0.463163888888889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459.44</v>
      </c>
      <c r="I68" s="70" t="n">
        <v>2.76</v>
      </c>
      <c r="J68" s="52" t="n">
        <f aca="false">H68/3600</f>
        <v>0.4054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342.86</v>
      </c>
      <c r="I69" s="70" t="n">
        <v>2.31</v>
      </c>
      <c r="J69" s="52" t="n">
        <f aca="false">H69/3600</f>
        <v>0.373016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1141.95</v>
      </c>
      <c r="I70" s="72" t="n">
        <v>1.83</v>
      </c>
      <c r="J70" s="58" t="n">
        <f aca="false">H70/3600</f>
        <v>0.317208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85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 t="s">
        <v>85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5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5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85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5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5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5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85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5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5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5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5.4</v>
      </c>
      <c r="J83" s="47" t="n">
        <f aca="false">H83/3600</f>
        <v>2.506947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3.26</v>
      </c>
      <c r="J84" s="52" t="n">
        <f aca="false">H84/3600</f>
        <v>2.2237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1.43</v>
      </c>
      <c r="J85" s="52" t="n">
        <f aca="false">H85/3600</f>
        <v>2.005686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10.05</v>
      </c>
      <c r="J86" s="58" t="n">
        <f aca="false">H86/3600</f>
        <v>1.84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31.49</v>
      </c>
      <c r="J87" s="47" t="n">
        <f aca="false">H87/3600</f>
        <v>5.31366388888889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7.66</v>
      </c>
      <c r="J88" s="52" t="n">
        <f aca="false">H88/3600</f>
        <v>4.621588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4.03</v>
      </c>
      <c r="J89" s="52" t="n">
        <f aca="false">H89/3600</f>
        <v>4.03409722222222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1.76</v>
      </c>
      <c r="J90" s="58" t="n">
        <f aca="false">H90/3600</f>
        <v>3.79294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97</v>
      </c>
      <c r="J91" s="47" t="n">
        <f aca="false">H91/3600</f>
        <v>2.05141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9.12</v>
      </c>
      <c r="J92" s="52" t="n">
        <f aca="false">H92/3600</f>
        <v>2.00419166666667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9</v>
      </c>
      <c r="J93" s="52" t="n">
        <f aca="false">H93/3600</f>
        <v>1.92915277777778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1.3</v>
      </c>
      <c r="J94" s="58" t="n">
        <f aca="false">H94/3600</f>
        <v>2.032541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9.87</v>
      </c>
      <c r="J95" s="47" t="n">
        <f aca="false">H95/3600</f>
        <v>3.45242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20.22</v>
      </c>
      <c r="J96" s="52" t="n">
        <f aca="false">H96/3600</f>
        <v>3.32638055555556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9.97</v>
      </c>
      <c r="J97" s="52" t="n">
        <f aca="false">H97/3600</f>
        <v>3.2092444444444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9.6</v>
      </c>
      <c r="J98" s="58" t="n">
        <f aca="false">H98/3600</f>
        <v>3.15773611111111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6.7130947660774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569483333333333</v>
      </c>
      <c r="J108" s="73" t="n">
        <f aca="false">SUM(J3:J98)</f>
        <v>322.931702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6.9599632713424</v>
      </c>
      <c r="J113" s="73" t="n">
        <f aca="false">GEOMEAN(J3:J10,J19:J82)</f>
        <v>2.6431064903237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31204.91</v>
      </c>
      <c r="I19" s="68" t="n">
        <v>42.35</v>
      </c>
      <c r="J19" s="47" t="n">
        <f aca="false">H19/3600</f>
        <v>8.668030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7786.5</v>
      </c>
      <c r="I20" s="70" t="n">
        <v>37.06</v>
      </c>
      <c r="J20" s="52" t="n">
        <f aca="false">H20/3600</f>
        <v>7.71847222222222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5247.29</v>
      </c>
      <c r="I21" s="70" t="n">
        <v>32.48</v>
      </c>
      <c r="J21" s="52" t="n">
        <f aca="false">H21/3600</f>
        <v>7.01313611111111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3080.93</v>
      </c>
      <c r="I22" s="72" t="n">
        <v>29.23</v>
      </c>
      <c r="J22" s="58" t="n">
        <f aca="false">H22/3600</f>
        <v>6.41136944444444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9564.02</v>
      </c>
      <c r="I23" s="68" t="n">
        <v>43.62</v>
      </c>
      <c r="J23" s="47" t="n">
        <f aca="false">H23/3600</f>
        <v>8.212227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6841.76</v>
      </c>
      <c r="I24" s="70" t="n">
        <v>36.59</v>
      </c>
      <c r="J24" s="52" t="n">
        <f aca="false">H24/3600</f>
        <v>7.45604444444444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3124.65</v>
      </c>
      <c r="I25" s="70" t="n">
        <v>30.82</v>
      </c>
      <c r="J25" s="52" t="n">
        <f aca="false">H25/3600</f>
        <v>6.42351388888889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21498.88</v>
      </c>
      <c r="I26" s="72" t="n">
        <v>27.33</v>
      </c>
      <c r="J26" s="58" t="n">
        <f aca="false">H26/3600</f>
        <v>5.9719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61099.65</v>
      </c>
      <c r="I27" s="68" t="n">
        <v>85.39</v>
      </c>
      <c r="J27" s="47" t="n">
        <f aca="false">H27/3600</f>
        <v>16.972125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50695.75</v>
      </c>
      <c r="I28" s="70" t="n">
        <v>63.81</v>
      </c>
      <c r="J28" s="52" t="n">
        <f aca="false">H28/3600</f>
        <v>14.082152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6000.56</v>
      </c>
      <c r="I29" s="70" t="n">
        <v>56.77</v>
      </c>
      <c r="J29" s="52" t="n">
        <f aca="false">H29/3600</f>
        <v>12.7779333333333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43133.74</v>
      </c>
      <c r="I30" s="72" t="n">
        <v>50.67</v>
      </c>
      <c r="J30" s="58" t="n">
        <f aca="false">H30/3600</f>
        <v>11.9815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75261.22</v>
      </c>
      <c r="I31" s="68" t="n">
        <v>97.99</v>
      </c>
      <c r="J31" s="47" t="n">
        <f aca="false">H31/3600</f>
        <v>20.905894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61298.76</v>
      </c>
      <c r="I32" s="70" t="n">
        <v>80.28</v>
      </c>
      <c r="J32" s="52" t="n">
        <f aca="false">H32/3600</f>
        <v>17.0274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54852.16</v>
      </c>
      <c r="I33" s="70" t="n">
        <v>73.32</v>
      </c>
      <c r="J33" s="52" t="n">
        <f aca="false">H33/3600</f>
        <v>15.2367111111111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50479.06</v>
      </c>
      <c r="I34" s="72" t="n">
        <v>69.32</v>
      </c>
      <c r="J34" s="58" t="n">
        <f aca="false">H34/3600</f>
        <v>14.0219611111111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82293.69</v>
      </c>
      <c r="I35" s="68" t="n">
        <v>136.24</v>
      </c>
      <c r="J35" s="47" t="n">
        <f aca="false">H35/3600</f>
        <v>22.8593583333333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60888.56</v>
      </c>
      <c r="I36" s="70" t="n">
        <v>83.76</v>
      </c>
      <c r="J36" s="52" t="n">
        <f aca="false">H36/3600</f>
        <v>16.9134888888889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53485.49</v>
      </c>
      <c r="I37" s="70" t="n">
        <v>67.69</v>
      </c>
      <c r="J37" s="52" t="n">
        <f aca="false">H37/3600</f>
        <v>14.857080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50408.71</v>
      </c>
      <c r="I38" s="72" t="n">
        <v>63.56</v>
      </c>
      <c r="J38" s="58" t="n">
        <f aca="false">H38/3600</f>
        <v>14.002419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2441.16</v>
      </c>
      <c r="I39" s="68" t="n">
        <v>17.07</v>
      </c>
      <c r="J39" s="47" t="n">
        <f aca="false">H39/3600</f>
        <v>3.45587777777778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11636.7</v>
      </c>
      <c r="I40" s="70" t="n">
        <v>15.37</v>
      </c>
      <c r="J40" s="52" t="n">
        <f aca="false">H40/3600</f>
        <v>3.23241666666667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9968.2</v>
      </c>
      <c r="I41" s="70" t="n">
        <v>12.32</v>
      </c>
      <c r="J41" s="52" t="n">
        <f aca="false">H41/3600</f>
        <v>2.76894444444444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9091.48</v>
      </c>
      <c r="I42" s="72" t="n">
        <v>10.58</v>
      </c>
      <c r="J42" s="58" t="n">
        <f aca="false">H42/3600</f>
        <v>2.525411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4414.83</v>
      </c>
      <c r="I43" s="68" t="n">
        <v>18.94</v>
      </c>
      <c r="J43" s="47" t="n">
        <f aca="false">H43/3600</f>
        <v>4.00411944444444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2757.9</v>
      </c>
      <c r="I44" s="70" t="n">
        <v>16.28</v>
      </c>
      <c r="J44" s="52" t="n">
        <f aca="false">H44/3600</f>
        <v>3.543861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1635.98</v>
      </c>
      <c r="I45" s="70" t="n">
        <v>14.18</v>
      </c>
      <c r="J45" s="52" t="n">
        <f aca="false">H45/3600</f>
        <v>3.23221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10805.27</v>
      </c>
      <c r="I46" s="72" t="n">
        <v>12.33</v>
      </c>
      <c r="J46" s="58" t="n">
        <f aca="false">H46/3600</f>
        <v>3.001463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4126.52</v>
      </c>
      <c r="I47" s="68" t="n">
        <v>21.98</v>
      </c>
      <c r="J47" s="47" t="n">
        <f aca="false">H47/3600</f>
        <v>3.92403333333333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2768.99</v>
      </c>
      <c r="I48" s="70" t="n">
        <v>18.14</v>
      </c>
      <c r="J48" s="52" t="n">
        <f aca="false">H48/3600</f>
        <v>3.54694166666667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10656.39</v>
      </c>
      <c r="I49" s="70" t="n">
        <v>14.37</v>
      </c>
      <c r="J49" s="52" t="n">
        <f aca="false">H49/3600</f>
        <v>2.960108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9535.67</v>
      </c>
      <c r="I50" s="72" t="n">
        <v>12.32</v>
      </c>
      <c r="J50" s="58" t="n">
        <f aca="false">H50/3600</f>
        <v>2.648797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10176.81</v>
      </c>
      <c r="I51" s="68" t="n">
        <v>14.99</v>
      </c>
      <c r="J51" s="47" t="n">
        <f aca="false">H51/3600</f>
        <v>2.82689166666667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8816.86</v>
      </c>
      <c r="I52" s="70" t="n">
        <v>12.09</v>
      </c>
      <c r="J52" s="52" t="n">
        <f aca="false">H52/3600</f>
        <v>2.44912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7747.1</v>
      </c>
      <c r="I53" s="70" t="n">
        <v>10.19</v>
      </c>
      <c r="J53" s="52" t="n">
        <f aca="false">H53/3600</f>
        <v>2.151972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906.61</v>
      </c>
      <c r="I54" s="72" t="n">
        <v>8.54</v>
      </c>
      <c r="J54" s="58" t="n">
        <f aca="false">H54/3600</f>
        <v>1.918502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3351.07</v>
      </c>
      <c r="I55" s="68" t="n">
        <v>4.89</v>
      </c>
      <c r="J55" s="47" t="n">
        <f aca="false">H55/3600</f>
        <v>0.930852777777778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3021.04</v>
      </c>
      <c r="I56" s="70" t="n">
        <v>4.2</v>
      </c>
      <c r="J56" s="52" t="n">
        <f aca="false">H56/3600</f>
        <v>0.839177777777778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847.2</v>
      </c>
      <c r="I57" s="70" t="n">
        <v>3.69</v>
      </c>
      <c r="J57" s="52" t="n">
        <f aca="false">H57/3600</f>
        <v>0.790888888888889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465.76</v>
      </c>
      <c r="I58" s="72" t="n">
        <v>2.98</v>
      </c>
      <c r="J58" s="58" t="n">
        <f aca="false">H58/3600</f>
        <v>0.684933333333333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857.22</v>
      </c>
      <c r="I59" s="68" t="n">
        <v>6.46</v>
      </c>
      <c r="J59" s="47" t="n">
        <f aca="false">H59/3600</f>
        <v>1.07145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3266.9</v>
      </c>
      <c r="I60" s="70" t="n">
        <v>4.88</v>
      </c>
      <c r="J60" s="52" t="n">
        <f aca="false">H60/3600</f>
        <v>0.907472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999.21</v>
      </c>
      <c r="I61" s="70" t="n">
        <v>4.28</v>
      </c>
      <c r="J61" s="52" t="n">
        <f aca="false">H61/3600</f>
        <v>0.833113888888889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589.94</v>
      </c>
      <c r="I62" s="72" t="n">
        <v>3.6</v>
      </c>
      <c r="J62" s="58" t="n">
        <f aca="false">H62/3600</f>
        <v>0.719427777777778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3206.34</v>
      </c>
      <c r="I63" s="68" t="n">
        <v>5.21</v>
      </c>
      <c r="J63" s="47" t="n">
        <f aca="false">H63/3600</f>
        <v>0.89065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739.59</v>
      </c>
      <c r="I64" s="70" t="n">
        <v>3.99</v>
      </c>
      <c r="J64" s="52" t="n">
        <f aca="false">H64/3600</f>
        <v>0.760997222222222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392.83</v>
      </c>
      <c r="I65" s="70" t="n">
        <v>3.1</v>
      </c>
      <c r="J65" s="52" t="n">
        <f aca="false">H65/3600</f>
        <v>0.664675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2135.98</v>
      </c>
      <c r="I66" s="72" t="n">
        <v>2.59</v>
      </c>
      <c r="J66" s="58" t="n">
        <f aca="false">H66/3600</f>
        <v>0.59332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379.53</v>
      </c>
      <c r="I67" s="68" t="n">
        <v>3.74</v>
      </c>
      <c r="J67" s="47" t="n">
        <f aca="false">H67/3600</f>
        <v>0.660980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2121.81</v>
      </c>
      <c r="I68" s="70" t="n">
        <v>3.09</v>
      </c>
      <c r="J68" s="52" t="n">
        <f aca="false">H68/3600</f>
        <v>0.589391666666667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873.58</v>
      </c>
      <c r="I69" s="70" t="n">
        <v>2.46</v>
      </c>
      <c r="J69" s="52" t="n">
        <f aca="false">H69/3600</f>
        <v>0.520438888888889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734.82</v>
      </c>
      <c r="I70" s="72" t="n">
        <v>2.05</v>
      </c>
      <c r="J70" s="58" t="n">
        <f aca="false">H70/3600</f>
        <v>0.481894444444444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3643.12</v>
      </c>
      <c r="I71" s="68" t="n">
        <v>29.18</v>
      </c>
      <c r="J71" s="47" t="n">
        <f aca="false">H71/3600</f>
        <v>6.56753333333333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21651.32</v>
      </c>
      <c r="I72" s="70" t="n">
        <v>24.41</v>
      </c>
      <c r="J72" s="52" t="n">
        <f aca="false">H72/3600</f>
        <v>6.01425555555556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20685.19</v>
      </c>
      <c r="I73" s="70" t="n">
        <v>21.8</v>
      </c>
      <c r="J73" s="52" t="n">
        <f aca="false">H73/3600</f>
        <v>5.745886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21086.49</v>
      </c>
      <c r="I74" s="72" t="n">
        <v>20.87</v>
      </c>
      <c r="J74" s="58" t="n">
        <f aca="false">H74/3600</f>
        <v>5.857358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3963.11</v>
      </c>
      <c r="I75" s="68" t="n">
        <v>30.33</v>
      </c>
      <c r="J75" s="47" t="n">
        <f aca="false">H75/3600</f>
        <v>6.65641944444444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21859.66</v>
      </c>
      <c r="I76" s="70" t="n">
        <v>25.24</v>
      </c>
      <c r="J76" s="52" t="n">
        <f aca="false">H76/3600</f>
        <v>6.07212777777778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20892.32</v>
      </c>
      <c r="I77" s="70" t="n">
        <v>23.05</v>
      </c>
      <c r="J77" s="52" t="n">
        <f aca="false">H77/3600</f>
        <v>5.80342222222222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20164.69</v>
      </c>
      <c r="I78" s="72" t="n">
        <v>21.13</v>
      </c>
      <c r="J78" s="58" t="n">
        <f aca="false">H78/3600</f>
        <v>5.60130277777778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3980.38</v>
      </c>
      <c r="I79" s="68" t="n">
        <v>29.06</v>
      </c>
      <c r="J79" s="47" t="n">
        <f aca="false">H79/3600</f>
        <v>6.66121666666667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21823.95</v>
      </c>
      <c r="I80" s="70" t="n">
        <v>25.18</v>
      </c>
      <c r="J80" s="52" t="n">
        <f aca="false">H80/3600</f>
        <v>6.06220833333333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20713.85</v>
      </c>
      <c r="I81" s="70" t="n">
        <v>22.66</v>
      </c>
      <c r="J81" s="52" t="n">
        <f aca="false">H81/3600</f>
        <v>5.75384722222222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20162.15</v>
      </c>
      <c r="I82" s="72" t="n">
        <v>20.15</v>
      </c>
      <c r="J82" s="58" t="n">
        <f aca="false">H82/3600</f>
        <v>5.60059722222222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2327.91</v>
      </c>
      <c r="I83" s="68" t="n">
        <v>16.88</v>
      </c>
      <c r="J83" s="47" t="n">
        <f aca="false">H83/3600</f>
        <v>3.424419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10982.38</v>
      </c>
      <c r="I84" s="70" t="n">
        <v>14.45</v>
      </c>
      <c r="J84" s="52" t="n">
        <f aca="false">H84/3600</f>
        <v>3.05066111111111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9851.08</v>
      </c>
      <c r="I85" s="70" t="n">
        <v>12.11</v>
      </c>
      <c r="J85" s="52" t="n">
        <f aca="false">H85/3600</f>
        <v>2.736411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9005.06</v>
      </c>
      <c r="I86" s="72" t="n">
        <v>10.31</v>
      </c>
      <c r="J86" s="58" t="n">
        <f aca="false">H86/3600</f>
        <v>2.50140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7770.93</v>
      </c>
      <c r="I87" s="68" t="n">
        <v>33.97</v>
      </c>
      <c r="J87" s="47" t="n">
        <f aca="false">H87/3600</f>
        <v>7.71414722222222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3356.29</v>
      </c>
      <c r="I88" s="70" t="n">
        <v>27.83</v>
      </c>
      <c r="J88" s="52" t="n">
        <f aca="false">H88/3600</f>
        <v>6.48785833333333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20529.05</v>
      </c>
      <c r="I89" s="70" t="n">
        <v>24.29</v>
      </c>
      <c r="J89" s="52" t="n">
        <f aca="false">H89/3600</f>
        <v>5.70251388888889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8517.88</v>
      </c>
      <c r="I90" s="72" t="n">
        <v>20.6</v>
      </c>
      <c r="J90" s="58" t="n">
        <f aca="false">H90/3600</f>
        <v>5.14385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10137.21</v>
      </c>
      <c r="I91" s="68" t="n">
        <v>8.67</v>
      </c>
      <c r="J91" s="47" t="n">
        <f aca="false">H91/3600</f>
        <v>2.81589166666667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10019.96</v>
      </c>
      <c r="I92" s="70" t="n">
        <v>8.72</v>
      </c>
      <c r="J92" s="52" t="n">
        <f aca="false">H92/3600</f>
        <v>2.783322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9887.18</v>
      </c>
      <c r="I93" s="70" t="n">
        <v>8.81</v>
      </c>
      <c r="J93" s="52" t="n">
        <f aca="false">H93/3600</f>
        <v>2.74643888888889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9737.93</v>
      </c>
      <c r="I94" s="72" t="n">
        <v>8.78</v>
      </c>
      <c r="J94" s="58" t="n">
        <f aca="false">H94/3600</f>
        <v>2.70498055555556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8693.25</v>
      </c>
      <c r="I95" s="68" t="n">
        <v>19.59</v>
      </c>
      <c r="J95" s="47" t="n">
        <f aca="false">H95/3600</f>
        <v>5.1925694444444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8175.41</v>
      </c>
      <c r="I96" s="70" t="n">
        <v>19.64</v>
      </c>
      <c r="J96" s="52" t="n">
        <f aca="false">H96/3600</f>
        <v>5.048725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7535.65</v>
      </c>
      <c r="I97" s="70" t="n">
        <v>19.29</v>
      </c>
      <c r="J97" s="52" t="n">
        <f aca="false">H97/3600</f>
        <v>4.87101388888889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7176.76</v>
      </c>
      <c r="I98" s="72" t="n">
        <v>18.95</v>
      </c>
      <c r="J98" s="58" t="n">
        <f aca="false">H98/3600</f>
        <v>4.771322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6.6964783237822</v>
      </c>
      <c r="J106" s="73" t="n">
        <f aca="false">GEOMEAN(J3:J98)</f>
        <v>3.7005412569106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573647222222222</v>
      </c>
      <c r="J108" s="73" t="n">
        <f aca="false">SUM(J3:J98)</f>
        <v>449.7349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6.9924110202773</v>
      </c>
      <c r="J113" s="73" t="n">
        <f aca="false">GEOMEAN(J3:J10,J19:J82)</f>
        <v>3.63734315306467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23644.01</v>
      </c>
      <c r="I19" s="68" t="n">
        <v>39.12</v>
      </c>
      <c r="J19" s="47" t="n">
        <f aca="false">H19/3600</f>
        <v>6.567780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9362.3</v>
      </c>
      <c r="I20" s="70" t="n">
        <v>32.78</v>
      </c>
      <c r="J20" s="52" t="n">
        <f aca="false">H20/3600</f>
        <v>5.37841666666667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7017.71</v>
      </c>
      <c r="I21" s="70" t="n">
        <v>28.9</v>
      </c>
      <c r="J21" s="52" t="n">
        <f aca="false">H21/3600</f>
        <v>4.727141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5163.08</v>
      </c>
      <c r="I22" s="72" t="n">
        <v>25.62</v>
      </c>
      <c r="J22" s="58" t="n">
        <f aca="false">H22/3600</f>
        <v>4.21196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20667.89</v>
      </c>
      <c r="I23" s="68" t="n">
        <v>39.58</v>
      </c>
      <c r="J23" s="47" t="n">
        <f aca="false">H23/3600</f>
        <v>5.74108055555556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7051.62</v>
      </c>
      <c r="I24" s="70" t="n">
        <v>30.69</v>
      </c>
      <c r="J24" s="52" t="n">
        <f aca="false">H24/3600</f>
        <v>4.73656111111111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4890.16</v>
      </c>
      <c r="I25" s="70" t="n">
        <v>26.78</v>
      </c>
      <c r="J25" s="52" t="n">
        <f aca="false">H25/3600</f>
        <v>4.136155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3484.39</v>
      </c>
      <c r="I26" s="72" t="n">
        <v>24.98</v>
      </c>
      <c r="J26" s="58" t="n">
        <f aca="false">H26/3600</f>
        <v>3.74566388888889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43524.1</v>
      </c>
      <c r="I27" s="68" t="n">
        <v>70.75</v>
      </c>
      <c r="J27" s="47" t="n">
        <f aca="false">H27/3600</f>
        <v>12.0900277777778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34497.64</v>
      </c>
      <c r="I28" s="70" t="n">
        <v>49.05</v>
      </c>
      <c r="J28" s="52" t="n">
        <f aca="false">H28/3600</f>
        <v>9.5826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30191.45</v>
      </c>
      <c r="I29" s="70" t="n">
        <v>46.19</v>
      </c>
      <c r="J29" s="52" t="n">
        <f aca="false">H29/3600</f>
        <v>8.38651388888889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7678.31</v>
      </c>
      <c r="I30" s="72" t="n">
        <v>42.88</v>
      </c>
      <c r="J30" s="58" t="n">
        <f aca="false">H30/3600</f>
        <v>7.68841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56900.75</v>
      </c>
      <c r="I31" s="68" t="n">
        <v>86.85</v>
      </c>
      <c r="J31" s="47" t="n">
        <f aca="false">H31/3600</f>
        <v>15.8057638888889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43619.52</v>
      </c>
      <c r="I32" s="70" t="n">
        <v>65.06</v>
      </c>
      <c r="J32" s="52" t="n">
        <f aca="false">H32/3600</f>
        <v>12.1165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7147.01</v>
      </c>
      <c r="I33" s="70" t="n">
        <v>59.03</v>
      </c>
      <c r="J33" s="52" t="n">
        <f aca="false">H33/3600</f>
        <v>10.318613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33058.6</v>
      </c>
      <c r="I34" s="72" t="n">
        <v>55.29</v>
      </c>
      <c r="J34" s="58" t="n">
        <f aca="false">H34/3600</f>
        <v>9.18294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64140.49</v>
      </c>
      <c r="I35" s="68" t="n">
        <v>142.18</v>
      </c>
      <c r="J35" s="47" t="n">
        <f aca="false">H35/3600</f>
        <v>17.8168027777778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9980.08</v>
      </c>
      <c r="I36" s="70" t="n">
        <v>67.83</v>
      </c>
      <c r="J36" s="52" t="n">
        <f aca="false">H36/3600</f>
        <v>11.1055777777778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33475.1</v>
      </c>
      <c r="I37" s="70" t="n">
        <v>51.01</v>
      </c>
      <c r="J37" s="52" t="n">
        <f aca="false">H37/3600</f>
        <v>9.29863888888889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31014.65</v>
      </c>
      <c r="I38" s="72" t="n">
        <v>47.93</v>
      </c>
      <c r="J38" s="58" t="n">
        <f aca="false">H38/3600</f>
        <v>8.61518055555556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9032.58</v>
      </c>
      <c r="I39" s="68" t="n">
        <v>14.94</v>
      </c>
      <c r="J39" s="47" t="n">
        <f aca="false">H39/3600</f>
        <v>2.50905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7754.94</v>
      </c>
      <c r="I40" s="70" t="n">
        <v>12.56</v>
      </c>
      <c r="J40" s="52" t="n">
        <f aca="false">H40/3600</f>
        <v>2.15415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6745.96</v>
      </c>
      <c r="I41" s="70" t="n">
        <v>10.52</v>
      </c>
      <c r="J41" s="52" t="n">
        <f aca="false">H41/3600</f>
        <v>1.87387777777778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946.65</v>
      </c>
      <c r="I42" s="72" t="n">
        <v>8.86</v>
      </c>
      <c r="J42" s="58" t="n">
        <f aca="false">H42/3600</f>
        <v>1.651847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10420.93</v>
      </c>
      <c r="I43" s="68" t="n">
        <v>17.13</v>
      </c>
      <c r="J43" s="47" t="n">
        <f aca="false">H43/3600</f>
        <v>2.894702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8826.7</v>
      </c>
      <c r="I44" s="70" t="n">
        <v>14.19</v>
      </c>
      <c r="J44" s="52" t="n">
        <f aca="false">H44/3600</f>
        <v>2.451861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7748.65</v>
      </c>
      <c r="I45" s="70" t="n">
        <v>12.26</v>
      </c>
      <c r="J45" s="52" t="n">
        <f aca="false">H45/3600</f>
        <v>2.15240277777778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7017.61</v>
      </c>
      <c r="I46" s="72" t="n">
        <v>10.44</v>
      </c>
      <c r="J46" s="58" t="n">
        <f aca="false">H46/3600</f>
        <v>1.9493361111111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10764.48</v>
      </c>
      <c r="I47" s="68" t="n">
        <v>21.03</v>
      </c>
      <c r="J47" s="47" t="n">
        <f aca="false">H47/3600</f>
        <v>2.99013333333333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8390.11</v>
      </c>
      <c r="I48" s="70" t="n">
        <v>15.33</v>
      </c>
      <c r="J48" s="52" t="n">
        <f aca="false">H48/3600</f>
        <v>2.33058611111111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7056.68</v>
      </c>
      <c r="I49" s="70" t="n">
        <v>12.33</v>
      </c>
      <c r="J49" s="52" t="n">
        <f aca="false">H49/3600</f>
        <v>1.9601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6090.42</v>
      </c>
      <c r="I50" s="72" t="n">
        <v>9.77</v>
      </c>
      <c r="J50" s="58" t="n">
        <f aca="false">H50/3600</f>
        <v>1.691783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7925.72</v>
      </c>
      <c r="I51" s="68" t="n">
        <v>14.11</v>
      </c>
      <c r="J51" s="47" t="n">
        <f aca="false">H51/3600</f>
        <v>2.201588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6651.34</v>
      </c>
      <c r="I52" s="70" t="n">
        <v>11.34</v>
      </c>
      <c r="J52" s="52" t="n">
        <f aca="false">H52/3600</f>
        <v>1.84759444444444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5611.13</v>
      </c>
      <c r="I53" s="70" t="n">
        <v>9.43</v>
      </c>
      <c r="J53" s="52" t="n">
        <f aca="false">H53/3600</f>
        <v>1.558647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816.31</v>
      </c>
      <c r="I54" s="72" t="n">
        <v>7.81</v>
      </c>
      <c r="J54" s="58" t="n">
        <f aca="false">H54/3600</f>
        <v>1.33786388888889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495.26</v>
      </c>
      <c r="I55" s="68" t="n">
        <v>4.4</v>
      </c>
      <c r="J55" s="47" t="n">
        <f aca="false">H55/3600</f>
        <v>0.693127777777778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2181.2</v>
      </c>
      <c r="I56" s="70" t="n">
        <v>3.75</v>
      </c>
      <c r="J56" s="52" t="n">
        <f aca="false">H56/3600</f>
        <v>0.605888888888889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901.87</v>
      </c>
      <c r="I57" s="70" t="n">
        <v>3.15</v>
      </c>
      <c r="J57" s="52" t="n">
        <f aca="false">H57/3600</f>
        <v>0.528297222222222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677.31</v>
      </c>
      <c r="I58" s="72" t="n">
        <v>2.63</v>
      </c>
      <c r="J58" s="58" t="n">
        <f aca="false">H58/3600</f>
        <v>0.465919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728.9</v>
      </c>
      <c r="I59" s="68" t="n">
        <v>5.42</v>
      </c>
      <c r="J59" s="47" t="n">
        <f aca="false">H59/3600</f>
        <v>0.758027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2185.96</v>
      </c>
      <c r="I60" s="70" t="n">
        <v>4.02</v>
      </c>
      <c r="J60" s="52" t="n">
        <f aca="false">H60/3600</f>
        <v>0.607211111111111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811.54</v>
      </c>
      <c r="I61" s="70" t="n">
        <v>3.14</v>
      </c>
      <c r="J61" s="52" t="n">
        <f aca="false">H61/3600</f>
        <v>0.503205555555556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608.54</v>
      </c>
      <c r="I62" s="72" t="n">
        <v>2.52</v>
      </c>
      <c r="J62" s="58" t="n">
        <f aca="false">H62/3600</f>
        <v>0.446816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2282.44</v>
      </c>
      <c r="I63" s="68" t="n">
        <v>4.4</v>
      </c>
      <c r="J63" s="47" t="n">
        <f aca="false">H63/3600</f>
        <v>0.634011111111111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857.04</v>
      </c>
      <c r="I64" s="70" t="n">
        <v>3.28</v>
      </c>
      <c r="J64" s="52" t="n">
        <f aca="false">H64/3600</f>
        <v>0.51584444444444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562.48</v>
      </c>
      <c r="I65" s="70" t="n">
        <v>2.57</v>
      </c>
      <c r="J65" s="52" t="n">
        <f aca="false">H65/3600</f>
        <v>0.434022222222222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413.26</v>
      </c>
      <c r="I66" s="72" t="n">
        <v>2.19</v>
      </c>
      <c r="J66" s="58" t="n">
        <f aca="false">H66/3600</f>
        <v>0.39257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827.57</v>
      </c>
      <c r="I67" s="68" t="n">
        <v>3.52</v>
      </c>
      <c r="J67" s="47" t="n">
        <f aca="false">H67/3600</f>
        <v>0.507658333333333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576.54</v>
      </c>
      <c r="I68" s="70" t="n">
        <v>2.87</v>
      </c>
      <c r="J68" s="52" t="n">
        <f aca="false">H68/3600</f>
        <v>0.437927777777778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338.65</v>
      </c>
      <c r="I69" s="70" t="n">
        <v>2.27</v>
      </c>
      <c r="J69" s="52" t="n">
        <f aca="false">H69/3600</f>
        <v>0.371847222222222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146.21</v>
      </c>
      <c r="I70" s="72" t="n">
        <v>1.78</v>
      </c>
      <c r="J70" s="58" t="n">
        <f aca="false">H70/3600</f>
        <v>0.3183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5096.64</v>
      </c>
      <c r="I71" s="68" t="n">
        <v>23.99</v>
      </c>
      <c r="J71" s="47" t="n">
        <f aca="false">H71/3600</f>
        <v>4.19351111111111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3390.59</v>
      </c>
      <c r="I72" s="70" t="n">
        <v>18.87</v>
      </c>
      <c r="J72" s="52" t="n">
        <f aca="false">H72/3600</f>
        <v>3.71960833333333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2580.03</v>
      </c>
      <c r="I73" s="70" t="n">
        <v>16.15</v>
      </c>
      <c r="J73" s="52" t="n">
        <f aca="false">H73/3600</f>
        <v>3.49445277777778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2743.22</v>
      </c>
      <c r="I74" s="72" t="n">
        <v>14.81</v>
      </c>
      <c r="J74" s="58" t="n">
        <f aca="false">H74/3600</f>
        <v>3.539783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5458.78</v>
      </c>
      <c r="I75" s="68" t="n">
        <v>24.84</v>
      </c>
      <c r="J75" s="47" t="n">
        <f aca="false">H75/3600</f>
        <v>4.29410555555556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3576.48</v>
      </c>
      <c r="I76" s="70" t="n">
        <v>20.4</v>
      </c>
      <c r="J76" s="52" t="n">
        <f aca="false">H76/3600</f>
        <v>3.77124444444444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2671.24</v>
      </c>
      <c r="I77" s="70" t="n">
        <v>17.83</v>
      </c>
      <c r="J77" s="52" t="n">
        <f aca="false">H77/3600</f>
        <v>3.51978888888889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2220.74</v>
      </c>
      <c r="I78" s="72" t="n">
        <v>15.77</v>
      </c>
      <c r="J78" s="58" t="n">
        <f aca="false">H78/3600</f>
        <v>3.3946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5509.07</v>
      </c>
      <c r="I79" s="68" t="n">
        <v>23.47</v>
      </c>
      <c r="J79" s="47" t="n">
        <f aca="false">H79/3600</f>
        <v>4.308075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3573.75</v>
      </c>
      <c r="I80" s="70" t="n">
        <v>19.48</v>
      </c>
      <c r="J80" s="52" t="n">
        <f aca="false">H80/3600</f>
        <v>3.77048611111111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2704.58</v>
      </c>
      <c r="I81" s="70" t="n">
        <v>16.96</v>
      </c>
      <c r="J81" s="52" t="n">
        <f aca="false">H81/3600</f>
        <v>3.5290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2179.57</v>
      </c>
      <c r="I82" s="72" t="n">
        <v>14.77</v>
      </c>
      <c r="J82" s="58" t="n">
        <f aca="false">H82/3600</f>
        <v>3.38321388888889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8921.5</v>
      </c>
      <c r="I83" s="68" t="n">
        <v>14.6</v>
      </c>
      <c r="J83" s="47" t="n">
        <f aca="false">H83/3600</f>
        <v>2.4781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7649.63</v>
      </c>
      <c r="I84" s="70" t="n">
        <v>12.12</v>
      </c>
      <c r="J84" s="52" t="n">
        <f aca="false">H84/3600</f>
        <v>2.12489722222222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6627.62</v>
      </c>
      <c r="I85" s="70" t="n">
        <v>9.85</v>
      </c>
      <c r="J85" s="52" t="n">
        <f aca="false">H85/3600</f>
        <v>1.84100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856.07</v>
      </c>
      <c r="I86" s="72" t="n">
        <v>8.16</v>
      </c>
      <c r="J86" s="58" t="n">
        <f aca="false">H86/3600</f>
        <v>1.626686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9658.51</v>
      </c>
      <c r="I87" s="68" t="n">
        <v>26.74</v>
      </c>
      <c r="J87" s="47" t="n">
        <f aca="false">H87/3600</f>
        <v>5.46069722222222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5931.53</v>
      </c>
      <c r="I88" s="70" t="n">
        <v>22.91</v>
      </c>
      <c r="J88" s="52" t="n">
        <f aca="false">H88/3600</f>
        <v>4.425425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4282.7</v>
      </c>
      <c r="I89" s="70" t="n">
        <v>20.3</v>
      </c>
      <c r="J89" s="52" t="n">
        <f aca="false">H89/3600</f>
        <v>3.96741666666667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2319.68</v>
      </c>
      <c r="I90" s="72" t="n">
        <v>17.16</v>
      </c>
      <c r="J90" s="58" t="n">
        <f aca="false">H90/3600</f>
        <v>3.42213333333333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6459.56</v>
      </c>
      <c r="I91" s="68" t="n">
        <v>5.09</v>
      </c>
      <c r="J91" s="47" t="n">
        <f aca="false">H91/3600</f>
        <v>1.79432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6038.65</v>
      </c>
      <c r="I92" s="70" t="n">
        <v>5.11</v>
      </c>
      <c r="J92" s="52" t="n">
        <f aca="false">H92/3600</f>
        <v>1.67740277777778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6160.47</v>
      </c>
      <c r="I93" s="70" t="n">
        <v>5.68</v>
      </c>
      <c r="J93" s="52" t="n">
        <f aca="false">H93/3600</f>
        <v>1.71124166666667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6290.71</v>
      </c>
      <c r="I94" s="72" t="n">
        <v>5.79</v>
      </c>
      <c r="J94" s="58" t="n">
        <f aca="false">H94/3600</f>
        <v>1.7474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1967.47</v>
      </c>
      <c r="I95" s="68" t="n">
        <v>13.65</v>
      </c>
      <c r="J95" s="47" t="n">
        <f aca="false">H95/3600</f>
        <v>3.32429722222222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2295.34</v>
      </c>
      <c r="I96" s="70" t="n">
        <v>15.28</v>
      </c>
      <c r="J96" s="52" t="n">
        <f aca="false">H96/3600</f>
        <v>3.415372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10977.21</v>
      </c>
      <c r="I97" s="70" t="n">
        <v>13.01</v>
      </c>
      <c r="J97" s="52" t="n">
        <f aca="false">H97/3600</f>
        <v>3.04922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10699.97</v>
      </c>
      <c r="I98" s="72" t="n">
        <v>14.33</v>
      </c>
      <c r="J98" s="58" t="n">
        <f aca="false">H98/3600</f>
        <v>2.97221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3.6864742948205</v>
      </c>
      <c r="J106" s="73" t="n">
        <f aca="false">GEOMEAN(J3:J98)</f>
        <v>2.47810206367675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78772222222222</v>
      </c>
      <c r="J108" s="73" t="n">
        <f aca="false">SUM(J3:J98)</f>
        <v>302.984763888889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2782506664551</v>
      </c>
      <c r="J113" s="73" t="n">
        <f aca="false">GEOMEAN(J3:J10,J19:J82)</f>
        <v>2.4449291159896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634.89</v>
      </c>
      <c r="I3" s="46" t="n">
        <v>80.01</v>
      </c>
      <c r="J3" s="47" t="n">
        <f aca="false">H3/3600</f>
        <v>1.00969166666667</v>
      </c>
      <c r="L3" s="45" t="n">
        <v>110453.6752</v>
      </c>
      <c r="M3" s="46" t="n">
        <v>43.4077</v>
      </c>
      <c r="N3" s="46" t="n">
        <v>43.1051</v>
      </c>
      <c r="O3" s="46" t="n">
        <v>44.8894</v>
      </c>
      <c r="P3" s="46" t="n">
        <v>3562.64</v>
      </c>
      <c r="Q3" s="46" t="n">
        <v>80.75</v>
      </c>
      <c r="R3" s="48" t="n">
        <f aca="false">P3/3600</f>
        <v>0.989622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3317.51</v>
      </c>
      <c r="I4" s="51" t="n">
        <v>67.74</v>
      </c>
      <c r="J4" s="52" t="n">
        <f aca="false">H4/3600</f>
        <v>0.921530555555556</v>
      </c>
      <c r="L4" s="50" t="n">
        <v>62529.7888</v>
      </c>
      <c r="M4" s="51" t="n">
        <v>40.241</v>
      </c>
      <c r="N4" s="51" t="n">
        <v>40.4975</v>
      </c>
      <c r="O4" s="51" t="n">
        <v>42.454</v>
      </c>
      <c r="P4" s="51" t="n">
        <v>3247.55</v>
      </c>
      <c r="Q4" s="51" t="n">
        <v>68.4</v>
      </c>
      <c r="R4" s="53" t="n">
        <f aca="false">P4/3600</f>
        <v>0.902097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3092.95</v>
      </c>
      <c r="I5" s="51" t="n">
        <v>60.63</v>
      </c>
      <c r="J5" s="52" t="n">
        <f aca="false">H5/3600</f>
        <v>0.859152777777778</v>
      </c>
      <c r="L5" s="50" t="n">
        <v>35662.3888</v>
      </c>
      <c r="M5" s="51" t="n">
        <v>37.2207</v>
      </c>
      <c r="N5" s="51" t="n">
        <v>38.6609</v>
      </c>
      <c r="O5" s="51" t="n">
        <v>40.6917</v>
      </c>
      <c r="P5" s="51" t="n">
        <v>3025.21</v>
      </c>
      <c r="Q5" s="51" t="n">
        <v>59.56</v>
      </c>
      <c r="R5" s="53" t="n">
        <f aca="false">P5/3600</f>
        <v>0.8403361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934.69</v>
      </c>
      <c r="I6" s="57" t="n">
        <v>52.94</v>
      </c>
      <c r="J6" s="58" t="n">
        <f aca="false">H6/3600</f>
        <v>0.815191666666667</v>
      </c>
      <c r="L6" s="56" t="n">
        <v>20341.4</v>
      </c>
      <c r="M6" s="57" t="n">
        <v>34.2859</v>
      </c>
      <c r="N6" s="57" t="n">
        <v>37.3755</v>
      </c>
      <c r="O6" s="57" t="n">
        <v>39.4891</v>
      </c>
      <c r="P6" s="57" t="n">
        <v>2991.78</v>
      </c>
      <c r="Q6" s="57" t="n">
        <v>56.26</v>
      </c>
      <c r="R6" s="59" t="n">
        <f aca="false">P6/3600</f>
        <v>0.8310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684.91</v>
      </c>
      <c r="I7" s="46" t="n">
        <v>80.5</v>
      </c>
      <c r="J7" s="47" t="n">
        <f aca="false">H7/3600</f>
        <v>1.02358611111111</v>
      </c>
      <c r="L7" s="45" t="n">
        <v>112097.3904</v>
      </c>
      <c r="M7" s="46" t="n">
        <v>43.2288</v>
      </c>
      <c r="N7" s="46" t="n">
        <v>45.6733</v>
      </c>
      <c r="O7" s="46" t="n">
        <v>45.4042</v>
      </c>
      <c r="P7" s="46" t="n">
        <v>3608.63</v>
      </c>
      <c r="Q7" s="46" t="n">
        <v>80.2</v>
      </c>
      <c r="R7" s="48" t="n">
        <f aca="false">P7/3600</f>
        <v>1.0023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3378.76</v>
      </c>
      <c r="I8" s="51" t="n">
        <v>70.83</v>
      </c>
      <c r="J8" s="52" t="n">
        <f aca="false">H8/3600</f>
        <v>0.938544444444445</v>
      </c>
      <c r="L8" s="50" t="n">
        <v>65667.0544</v>
      </c>
      <c r="M8" s="51" t="n">
        <v>39.8595</v>
      </c>
      <c r="N8" s="51" t="n">
        <v>43.2868</v>
      </c>
      <c r="O8" s="51" t="n">
        <v>43.5143</v>
      </c>
      <c r="P8" s="51" t="n">
        <v>3302.24</v>
      </c>
      <c r="Q8" s="51" t="n">
        <v>71.3</v>
      </c>
      <c r="R8" s="53" t="n">
        <f aca="false">P8/3600</f>
        <v>0.9172888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3296.17</v>
      </c>
      <c r="I9" s="51" t="n">
        <v>67.34</v>
      </c>
      <c r="J9" s="52" t="n">
        <f aca="false">H9/3600</f>
        <v>0.915602777777778</v>
      </c>
      <c r="L9" s="50" t="n">
        <v>37730.0336</v>
      </c>
      <c r="M9" s="51" t="n">
        <v>36.7802</v>
      </c>
      <c r="N9" s="51" t="n">
        <v>41.3323</v>
      </c>
      <c r="O9" s="51" t="n">
        <v>41.8551</v>
      </c>
      <c r="P9" s="51" t="n">
        <v>3080.72</v>
      </c>
      <c r="Q9" s="51" t="n">
        <v>63.93</v>
      </c>
      <c r="R9" s="53" t="n">
        <f aca="false">P9/3600</f>
        <v>0.8557555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982.07</v>
      </c>
      <c r="I10" s="57" t="n">
        <v>57.47</v>
      </c>
      <c r="J10" s="58" t="n">
        <f aca="false">H10/3600</f>
        <v>0.828352777777778</v>
      </c>
      <c r="L10" s="56" t="n">
        <v>22020.6896</v>
      </c>
      <c r="M10" s="57" t="n">
        <v>33.9486</v>
      </c>
      <c r="N10" s="57" t="n">
        <v>39.833</v>
      </c>
      <c r="O10" s="57" t="n">
        <v>40.5756</v>
      </c>
      <c r="P10" s="57" t="n">
        <v>2904.1</v>
      </c>
      <c r="Q10" s="57" t="n">
        <v>58.2</v>
      </c>
      <c r="R10" s="59" t="n">
        <f aca="false">P10/3600</f>
        <v>0.8066944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694.39</v>
      </c>
      <c r="I19" s="68" t="n">
        <v>51.03</v>
      </c>
      <c r="J19" s="47" t="n">
        <f aca="false">H19/3600</f>
        <v>0.748441666666667</v>
      </c>
      <c r="L19" s="67" t="n">
        <v>26140.3688</v>
      </c>
      <c r="M19" s="68" t="n">
        <v>42.842</v>
      </c>
      <c r="N19" s="68" t="n">
        <v>44.6247</v>
      </c>
      <c r="O19" s="68" t="n">
        <v>46.0665</v>
      </c>
      <c r="P19" s="68" t="n">
        <v>2640.71</v>
      </c>
      <c r="Q19" s="68" t="n">
        <v>50.91</v>
      </c>
      <c r="R19" s="47" t="n">
        <f aca="false">P19/3600</f>
        <v>0.73353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448.69</v>
      </c>
      <c r="I20" s="70" t="n">
        <v>42.45</v>
      </c>
      <c r="J20" s="52" t="n">
        <f aca="false">H20/3600</f>
        <v>0.680191666666667</v>
      </c>
      <c r="L20" s="69" t="n">
        <v>13337.092</v>
      </c>
      <c r="M20" s="70" t="n">
        <v>41.0297</v>
      </c>
      <c r="N20" s="70" t="n">
        <v>42.7796</v>
      </c>
      <c r="O20" s="70" t="n">
        <v>43.8806</v>
      </c>
      <c r="P20" s="70" t="n">
        <v>2394.2</v>
      </c>
      <c r="Q20" s="70" t="n">
        <v>41.71</v>
      </c>
      <c r="R20" s="52" t="n">
        <f aca="false">P20/3600</f>
        <v>0.6650555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321.92</v>
      </c>
      <c r="I21" s="70" t="n">
        <v>37.68</v>
      </c>
      <c r="J21" s="52" t="n">
        <f aca="false">H21/3600</f>
        <v>0.644977777777778</v>
      </c>
      <c r="L21" s="69" t="n">
        <v>7455.0624</v>
      </c>
      <c r="M21" s="70" t="n">
        <v>38.978</v>
      </c>
      <c r="N21" s="70" t="n">
        <v>41.3523</v>
      </c>
      <c r="O21" s="70" t="n">
        <v>42.3268</v>
      </c>
      <c r="P21" s="70" t="n">
        <v>2265.48</v>
      </c>
      <c r="Q21" s="70" t="n">
        <v>37.75</v>
      </c>
      <c r="R21" s="52" t="n">
        <f aca="false">P21/3600</f>
        <v>0.629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2228.75</v>
      </c>
      <c r="I22" s="72" t="n">
        <v>35.28</v>
      </c>
      <c r="J22" s="58" t="n">
        <f aca="false">H22/3600</f>
        <v>0.619097222222222</v>
      </c>
      <c r="L22" s="71" t="n">
        <v>4184.1392</v>
      </c>
      <c r="M22" s="72" t="n">
        <v>36.6088</v>
      </c>
      <c r="N22" s="72" t="n">
        <v>40.3005</v>
      </c>
      <c r="O22" s="72" t="n">
        <v>41.3467</v>
      </c>
      <c r="P22" s="72" t="n">
        <v>2176.81</v>
      </c>
      <c r="Q22" s="72" t="n">
        <v>35.64</v>
      </c>
      <c r="R22" s="58" t="n">
        <f aca="false">P22/3600</f>
        <v>0.60466944444444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3060.84</v>
      </c>
      <c r="I23" s="68" t="n">
        <v>71.5</v>
      </c>
      <c r="J23" s="47" t="n">
        <f aca="false">H23/3600</f>
        <v>0.850233333333333</v>
      </c>
      <c r="L23" s="67" t="n">
        <v>57623.6512</v>
      </c>
      <c r="M23" s="68" t="n">
        <v>41.8109</v>
      </c>
      <c r="N23" s="68" t="n">
        <v>43.3453</v>
      </c>
      <c r="O23" s="68" t="n">
        <v>44.2047</v>
      </c>
      <c r="P23" s="68" t="n">
        <v>3161.66</v>
      </c>
      <c r="Q23" s="68" t="n">
        <v>75.16</v>
      </c>
      <c r="R23" s="47" t="n">
        <f aca="false">P23/3600</f>
        <v>0.87823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730.81</v>
      </c>
      <c r="I24" s="70" t="n">
        <v>58.6</v>
      </c>
      <c r="J24" s="52" t="n">
        <f aca="false">H24/3600</f>
        <v>0.758558333333333</v>
      </c>
      <c r="L24" s="69" t="n">
        <v>31364.5</v>
      </c>
      <c r="M24" s="70" t="n">
        <v>38.717</v>
      </c>
      <c r="N24" s="70" t="n">
        <v>40.7846</v>
      </c>
      <c r="O24" s="70" t="n">
        <v>41.5897</v>
      </c>
      <c r="P24" s="70" t="n">
        <v>2683.71</v>
      </c>
      <c r="Q24" s="70" t="n">
        <v>58.69</v>
      </c>
      <c r="R24" s="52" t="n">
        <f aca="false">P24/3600</f>
        <v>0.7454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484.09</v>
      </c>
      <c r="I25" s="70" t="n">
        <v>50.02</v>
      </c>
      <c r="J25" s="52" t="n">
        <f aca="false">H25/3600</f>
        <v>0.690025</v>
      </c>
      <c r="L25" s="69" t="n">
        <v>16488.0296</v>
      </c>
      <c r="M25" s="70" t="n">
        <v>35.7656</v>
      </c>
      <c r="N25" s="70" t="n">
        <v>38.9006</v>
      </c>
      <c r="O25" s="70" t="n">
        <v>39.9114</v>
      </c>
      <c r="P25" s="70" t="n">
        <v>2435.44</v>
      </c>
      <c r="Q25" s="70" t="n">
        <v>50</v>
      </c>
      <c r="R25" s="52" t="n">
        <f aca="false">P25/3600</f>
        <v>0.67651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433.68</v>
      </c>
      <c r="I26" s="72" t="n">
        <v>44.93</v>
      </c>
      <c r="J26" s="58" t="n">
        <f aca="false">H26/3600</f>
        <v>0.676022222222222</v>
      </c>
      <c r="L26" s="71" t="n">
        <v>8263.9608</v>
      </c>
      <c r="M26" s="72" t="n">
        <v>32.9997</v>
      </c>
      <c r="N26" s="72" t="n">
        <v>37.6318</v>
      </c>
      <c r="O26" s="72" t="n">
        <v>38.9626</v>
      </c>
      <c r="P26" s="72" t="n">
        <v>2272.09</v>
      </c>
      <c r="Q26" s="72" t="n">
        <v>42.86</v>
      </c>
      <c r="R26" s="58" t="n">
        <f aca="false">P26/3600</f>
        <v>0.631136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6669.96</v>
      </c>
      <c r="I27" s="68" t="n">
        <v>151.31</v>
      </c>
      <c r="J27" s="47" t="n">
        <f aca="false">H27/3600</f>
        <v>1.85276666666667</v>
      </c>
      <c r="L27" s="67" t="n">
        <v>124339.44</v>
      </c>
      <c r="M27" s="68" t="n">
        <v>41.0199</v>
      </c>
      <c r="N27" s="68" t="n">
        <v>41.99</v>
      </c>
      <c r="O27" s="68" t="n">
        <v>44.2038</v>
      </c>
      <c r="P27" s="68" t="n">
        <v>6549.78</v>
      </c>
      <c r="Q27" s="68" t="n">
        <v>152.71</v>
      </c>
      <c r="R27" s="47" t="n">
        <f aca="false">P27/3600</f>
        <v>1.81938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5610.19</v>
      </c>
      <c r="I28" s="70" t="n">
        <v>115.52</v>
      </c>
      <c r="J28" s="52" t="n">
        <f aca="false">H28/3600</f>
        <v>1.55838611111111</v>
      </c>
      <c r="L28" s="69" t="n">
        <v>55488.2768</v>
      </c>
      <c r="M28" s="70" t="n">
        <v>38.0665</v>
      </c>
      <c r="N28" s="70" t="n">
        <v>39.6557</v>
      </c>
      <c r="O28" s="70" t="n">
        <v>42.0933</v>
      </c>
      <c r="P28" s="70" t="n">
        <v>5507.64</v>
      </c>
      <c r="Q28" s="70" t="n">
        <v>115.7</v>
      </c>
      <c r="R28" s="52" t="n">
        <f aca="false">P28/3600</f>
        <v>1.529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5143.7</v>
      </c>
      <c r="I29" s="70" t="n">
        <v>97.95</v>
      </c>
      <c r="J29" s="52" t="n">
        <f aca="false">H29/3600</f>
        <v>1.42880555555556</v>
      </c>
      <c r="L29" s="69" t="n">
        <v>28875.6024</v>
      </c>
      <c r="M29" s="70" t="n">
        <v>35.7946</v>
      </c>
      <c r="N29" s="70" t="n">
        <v>38.4425</v>
      </c>
      <c r="O29" s="70" t="n">
        <v>40.3935</v>
      </c>
      <c r="P29" s="70" t="n">
        <v>5043.43</v>
      </c>
      <c r="Q29" s="70" t="n">
        <v>98.72</v>
      </c>
      <c r="R29" s="52" t="n">
        <f aca="false">P29/3600</f>
        <v>1.40095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5080.75</v>
      </c>
      <c r="I30" s="72" t="n">
        <v>90.79</v>
      </c>
      <c r="J30" s="58" t="n">
        <f aca="false">H30/3600</f>
        <v>1.41131944444444</v>
      </c>
      <c r="L30" s="71" t="n">
        <v>15785.376</v>
      </c>
      <c r="M30" s="72" t="n">
        <v>33.4389</v>
      </c>
      <c r="N30" s="72" t="n">
        <v>37.6011</v>
      </c>
      <c r="O30" s="72" t="n">
        <v>39.0992</v>
      </c>
      <c r="P30" s="72" t="n">
        <v>4737.46</v>
      </c>
      <c r="Q30" s="72" t="n">
        <v>87.06</v>
      </c>
      <c r="R30" s="58" t="n">
        <f aca="false">P30/3600</f>
        <v>1.315961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6207.41</v>
      </c>
      <c r="I31" s="68" t="n">
        <v>130.49</v>
      </c>
      <c r="J31" s="47" t="n">
        <f aca="false">H31/3600</f>
        <v>1.72428055555556</v>
      </c>
      <c r="L31" s="67" t="n">
        <v>86722.5704</v>
      </c>
      <c r="M31" s="68" t="n">
        <v>41.6984</v>
      </c>
      <c r="N31" s="68" t="n">
        <v>44.4906</v>
      </c>
      <c r="O31" s="68" t="n">
        <v>46.0146</v>
      </c>
      <c r="P31" s="68" t="n">
        <v>6128.86</v>
      </c>
      <c r="Q31" s="68" t="n">
        <v>131.42</v>
      </c>
      <c r="R31" s="47" t="n">
        <f aca="false">P31/3600</f>
        <v>1.70246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5601.54</v>
      </c>
      <c r="I32" s="70" t="n">
        <v>105.83</v>
      </c>
      <c r="J32" s="52" t="n">
        <f aca="false">H32/3600</f>
        <v>1.55598333333333</v>
      </c>
      <c r="L32" s="69" t="n">
        <v>33985.9384</v>
      </c>
      <c r="M32" s="70" t="n">
        <v>38.8922</v>
      </c>
      <c r="N32" s="70" t="n">
        <v>42.9829</v>
      </c>
      <c r="O32" s="70" t="n">
        <v>43.945</v>
      </c>
      <c r="P32" s="70" t="n">
        <v>5195.2</v>
      </c>
      <c r="Q32" s="70" t="n">
        <v>99.98</v>
      </c>
      <c r="R32" s="52" t="n">
        <f aca="false">P32/3600</f>
        <v>1.443111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908.88</v>
      </c>
      <c r="I33" s="70" t="n">
        <v>86.43</v>
      </c>
      <c r="J33" s="52" t="n">
        <f aca="false">H33/3600</f>
        <v>1.36357777777778</v>
      </c>
      <c r="L33" s="69" t="n">
        <v>16891.0784</v>
      </c>
      <c r="M33" s="70" t="n">
        <v>37.0676</v>
      </c>
      <c r="N33" s="70" t="n">
        <v>41.6363</v>
      </c>
      <c r="O33" s="70" t="n">
        <v>42.1054</v>
      </c>
      <c r="P33" s="70" t="n">
        <v>4823.44</v>
      </c>
      <c r="Q33" s="70" t="n">
        <v>86.38</v>
      </c>
      <c r="R33" s="52" t="n">
        <f aca="false">P33/3600</f>
        <v>1.3398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687.94</v>
      </c>
      <c r="I34" s="72" t="n">
        <v>78.81</v>
      </c>
      <c r="J34" s="58" t="n">
        <f aca="false">H34/3600</f>
        <v>1.30220555555556</v>
      </c>
      <c r="L34" s="71" t="n">
        <v>9403.6272</v>
      </c>
      <c r="M34" s="72" t="n">
        <v>35.1549</v>
      </c>
      <c r="N34" s="72" t="n">
        <v>40.562</v>
      </c>
      <c r="O34" s="72" t="n">
        <v>40.6927</v>
      </c>
      <c r="P34" s="72" t="n">
        <v>4566.11</v>
      </c>
      <c r="Q34" s="72" t="n">
        <v>79</v>
      </c>
      <c r="R34" s="58" t="n">
        <f aca="false">P34/3600</f>
        <v>1.26836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8172.7</v>
      </c>
      <c r="I35" s="68" t="n">
        <v>187.1</v>
      </c>
      <c r="J35" s="47" t="n">
        <f aca="false">H35/3600</f>
        <v>2.27019444444444</v>
      </c>
      <c r="L35" s="67" t="n">
        <v>188021.548</v>
      </c>
      <c r="M35" s="68" t="n">
        <v>42.2772</v>
      </c>
      <c r="N35" s="68" t="n">
        <v>42.9618</v>
      </c>
      <c r="O35" s="68" t="n">
        <v>44.5303</v>
      </c>
      <c r="P35" s="68" t="n">
        <v>8066.57</v>
      </c>
      <c r="Q35" s="68" t="n">
        <v>187.21</v>
      </c>
      <c r="R35" s="47" t="n">
        <f aca="false">P35/3600</f>
        <v>2.2407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7060.46</v>
      </c>
      <c r="I36" s="70" t="n">
        <v>152.45</v>
      </c>
      <c r="J36" s="52" t="n">
        <f aca="false">H36/3600</f>
        <v>1.96123888888889</v>
      </c>
      <c r="L36" s="69" t="n">
        <v>93005.3392</v>
      </c>
      <c r="M36" s="70" t="n">
        <v>37.3749</v>
      </c>
      <c r="N36" s="70" t="n">
        <v>40.9912</v>
      </c>
      <c r="O36" s="70" t="n">
        <v>43.006</v>
      </c>
      <c r="P36" s="70" t="n">
        <v>7057.35</v>
      </c>
      <c r="Q36" s="70" t="n">
        <v>151.65</v>
      </c>
      <c r="R36" s="52" t="n">
        <f aca="false">P36/3600</f>
        <v>1.9603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6241.67</v>
      </c>
      <c r="I37" s="70" t="n">
        <v>126.43</v>
      </c>
      <c r="J37" s="52" t="n">
        <f aca="false">H37/3600</f>
        <v>1.73379722222222</v>
      </c>
      <c r="L37" s="69" t="n">
        <v>44745.724</v>
      </c>
      <c r="M37" s="70" t="n">
        <v>34.5936</v>
      </c>
      <c r="N37" s="70" t="n">
        <v>39.5259</v>
      </c>
      <c r="O37" s="70" t="n">
        <v>41.7083</v>
      </c>
      <c r="P37" s="70" t="n">
        <v>6199.93</v>
      </c>
      <c r="Q37" s="70" t="n">
        <v>126.75</v>
      </c>
      <c r="R37" s="52" t="n">
        <f aca="false">P37/3600</f>
        <v>1.722202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848.99</v>
      </c>
      <c r="I38" s="72" t="n">
        <v>111.26</v>
      </c>
      <c r="J38" s="58" t="n">
        <f aca="false">H38/3600</f>
        <v>1.62471944444444</v>
      </c>
      <c r="L38" s="71" t="n">
        <v>24123.0336</v>
      </c>
      <c r="M38" s="72" t="n">
        <v>32.1906</v>
      </c>
      <c r="N38" s="72" t="n">
        <v>38.4737</v>
      </c>
      <c r="O38" s="72" t="n">
        <v>40.7438</v>
      </c>
      <c r="P38" s="72" t="n">
        <v>5754.96</v>
      </c>
      <c r="Q38" s="72" t="n">
        <v>111.43</v>
      </c>
      <c r="R38" s="58" t="n">
        <f aca="false">P38/3600</f>
        <v>1.598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278.56</v>
      </c>
      <c r="I39" s="68" t="n">
        <v>30.79</v>
      </c>
      <c r="J39" s="47" t="n">
        <f aca="false">H39/3600</f>
        <v>0.355155555555556</v>
      </c>
      <c r="L39" s="67" t="n">
        <v>22662.6872</v>
      </c>
      <c r="M39" s="68" t="n">
        <v>41.8248</v>
      </c>
      <c r="N39" s="68" t="n">
        <v>43.8528</v>
      </c>
      <c r="O39" s="68" t="n">
        <v>44.3976</v>
      </c>
      <c r="P39" s="68" t="n">
        <v>1249.26</v>
      </c>
      <c r="Q39" s="68" t="n">
        <v>30.96</v>
      </c>
      <c r="R39" s="47" t="n">
        <f aca="false">P39/3600</f>
        <v>0.34701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1132.06</v>
      </c>
      <c r="I40" s="70" t="n">
        <v>25.79</v>
      </c>
      <c r="J40" s="52" t="n">
        <f aca="false">H40/3600</f>
        <v>0.314461111111111</v>
      </c>
      <c r="L40" s="69" t="n">
        <v>12550.6584</v>
      </c>
      <c r="M40" s="70" t="n">
        <v>38.5128</v>
      </c>
      <c r="N40" s="70" t="n">
        <v>41.1075</v>
      </c>
      <c r="O40" s="70" t="n">
        <v>41.2831</v>
      </c>
      <c r="P40" s="70" t="n">
        <v>1110.37</v>
      </c>
      <c r="Q40" s="70" t="n">
        <v>25.83</v>
      </c>
      <c r="R40" s="52" t="n">
        <f aca="false">P40/3600</f>
        <v>0.308436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1031.78</v>
      </c>
      <c r="I41" s="70" t="n">
        <v>21.24</v>
      </c>
      <c r="J41" s="52" t="n">
        <f aca="false">H41/3600</f>
        <v>0.286605555555556</v>
      </c>
      <c r="L41" s="69" t="n">
        <v>6727.504</v>
      </c>
      <c r="M41" s="70" t="n">
        <v>35.5574</v>
      </c>
      <c r="N41" s="70" t="n">
        <v>38.951</v>
      </c>
      <c r="O41" s="70" t="n">
        <v>38.9074</v>
      </c>
      <c r="P41" s="70" t="n">
        <v>1013.41</v>
      </c>
      <c r="Q41" s="70" t="n">
        <v>21.29</v>
      </c>
      <c r="R41" s="52" t="n">
        <f aca="false">P41/3600</f>
        <v>0.281502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961.17</v>
      </c>
      <c r="I42" s="72" t="n">
        <v>17.96</v>
      </c>
      <c r="J42" s="58" t="n">
        <f aca="false">H42/3600</f>
        <v>0.266991666666667</v>
      </c>
      <c r="L42" s="71" t="n">
        <v>3679.9032</v>
      </c>
      <c r="M42" s="72" t="n">
        <v>32.9221</v>
      </c>
      <c r="N42" s="72" t="n">
        <v>37.3581</v>
      </c>
      <c r="O42" s="72" t="n">
        <v>37.1982</v>
      </c>
      <c r="P42" s="72" t="n">
        <v>939.57</v>
      </c>
      <c r="Q42" s="72" t="n">
        <v>18.04</v>
      </c>
      <c r="R42" s="58" t="n">
        <f aca="false">P42/3600</f>
        <v>0.260991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480.08</v>
      </c>
      <c r="I43" s="68" t="n">
        <v>33.92</v>
      </c>
      <c r="J43" s="47" t="n">
        <f aca="false">H43/3600</f>
        <v>0.411133333333333</v>
      </c>
      <c r="L43" s="67" t="n">
        <v>25360.6968</v>
      </c>
      <c r="M43" s="68" t="n">
        <v>42.0232</v>
      </c>
      <c r="N43" s="68" t="n">
        <v>44.1522</v>
      </c>
      <c r="O43" s="68" t="n">
        <v>45.4596</v>
      </c>
      <c r="P43" s="68" t="n">
        <v>1525.16</v>
      </c>
      <c r="Q43" s="68" t="n">
        <v>35.57</v>
      </c>
      <c r="R43" s="47" t="n">
        <f aca="false">P43/3600</f>
        <v>0.42365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336.91</v>
      </c>
      <c r="I44" s="70" t="n">
        <v>28.79</v>
      </c>
      <c r="J44" s="52" t="n">
        <f aca="false">H44/3600</f>
        <v>0.371363888888889</v>
      </c>
      <c r="L44" s="69" t="n">
        <v>14934.74</v>
      </c>
      <c r="M44" s="70" t="n">
        <v>39.1079</v>
      </c>
      <c r="N44" s="70" t="n">
        <v>41.788</v>
      </c>
      <c r="O44" s="70" t="n">
        <v>42.8791</v>
      </c>
      <c r="P44" s="70" t="n">
        <v>1319.98</v>
      </c>
      <c r="Q44" s="70" t="n">
        <v>28.87</v>
      </c>
      <c r="R44" s="52" t="n">
        <f aca="false">P44/3600</f>
        <v>0.366661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239.6</v>
      </c>
      <c r="I45" s="70" t="n">
        <v>25.24</v>
      </c>
      <c r="J45" s="52" t="n">
        <f aca="false">H45/3600</f>
        <v>0.344333333333333</v>
      </c>
      <c r="L45" s="69" t="n">
        <v>8822.0432</v>
      </c>
      <c r="M45" s="70" t="n">
        <v>36.1067</v>
      </c>
      <c r="N45" s="70" t="n">
        <v>39.8886</v>
      </c>
      <c r="O45" s="70" t="n">
        <v>40.8115</v>
      </c>
      <c r="P45" s="70" t="n">
        <v>1213.63</v>
      </c>
      <c r="Q45" s="70" t="n">
        <v>25.33</v>
      </c>
      <c r="R45" s="52" t="n">
        <f aca="false">P45/3600</f>
        <v>0.3371194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164.07</v>
      </c>
      <c r="I46" s="72" t="n">
        <v>22.33</v>
      </c>
      <c r="J46" s="58" t="n">
        <f aca="false">H46/3600</f>
        <v>0.323352777777778</v>
      </c>
      <c r="L46" s="71" t="n">
        <v>5099.8072</v>
      </c>
      <c r="M46" s="72" t="n">
        <v>33.1129</v>
      </c>
      <c r="N46" s="72" t="n">
        <v>38.4794</v>
      </c>
      <c r="O46" s="72" t="n">
        <v>39.3083</v>
      </c>
      <c r="P46" s="72" t="n">
        <v>1135.78</v>
      </c>
      <c r="Q46" s="72" t="n">
        <v>22.3</v>
      </c>
      <c r="R46" s="58" t="n">
        <f aca="false">P46/3600</f>
        <v>0.31549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486.31</v>
      </c>
      <c r="I47" s="68" t="n">
        <v>39.16</v>
      </c>
      <c r="J47" s="47" t="n">
        <f aca="false">H47/3600</f>
        <v>0.412863888888889</v>
      </c>
      <c r="L47" s="67" t="n">
        <v>45898.152</v>
      </c>
      <c r="M47" s="68" t="n">
        <v>41.0351</v>
      </c>
      <c r="N47" s="68" t="n">
        <v>42.5751</v>
      </c>
      <c r="O47" s="68" t="n">
        <v>43.3402</v>
      </c>
      <c r="P47" s="68" t="n">
        <v>1523.07</v>
      </c>
      <c r="Q47" s="68" t="n">
        <v>40.8</v>
      </c>
      <c r="R47" s="47" t="n">
        <f aca="false">P47/3600</f>
        <v>0.4230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319.65</v>
      </c>
      <c r="I48" s="70" t="n">
        <v>32.84</v>
      </c>
      <c r="J48" s="52" t="n">
        <f aca="false">H48/3600</f>
        <v>0.366569444444444</v>
      </c>
      <c r="L48" s="69" t="n">
        <v>28810.372</v>
      </c>
      <c r="M48" s="70" t="n">
        <v>36.9053</v>
      </c>
      <c r="N48" s="70" t="n">
        <v>39.4168</v>
      </c>
      <c r="O48" s="70" t="n">
        <v>40.1364</v>
      </c>
      <c r="P48" s="70" t="n">
        <v>1303.9</v>
      </c>
      <c r="Q48" s="70" t="n">
        <v>33</v>
      </c>
      <c r="R48" s="52" t="n">
        <f aca="false">P48/3600</f>
        <v>0.36219444444444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192.32</v>
      </c>
      <c r="I49" s="70" t="n">
        <v>28.32</v>
      </c>
      <c r="J49" s="52" t="n">
        <f aca="false">H49/3600</f>
        <v>0.3312</v>
      </c>
      <c r="L49" s="69" t="n">
        <v>17228.0224</v>
      </c>
      <c r="M49" s="70" t="n">
        <v>33.1378</v>
      </c>
      <c r="N49" s="70" t="n">
        <v>37.2325</v>
      </c>
      <c r="O49" s="70" t="n">
        <v>37.8766</v>
      </c>
      <c r="P49" s="70" t="n">
        <v>1221.96</v>
      </c>
      <c r="Q49" s="70" t="n">
        <v>29.33</v>
      </c>
      <c r="R49" s="52" t="n">
        <f aca="false">P49/3600</f>
        <v>0.33943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1076.3</v>
      </c>
      <c r="I50" s="72" t="n">
        <v>24.88</v>
      </c>
      <c r="J50" s="58" t="n">
        <f aca="false">H50/3600</f>
        <v>0.298972222222222</v>
      </c>
      <c r="L50" s="71" t="n">
        <v>9626.588</v>
      </c>
      <c r="M50" s="72" t="n">
        <v>29.6077</v>
      </c>
      <c r="N50" s="72" t="n">
        <v>35.7013</v>
      </c>
      <c r="O50" s="72" t="n">
        <v>36.2756</v>
      </c>
      <c r="P50" s="72" t="n">
        <v>1111.04</v>
      </c>
      <c r="Q50" s="72" t="n">
        <v>25.08</v>
      </c>
      <c r="R50" s="58" t="n">
        <f aca="false">P50/3600</f>
        <v>0.30862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765.86</v>
      </c>
      <c r="I51" s="68" t="n">
        <v>17.05</v>
      </c>
      <c r="J51" s="47" t="n">
        <f aca="false">H51/3600</f>
        <v>0.212738888888889</v>
      </c>
      <c r="L51" s="67" t="n">
        <v>16009.1656</v>
      </c>
      <c r="M51" s="68" t="n">
        <v>42.3136</v>
      </c>
      <c r="N51" s="68" t="n">
        <v>43.5398</v>
      </c>
      <c r="O51" s="68" t="n">
        <v>44.4237</v>
      </c>
      <c r="P51" s="68" t="n">
        <v>756.03</v>
      </c>
      <c r="Q51" s="68" t="n">
        <v>17.16</v>
      </c>
      <c r="R51" s="47" t="n">
        <f aca="false">P51/3600</f>
        <v>0.21000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722.25</v>
      </c>
      <c r="I52" s="70" t="n">
        <v>14.99</v>
      </c>
      <c r="J52" s="52" t="n">
        <f aca="false">H52/3600</f>
        <v>0.200625</v>
      </c>
      <c r="L52" s="69" t="n">
        <v>9557.6656</v>
      </c>
      <c r="M52" s="70" t="n">
        <v>38.8908</v>
      </c>
      <c r="N52" s="70" t="n">
        <v>40.408</v>
      </c>
      <c r="O52" s="70" t="n">
        <v>41.7107</v>
      </c>
      <c r="P52" s="70" t="n">
        <v>678.06</v>
      </c>
      <c r="Q52" s="70" t="n">
        <v>14.44</v>
      </c>
      <c r="R52" s="52" t="n">
        <f aca="false">P52/3600</f>
        <v>0.1883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663.21</v>
      </c>
      <c r="I53" s="70" t="n">
        <v>13.31</v>
      </c>
      <c r="J53" s="52" t="n">
        <f aca="false">H53/3600</f>
        <v>0.184225</v>
      </c>
      <c r="L53" s="69" t="n">
        <v>5513.768</v>
      </c>
      <c r="M53" s="70" t="n">
        <v>35.5648</v>
      </c>
      <c r="N53" s="70" t="n">
        <v>38.1435</v>
      </c>
      <c r="O53" s="70" t="n">
        <v>39.737</v>
      </c>
      <c r="P53" s="70" t="n">
        <v>622.45</v>
      </c>
      <c r="Q53" s="70" t="n">
        <v>12.58</v>
      </c>
      <c r="R53" s="52" t="n">
        <f aca="false">P53/3600</f>
        <v>0.172902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89.52</v>
      </c>
      <c r="I54" s="72" t="n">
        <v>11.18</v>
      </c>
      <c r="J54" s="58" t="n">
        <f aca="false">H54/3600</f>
        <v>0.163755555555556</v>
      </c>
      <c r="L54" s="71" t="n">
        <v>2898.4704</v>
      </c>
      <c r="M54" s="72" t="n">
        <v>32.3649</v>
      </c>
      <c r="N54" s="72" t="n">
        <v>36.6079</v>
      </c>
      <c r="O54" s="72" t="n">
        <v>38.2718</v>
      </c>
      <c r="P54" s="72" t="n">
        <v>575.41</v>
      </c>
      <c r="Q54" s="72" t="n">
        <v>11.1</v>
      </c>
      <c r="R54" s="58" t="n">
        <f aca="false">P54/3600</f>
        <v>0.15983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98.43</v>
      </c>
      <c r="I55" s="68" t="n">
        <v>7</v>
      </c>
      <c r="J55" s="47" t="n">
        <f aca="false">H55/3600</f>
        <v>0.0828972222222222</v>
      </c>
      <c r="L55" s="67" t="n">
        <v>5637.9464</v>
      </c>
      <c r="M55" s="68" t="n">
        <v>42.9763</v>
      </c>
      <c r="N55" s="68" t="n">
        <v>45.1116</v>
      </c>
      <c r="O55" s="68" t="n">
        <v>44.8654</v>
      </c>
      <c r="P55" s="68" t="n">
        <v>291.71</v>
      </c>
      <c r="Q55" s="68" t="n">
        <v>6.99</v>
      </c>
      <c r="R55" s="47" t="n">
        <f aca="false">P55/3600</f>
        <v>0.08103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75.03</v>
      </c>
      <c r="I56" s="70" t="n">
        <v>5.94</v>
      </c>
      <c r="J56" s="52" t="n">
        <f aca="false">H56/3600</f>
        <v>0.0763972222222222</v>
      </c>
      <c r="L56" s="69" t="n">
        <v>3403.9912</v>
      </c>
      <c r="M56" s="70" t="n">
        <v>39.4957</v>
      </c>
      <c r="N56" s="70" t="n">
        <v>42.1701</v>
      </c>
      <c r="O56" s="70" t="n">
        <v>41.6625</v>
      </c>
      <c r="P56" s="70" t="n">
        <v>272.19</v>
      </c>
      <c r="Q56" s="70" t="n">
        <v>5.95</v>
      </c>
      <c r="R56" s="52" t="n">
        <f aca="false">P56/3600</f>
        <v>0.0756083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53.32</v>
      </c>
      <c r="I57" s="70" t="n">
        <v>5.2</v>
      </c>
      <c r="J57" s="52" t="n">
        <f aca="false">H57/3600</f>
        <v>0.0703666666666667</v>
      </c>
      <c r="L57" s="69" t="n">
        <v>1973.5128</v>
      </c>
      <c r="M57" s="70" t="n">
        <v>36.1683</v>
      </c>
      <c r="N57" s="70" t="n">
        <v>39.8683</v>
      </c>
      <c r="O57" s="70" t="n">
        <v>39.1858</v>
      </c>
      <c r="P57" s="70" t="n">
        <v>245.35</v>
      </c>
      <c r="Q57" s="70" t="n">
        <v>5.14</v>
      </c>
      <c r="R57" s="52" t="n">
        <f aca="false">P57/3600</f>
        <v>0.068152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33.69</v>
      </c>
      <c r="I58" s="72" t="n">
        <v>4.56</v>
      </c>
      <c r="J58" s="58" t="n">
        <f aca="false">H58/3600</f>
        <v>0.0649138888888889</v>
      </c>
      <c r="L58" s="71" t="n">
        <v>1116.0312</v>
      </c>
      <c r="M58" s="72" t="n">
        <v>33.0876</v>
      </c>
      <c r="N58" s="72" t="n">
        <v>38.1771</v>
      </c>
      <c r="O58" s="72" t="n">
        <v>37.3691</v>
      </c>
      <c r="P58" s="72" t="n">
        <v>227.96</v>
      </c>
      <c r="Q58" s="72" t="n">
        <v>4.55</v>
      </c>
      <c r="R58" s="58" t="n">
        <f aca="false">P58/3600</f>
        <v>0.06332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427.2</v>
      </c>
      <c r="I59" s="68" t="n">
        <v>11.29</v>
      </c>
      <c r="J59" s="47" t="n">
        <f aca="false">H59/3600</f>
        <v>0.118666666666667</v>
      </c>
      <c r="L59" s="67" t="n">
        <v>13647.2984</v>
      </c>
      <c r="M59" s="68" t="n">
        <v>41.119</v>
      </c>
      <c r="N59" s="68" t="n">
        <v>43.448</v>
      </c>
      <c r="O59" s="68" t="n">
        <v>44.3448</v>
      </c>
      <c r="P59" s="68" t="n">
        <v>411.9</v>
      </c>
      <c r="Q59" s="68" t="n">
        <v>11.27</v>
      </c>
      <c r="R59" s="47" t="n">
        <f aca="false">P59/3600</f>
        <v>0.1144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79.85</v>
      </c>
      <c r="I60" s="70" t="n">
        <v>9.5</v>
      </c>
      <c r="J60" s="52" t="n">
        <f aca="false">H60/3600</f>
        <v>0.105513888888889</v>
      </c>
      <c r="L60" s="69" t="n">
        <v>8792.7352</v>
      </c>
      <c r="M60" s="70" t="n">
        <v>36.8349</v>
      </c>
      <c r="N60" s="70" t="n">
        <v>40.8437</v>
      </c>
      <c r="O60" s="70" t="n">
        <v>41.7309</v>
      </c>
      <c r="P60" s="70" t="n">
        <v>375.66</v>
      </c>
      <c r="Q60" s="70" t="n">
        <v>9.45</v>
      </c>
      <c r="R60" s="52" t="n">
        <f aca="false">P60/3600</f>
        <v>0.1043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341.81</v>
      </c>
      <c r="I61" s="70" t="n">
        <v>7.99</v>
      </c>
      <c r="J61" s="52" t="n">
        <f aca="false">H61/3600</f>
        <v>0.0949472222222222</v>
      </c>
      <c r="L61" s="69" t="n">
        <v>5391.1248</v>
      </c>
      <c r="M61" s="70" t="n">
        <v>33.0174</v>
      </c>
      <c r="N61" s="70" t="n">
        <v>39.0891</v>
      </c>
      <c r="O61" s="70" t="n">
        <v>39.893</v>
      </c>
      <c r="P61" s="70" t="n">
        <v>359.48</v>
      </c>
      <c r="Q61" s="70" t="n">
        <v>8.77</v>
      </c>
      <c r="R61" s="52" t="n">
        <f aca="false">P61/3600</f>
        <v>0.099855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314.58</v>
      </c>
      <c r="I62" s="72" t="n">
        <v>7.03</v>
      </c>
      <c r="J62" s="58" t="n">
        <f aca="false">H62/3600</f>
        <v>0.0873833333333333</v>
      </c>
      <c r="L62" s="71" t="n">
        <v>3217.9376</v>
      </c>
      <c r="M62" s="72" t="n">
        <v>29.5539</v>
      </c>
      <c r="N62" s="72" t="n">
        <v>37.9103</v>
      </c>
      <c r="O62" s="72" t="n">
        <v>38.5919</v>
      </c>
      <c r="P62" s="72" t="n">
        <v>303.78</v>
      </c>
      <c r="Q62" s="72" t="n">
        <v>7.01</v>
      </c>
      <c r="R62" s="58" t="n">
        <f aca="false">P62/3600</f>
        <v>0.08438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58.18</v>
      </c>
      <c r="I63" s="68" t="n">
        <v>9.99</v>
      </c>
      <c r="J63" s="47" t="n">
        <f aca="false">H63/3600</f>
        <v>0.0994944444444444</v>
      </c>
      <c r="L63" s="67" t="n">
        <v>11972.536</v>
      </c>
      <c r="M63" s="68" t="n">
        <v>40.9669</v>
      </c>
      <c r="N63" s="68" t="n">
        <v>42.1963</v>
      </c>
      <c r="O63" s="68" t="n">
        <v>42.8318</v>
      </c>
      <c r="P63" s="68" t="n">
        <v>350.42</v>
      </c>
      <c r="Q63" s="68" t="n">
        <v>10.05</v>
      </c>
      <c r="R63" s="47" t="n">
        <f aca="false">P63/3600</f>
        <v>0.09733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322.11</v>
      </c>
      <c r="I64" s="70" t="n">
        <v>8.4</v>
      </c>
      <c r="J64" s="52" t="n">
        <f aca="false">H64/3600</f>
        <v>0.089475</v>
      </c>
      <c r="L64" s="69" t="n">
        <v>7467.956</v>
      </c>
      <c r="M64" s="70" t="n">
        <v>36.7497</v>
      </c>
      <c r="N64" s="70" t="n">
        <v>39.125</v>
      </c>
      <c r="O64" s="70" t="n">
        <v>39.6061</v>
      </c>
      <c r="P64" s="70" t="n">
        <v>316.33</v>
      </c>
      <c r="Q64" s="70" t="n">
        <v>8.49</v>
      </c>
      <c r="R64" s="52" t="n">
        <f aca="false">P64/3600</f>
        <v>0.087869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92.21</v>
      </c>
      <c r="I65" s="70" t="n">
        <v>7.15</v>
      </c>
      <c r="J65" s="52" t="n">
        <f aca="false">H65/3600</f>
        <v>0.0811694444444444</v>
      </c>
      <c r="L65" s="69" t="n">
        <v>4332.6672</v>
      </c>
      <c r="M65" s="70" t="n">
        <v>32.8973</v>
      </c>
      <c r="N65" s="70" t="n">
        <v>36.871</v>
      </c>
      <c r="O65" s="70" t="n">
        <v>37.2994</v>
      </c>
      <c r="P65" s="70" t="n">
        <v>286.86</v>
      </c>
      <c r="Q65" s="70" t="n">
        <v>6.4</v>
      </c>
      <c r="R65" s="52" t="n">
        <f aca="false">P65/3600</f>
        <v>0.079683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57.5</v>
      </c>
      <c r="I66" s="72" t="n">
        <v>5.92</v>
      </c>
      <c r="J66" s="58" t="n">
        <f aca="false">H66/3600</f>
        <v>0.0715277777777778</v>
      </c>
      <c r="L66" s="71" t="n">
        <v>2308.2368</v>
      </c>
      <c r="M66" s="72" t="n">
        <v>29.4901</v>
      </c>
      <c r="N66" s="72" t="n">
        <v>35.2995</v>
      </c>
      <c r="O66" s="72" t="n">
        <v>35.6921</v>
      </c>
      <c r="P66" s="72" t="n">
        <v>253.07</v>
      </c>
      <c r="Q66" s="72" t="n">
        <v>5.91</v>
      </c>
      <c r="R66" s="58" t="n">
        <f aca="false">P66/3600</f>
        <v>0.070297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200.51</v>
      </c>
      <c r="I67" s="68" t="n">
        <v>4.93</v>
      </c>
      <c r="J67" s="47" t="n">
        <f aca="false">H67/3600</f>
        <v>0.0556972222222222</v>
      </c>
      <c r="L67" s="67" t="n">
        <v>4675.8592</v>
      </c>
      <c r="M67" s="68" t="n">
        <v>42.3148</v>
      </c>
      <c r="N67" s="68" t="n">
        <v>43.135</v>
      </c>
      <c r="O67" s="68" t="n">
        <v>43.9624</v>
      </c>
      <c r="P67" s="68" t="n">
        <v>187.44</v>
      </c>
      <c r="Q67" s="68" t="n">
        <v>4.7</v>
      </c>
      <c r="R67" s="47" t="n">
        <f aca="false">P67/3600</f>
        <v>0.05206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72.01</v>
      </c>
      <c r="I68" s="70" t="n">
        <v>4.01</v>
      </c>
      <c r="J68" s="52" t="n">
        <f aca="false">H68/3600</f>
        <v>0.0477805555555556</v>
      </c>
      <c r="L68" s="69" t="n">
        <v>2855.8104</v>
      </c>
      <c r="M68" s="70" t="n">
        <v>38.4084</v>
      </c>
      <c r="N68" s="70" t="n">
        <v>39.8735</v>
      </c>
      <c r="O68" s="70" t="n">
        <v>40.9936</v>
      </c>
      <c r="P68" s="70" t="n">
        <v>171.49</v>
      </c>
      <c r="Q68" s="70" t="n">
        <v>4.02</v>
      </c>
      <c r="R68" s="52" t="n">
        <f aca="false">P68/3600</f>
        <v>0.047636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61.31</v>
      </c>
      <c r="I69" s="70" t="n">
        <v>3.51</v>
      </c>
      <c r="J69" s="52" t="n">
        <f aca="false">H69/3600</f>
        <v>0.0448083333333333</v>
      </c>
      <c r="L69" s="69" t="n">
        <v>1610.3944</v>
      </c>
      <c r="M69" s="70" t="n">
        <v>34.7361</v>
      </c>
      <c r="N69" s="70" t="n">
        <v>37.5685</v>
      </c>
      <c r="O69" s="70" t="n">
        <v>38.7254</v>
      </c>
      <c r="P69" s="70" t="n">
        <v>162.76</v>
      </c>
      <c r="Q69" s="70" t="n">
        <v>3.64</v>
      </c>
      <c r="R69" s="52" t="n">
        <f aca="false">P69/3600</f>
        <v>0.04521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45.25</v>
      </c>
      <c r="I70" s="72" t="n">
        <v>3</v>
      </c>
      <c r="J70" s="58" t="n">
        <f aca="false">H70/3600</f>
        <v>0.0403472222222222</v>
      </c>
      <c r="L70" s="71" t="n">
        <v>843.8968</v>
      </c>
      <c r="M70" s="72" t="n">
        <v>31.5722</v>
      </c>
      <c r="N70" s="72" t="n">
        <v>35.9635</v>
      </c>
      <c r="O70" s="72" t="n">
        <v>37.038</v>
      </c>
      <c r="P70" s="72" t="n">
        <v>154.33</v>
      </c>
      <c r="Q70" s="72" t="n">
        <v>3.14</v>
      </c>
      <c r="R70" s="58" t="n">
        <f aca="false">P70/3600</f>
        <v>0.042869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3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908.87</v>
      </c>
      <c r="I71" s="68" t="n">
        <v>56.58</v>
      </c>
      <c r="J71" s="47" t="n">
        <f aca="false">H71/3600</f>
        <v>0.808019444444444</v>
      </c>
      <c r="L71" s="67" t="n">
        <v>23380.2656</v>
      </c>
      <c r="M71" s="68" t="n">
        <v>44.7081</v>
      </c>
      <c r="N71" s="68" t="n">
        <v>47.3331</v>
      </c>
      <c r="O71" s="68" t="n">
        <v>48.1422</v>
      </c>
      <c r="P71" s="68" t="n">
        <v>2868.69</v>
      </c>
      <c r="Q71" s="68" t="n">
        <v>57.68</v>
      </c>
      <c r="R71" s="47" t="n">
        <f aca="false">P71/3600</f>
        <v>0.79685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726.33</v>
      </c>
      <c r="I72" s="70" t="n">
        <v>50.13</v>
      </c>
      <c r="J72" s="52" t="n">
        <f aca="false">H72/3600</f>
        <v>0.757313888888889</v>
      </c>
      <c r="L72" s="69" t="n">
        <v>13430.1784</v>
      </c>
      <c r="M72" s="70" t="n">
        <v>42.2947</v>
      </c>
      <c r="N72" s="70" t="n">
        <v>45.6346</v>
      </c>
      <c r="O72" s="70" t="n">
        <v>46.2615</v>
      </c>
      <c r="P72" s="70" t="n">
        <v>2783.8</v>
      </c>
      <c r="Q72" s="70" t="n">
        <v>52.39</v>
      </c>
      <c r="R72" s="52" t="n">
        <f aca="false">P72/3600</f>
        <v>0.7732777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738.14</v>
      </c>
      <c r="I73" s="70" t="n">
        <v>48.05</v>
      </c>
      <c r="J73" s="52" t="n">
        <f aca="false">H73/3600</f>
        <v>0.760594444444445</v>
      </c>
      <c r="L73" s="69" t="n">
        <v>7998.0712</v>
      </c>
      <c r="M73" s="70" t="n">
        <v>39.6886</v>
      </c>
      <c r="N73" s="70" t="n">
        <v>44.021</v>
      </c>
      <c r="O73" s="70" t="n">
        <v>44.4507</v>
      </c>
      <c r="P73" s="70" t="n">
        <v>2547.59</v>
      </c>
      <c r="Q73" s="70" t="n">
        <v>45.59</v>
      </c>
      <c r="R73" s="52" t="n">
        <f aca="false">P73/3600</f>
        <v>0.7076638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489.65</v>
      </c>
      <c r="I74" s="72" t="n">
        <v>42.13</v>
      </c>
      <c r="J74" s="58" t="n">
        <f aca="false">H74/3600</f>
        <v>0.691569444444445</v>
      </c>
      <c r="L74" s="71" t="n">
        <v>4801.9704</v>
      </c>
      <c r="M74" s="72" t="n">
        <v>36.8928</v>
      </c>
      <c r="N74" s="72" t="n">
        <v>42.8308</v>
      </c>
      <c r="O74" s="72" t="n">
        <v>43.1779</v>
      </c>
      <c r="P74" s="72" t="n">
        <v>2446.04</v>
      </c>
      <c r="Q74" s="72" t="n">
        <v>38.31</v>
      </c>
      <c r="R74" s="58" t="n">
        <f aca="false">P74/3600</f>
        <v>0.67945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901.6</v>
      </c>
      <c r="I75" s="68" t="n">
        <v>56.23</v>
      </c>
      <c r="J75" s="47" t="n">
        <f aca="false">H75/3600</f>
        <v>0.806</v>
      </c>
      <c r="L75" s="67" t="n">
        <v>23770.208</v>
      </c>
      <c r="M75" s="68" t="n">
        <v>44.614</v>
      </c>
      <c r="N75" s="68" t="n">
        <v>48.583</v>
      </c>
      <c r="O75" s="68" t="n">
        <v>48.2913</v>
      </c>
      <c r="P75" s="68" t="n">
        <v>2835.14</v>
      </c>
      <c r="Q75" s="68" t="n">
        <v>56.2</v>
      </c>
      <c r="R75" s="47" t="n">
        <f aca="false">P75/3600</f>
        <v>0.78753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714.19</v>
      </c>
      <c r="I76" s="70" t="n">
        <v>48.91</v>
      </c>
      <c r="J76" s="52" t="n">
        <f aca="false">H76/3600</f>
        <v>0.753941666666667</v>
      </c>
      <c r="L76" s="69" t="n">
        <v>14223.204</v>
      </c>
      <c r="M76" s="70" t="n">
        <v>42.1904</v>
      </c>
      <c r="N76" s="70" t="n">
        <v>46.9022</v>
      </c>
      <c r="O76" s="70" t="n">
        <v>46.0356</v>
      </c>
      <c r="P76" s="70" t="n">
        <v>2788.65</v>
      </c>
      <c r="Q76" s="70" t="n">
        <v>56.06</v>
      </c>
      <c r="R76" s="52" t="n">
        <f aca="false">P76/3600</f>
        <v>0.7746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593.32</v>
      </c>
      <c r="I77" s="70" t="n">
        <v>45.4</v>
      </c>
      <c r="J77" s="52" t="n">
        <f aca="false">H77/3600</f>
        <v>0.720366666666667</v>
      </c>
      <c r="L77" s="69" t="n">
        <v>8716.6608</v>
      </c>
      <c r="M77" s="70" t="n">
        <v>39.4252</v>
      </c>
      <c r="N77" s="70" t="n">
        <v>45.5472</v>
      </c>
      <c r="O77" s="70" t="n">
        <v>44.1011</v>
      </c>
      <c r="P77" s="70" t="n">
        <v>2522.65</v>
      </c>
      <c r="Q77" s="70" t="n">
        <v>46.04</v>
      </c>
      <c r="R77" s="52" t="n">
        <f aca="false">P77/3600</f>
        <v>0.7007361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493.62</v>
      </c>
      <c r="I78" s="72" t="n">
        <v>42.3</v>
      </c>
      <c r="J78" s="58" t="n">
        <f aca="false">H78/3600</f>
        <v>0.692672222222222</v>
      </c>
      <c r="L78" s="71" t="n">
        <v>5286.5288</v>
      </c>
      <c r="M78" s="72" t="n">
        <v>36.4123</v>
      </c>
      <c r="N78" s="72" t="n">
        <v>44.5523</v>
      </c>
      <c r="O78" s="72" t="n">
        <v>42.7499</v>
      </c>
      <c r="P78" s="72" t="n">
        <v>2426.58</v>
      </c>
      <c r="Q78" s="72" t="n">
        <v>42.33</v>
      </c>
      <c r="R78" s="58" t="n">
        <f aca="false">P78/3600</f>
        <v>0.6740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920.21</v>
      </c>
      <c r="I79" s="68" t="n">
        <v>58.15</v>
      </c>
      <c r="J79" s="47" t="n">
        <f aca="false">H79/3600</f>
        <v>0.811169444444445</v>
      </c>
      <c r="L79" s="67" t="n">
        <v>25320.232</v>
      </c>
      <c r="M79" s="68" t="n">
        <v>44.6696</v>
      </c>
      <c r="N79" s="68" t="n">
        <v>48.5111</v>
      </c>
      <c r="O79" s="68" t="n">
        <v>48.7076</v>
      </c>
      <c r="P79" s="68" t="n">
        <v>2872.02</v>
      </c>
      <c r="Q79" s="68" t="n">
        <v>57.28</v>
      </c>
      <c r="R79" s="47" t="n">
        <f aca="false">P79/3600</f>
        <v>0.79778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735.88</v>
      </c>
      <c r="I80" s="70" t="n">
        <v>49.8</v>
      </c>
      <c r="J80" s="52" t="n">
        <f aca="false">H80/3600</f>
        <v>0.759966666666667</v>
      </c>
      <c r="L80" s="69" t="n">
        <v>14486.2808</v>
      </c>
      <c r="M80" s="70" t="n">
        <v>41.9593</v>
      </c>
      <c r="N80" s="70" t="n">
        <v>46.5199</v>
      </c>
      <c r="O80" s="70" t="n">
        <v>46.7089</v>
      </c>
      <c r="P80" s="70" t="n">
        <v>2794.26</v>
      </c>
      <c r="Q80" s="70" t="n">
        <v>53.64</v>
      </c>
      <c r="R80" s="52" t="n">
        <f aca="false">P80/3600</f>
        <v>0.7761833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595.06</v>
      </c>
      <c r="I81" s="70" t="n">
        <v>45.6</v>
      </c>
      <c r="J81" s="52" t="n">
        <f aca="false">H81/3600</f>
        <v>0.72085</v>
      </c>
      <c r="L81" s="69" t="n">
        <v>8306.6536</v>
      </c>
      <c r="M81" s="70" t="n">
        <v>39.2175</v>
      </c>
      <c r="N81" s="70" t="n">
        <v>44.7766</v>
      </c>
      <c r="O81" s="70" t="n">
        <v>44.8289</v>
      </c>
      <c r="P81" s="70" t="n">
        <v>2543.79</v>
      </c>
      <c r="Q81" s="70" t="n">
        <v>45.42</v>
      </c>
      <c r="R81" s="52" t="n">
        <f aca="false">P81/3600</f>
        <v>0.706608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491.97</v>
      </c>
      <c r="I82" s="72" t="n">
        <v>43.29</v>
      </c>
      <c r="J82" s="58" t="n">
        <f aca="false">H82/3600</f>
        <v>0.692213888888889</v>
      </c>
      <c r="L82" s="71" t="n">
        <v>4758.2952</v>
      </c>
      <c r="M82" s="72" t="n">
        <v>36.4967</v>
      </c>
      <c r="N82" s="72" t="n">
        <v>43.4432</v>
      </c>
      <c r="O82" s="72" t="n">
        <v>43.4017</v>
      </c>
      <c r="P82" s="72" t="n">
        <v>2423.35</v>
      </c>
      <c r="Q82" s="72" t="n">
        <v>43.27</v>
      </c>
      <c r="R82" s="58" t="n">
        <f aca="false">P82/3600</f>
        <v>0.673152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291.76</v>
      </c>
      <c r="I83" s="68" t="n">
        <v>31.27</v>
      </c>
      <c r="J83" s="47" t="n">
        <f aca="false">H83/3600</f>
        <v>0.3588222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1159.88</v>
      </c>
      <c r="I84" s="70" t="n">
        <v>26.35</v>
      </c>
      <c r="J84" s="52" t="n">
        <f aca="false">H84/3600</f>
        <v>0.322188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1055.72</v>
      </c>
      <c r="I85" s="70" t="n">
        <v>22.11</v>
      </c>
      <c r="J85" s="52" t="n">
        <f aca="false">H85/3600</f>
        <v>0.293255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982.59</v>
      </c>
      <c r="I86" s="72" t="n">
        <v>18.92</v>
      </c>
      <c r="J86" s="58" t="n">
        <f aca="false">H86/3600</f>
        <v>0.272941666666667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532.61</v>
      </c>
      <c r="I87" s="68" t="n">
        <v>54.63</v>
      </c>
      <c r="J87" s="47" t="n">
        <f aca="false">H87/3600</f>
        <v>0.703502777777778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2251.66</v>
      </c>
      <c r="I88" s="70" t="n">
        <v>46.39</v>
      </c>
      <c r="J88" s="52" t="n">
        <f aca="false">H88/3600</f>
        <v>0.625461111111111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2082.19</v>
      </c>
      <c r="I89" s="70" t="n">
        <v>41.49</v>
      </c>
      <c r="J89" s="52" t="n">
        <f aca="false">H89/3600</f>
        <v>0.578386111111111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889.18</v>
      </c>
      <c r="I90" s="72" t="n">
        <v>36.9</v>
      </c>
      <c r="J90" s="58" t="n">
        <f aca="false">H90/3600</f>
        <v>0.5247722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775.21</v>
      </c>
      <c r="I91" s="68" t="n">
        <v>40.93</v>
      </c>
      <c r="J91" s="47" t="n">
        <f aca="false">H91/3600</f>
        <v>0.4931138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652.7</v>
      </c>
      <c r="I92" s="70" t="n">
        <v>37.06</v>
      </c>
      <c r="J92" s="52" t="n">
        <f aca="false">H92/3600</f>
        <v>0.459083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592.13</v>
      </c>
      <c r="I93" s="70" t="n">
        <v>34.61</v>
      </c>
      <c r="J93" s="52" t="n">
        <f aca="false">H93/3600</f>
        <v>0.44225833333333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461.75</v>
      </c>
      <c r="I94" s="72" t="n">
        <v>31.88</v>
      </c>
      <c r="J94" s="58" t="n">
        <f aca="false">H94/3600</f>
        <v>0.4060416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2261.62</v>
      </c>
      <c r="I95" s="68" t="n">
        <v>40.88</v>
      </c>
      <c r="J95" s="47" t="n">
        <f aca="false">H95/3600</f>
        <v>0.628227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2065.62</v>
      </c>
      <c r="I96" s="70" t="n">
        <v>36.95</v>
      </c>
      <c r="J96" s="52" t="n">
        <f aca="false">H96/3600</f>
        <v>0.573783333333333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2029.35</v>
      </c>
      <c r="I97" s="70" t="n">
        <v>35.25</v>
      </c>
      <c r="J97" s="52" t="n">
        <f aca="false">H97/3600</f>
        <v>0.563708333333333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965.29</v>
      </c>
      <c r="I98" s="72" t="n">
        <v>34.03</v>
      </c>
      <c r="J98" s="58" t="n">
        <f aca="false">H98/3600</f>
        <v>0.54591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1.6515826710292</v>
      </c>
      <c r="J106" s="73" t="n">
        <f aca="false">GEOMEAN(J3:J98)</f>
        <v>0</v>
      </c>
      <c r="Q106" s="73" t="n">
        <f aca="false">GEOMEAN(Q3:Q98)</f>
        <v>31.1095804478566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0.982875983523289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11465277777778</v>
      </c>
      <c r="J108" s="73" t="n">
        <f aca="false">SUM(J3:J98)</f>
        <v>55.6083472222222</v>
      </c>
      <c r="Q108" s="73" t="n">
        <f aca="false">SUM(Q3:Q98)/3600</f>
        <v>0.958527777777778</v>
      </c>
      <c r="R108" s="73" t="n">
        <f aca="false">SUM(R3:R98)</f>
        <v>46.9183527777778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1.0483170979256</v>
      </c>
      <c r="J113" s="73" t="n">
        <f aca="false">GEOMEAN(J3:J10,J19:J82)</f>
        <v>0.419048223170588</v>
      </c>
      <c r="Q113" s="73" t="n">
        <f aca="false">GEOMEAN(Q3:Q10,Q19:Q82)</f>
        <v>31.1095804478566</v>
      </c>
      <c r="R113" s="73" t="n">
        <f aca="false">GEOMEAN(R3:R10,R19:R82)</f>
        <v>0.411985834831513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0197316169304</v>
      </c>
      <c r="R114" s="74" t="n">
        <f aca="false">R113/J113</f>
        <v>0.983146597578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5682.81</v>
      </c>
      <c r="I3" s="46" t="n">
        <v>37.28</v>
      </c>
      <c r="J3" s="47" t="n">
        <f aca="false">H3/3600</f>
        <v>4.35633611111111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4661.59</v>
      </c>
      <c r="I4" s="51" t="n">
        <v>30.01</v>
      </c>
      <c r="J4" s="52" t="n">
        <f aca="false">H4/3600</f>
        <v>4.07266388888889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4745.43</v>
      </c>
      <c r="I5" s="51" t="n">
        <v>27.46</v>
      </c>
      <c r="J5" s="52" t="n">
        <f aca="false">H5/3600</f>
        <v>4.09595277777778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3588.06</v>
      </c>
      <c r="I6" s="57" t="n">
        <v>24.41</v>
      </c>
      <c r="J6" s="58" t="n">
        <f aca="false">H6/3600</f>
        <v>3.77446111111111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21411.41</v>
      </c>
      <c r="I7" s="46" t="n">
        <v>54.51</v>
      </c>
      <c r="J7" s="47" t="n">
        <f aca="false">H7/3600</f>
        <v>5.947613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8537.24</v>
      </c>
      <c r="I8" s="51" t="n">
        <v>41.75</v>
      </c>
      <c r="J8" s="52" t="n">
        <f aca="false">H8/3600</f>
        <v>5.14923333333333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7331.22</v>
      </c>
      <c r="I9" s="51" t="n">
        <v>35.55</v>
      </c>
      <c r="J9" s="52" t="n">
        <f aca="false">H9/3600</f>
        <v>4.81422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6544.82</v>
      </c>
      <c r="I10" s="57" t="n">
        <v>32.27</v>
      </c>
      <c r="J10" s="58" t="n">
        <f aca="false">H10/3600</f>
        <v>4.595783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 t="s">
        <v>85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5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5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5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 t="s">
        <v>85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5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5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5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4500.04</v>
      </c>
      <c r="I19" s="68" t="n">
        <v>31.9</v>
      </c>
      <c r="J19" s="47" t="n">
        <f aca="false">H19/3600</f>
        <v>4.02778888888889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3453.78</v>
      </c>
      <c r="I20" s="70" t="n">
        <v>27.12</v>
      </c>
      <c r="J20" s="52" t="n">
        <f aca="false">H20/3600</f>
        <v>3.73716111111111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2792.12</v>
      </c>
      <c r="I21" s="70" t="n">
        <v>24.28</v>
      </c>
      <c r="J21" s="52" t="n">
        <f aca="false">H21/3600</f>
        <v>3.553366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2171.36</v>
      </c>
      <c r="I22" s="72" t="n">
        <v>22.36</v>
      </c>
      <c r="J22" s="58" t="n">
        <f aca="false">H22/3600</f>
        <v>3.38093333333333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3284.34</v>
      </c>
      <c r="I23" s="68" t="n">
        <v>33.58</v>
      </c>
      <c r="J23" s="47" t="n">
        <f aca="false">H23/3600</f>
        <v>3.69009444444444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2348.58</v>
      </c>
      <c r="I24" s="70" t="n">
        <v>27.47</v>
      </c>
      <c r="J24" s="52" t="n">
        <f aca="false">H24/3600</f>
        <v>3.43016111111111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1725.46</v>
      </c>
      <c r="I25" s="70" t="n">
        <v>24.09</v>
      </c>
      <c r="J25" s="52" t="n">
        <f aca="false">H25/3600</f>
        <v>3.25707222222222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11341.34</v>
      </c>
      <c r="I26" s="72" t="n">
        <v>21.74</v>
      </c>
      <c r="J26" s="58" t="n">
        <f aca="false">H26/3600</f>
        <v>3.15037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30127.6</v>
      </c>
      <c r="I27" s="68" t="n">
        <v>67.35</v>
      </c>
      <c r="J27" s="47" t="n">
        <f aca="false">H27/3600</f>
        <v>8.36877777777778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6473.76</v>
      </c>
      <c r="I28" s="70" t="n">
        <v>49.52</v>
      </c>
      <c r="J28" s="52" t="n">
        <f aca="false">H28/3600</f>
        <v>7.35382222222222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4855.48</v>
      </c>
      <c r="I29" s="70" t="n">
        <v>43.83</v>
      </c>
      <c r="J29" s="52" t="n">
        <f aca="false">H29/3600</f>
        <v>6.9043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3923.61</v>
      </c>
      <c r="I30" s="72" t="n">
        <v>40.53</v>
      </c>
      <c r="J30" s="58" t="n">
        <f aca="false">H30/3600</f>
        <v>6.64544722222222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4735.56</v>
      </c>
      <c r="I31" s="68" t="n">
        <v>72.99</v>
      </c>
      <c r="J31" s="47" t="n">
        <f aca="false">H31/3600</f>
        <v>9.64876666666667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33004.72</v>
      </c>
      <c r="I32" s="70" t="n">
        <v>60.76</v>
      </c>
      <c r="J32" s="52" t="n">
        <f aca="false">H32/3600</f>
        <v>9.16797777777778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9332.14</v>
      </c>
      <c r="I33" s="70" t="n">
        <v>51.33</v>
      </c>
      <c r="J33" s="52" t="n">
        <f aca="false">H33/3600</f>
        <v>8.14781666666667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7870.82</v>
      </c>
      <c r="I34" s="72" t="n">
        <v>47.44</v>
      </c>
      <c r="J34" s="58" t="n">
        <f aca="false">H34/3600</f>
        <v>7.74189444444444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8279.27</v>
      </c>
      <c r="I35" s="68" t="n">
        <v>101.87</v>
      </c>
      <c r="J35" s="47" t="n">
        <f aca="false">H35/3600</f>
        <v>10.6331305555556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33452.41</v>
      </c>
      <c r="I36" s="70" t="n">
        <v>65.75</v>
      </c>
      <c r="J36" s="52" t="n">
        <f aca="false">H36/3600</f>
        <v>9.29233611111111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30021.94</v>
      </c>
      <c r="I37" s="70" t="n">
        <v>54.76</v>
      </c>
      <c r="J37" s="52" t="n">
        <f aca="false">H37/3600</f>
        <v>8.33942777777778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9203.94</v>
      </c>
      <c r="I38" s="72" t="n">
        <v>51.39</v>
      </c>
      <c r="J38" s="58" t="n">
        <f aca="false">H38/3600</f>
        <v>8.11220555555556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6049.15</v>
      </c>
      <c r="I39" s="68" t="n">
        <v>13.45</v>
      </c>
      <c r="J39" s="47" t="n">
        <f aca="false">H39/3600</f>
        <v>1.68031944444444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5559.27</v>
      </c>
      <c r="I40" s="70" t="n">
        <v>11.15</v>
      </c>
      <c r="J40" s="52" t="n">
        <f aca="false">H40/3600</f>
        <v>1.54424166666667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5182.41</v>
      </c>
      <c r="I41" s="70" t="n">
        <v>9.47</v>
      </c>
      <c r="J41" s="52" t="n">
        <f aca="false">H41/3600</f>
        <v>1.43955833333333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904.18</v>
      </c>
      <c r="I42" s="72" t="n">
        <v>8.43</v>
      </c>
      <c r="J42" s="58" t="n">
        <f aca="false">H42/3600</f>
        <v>1.362272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935.15</v>
      </c>
      <c r="I43" s="68" t="n">
        <v>15.04</v>
      </c>
      <c r="J43" s="47" t="n">
        <f aca="false">H43/3600</f>
        <v>1.92643055555556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6419.54</v>
      </c>
      <c r="I44" s="70" t="n">
        <v>12.85</v>
      </c>
      <c r="J44" s="52" t="n">
        <f aca="false">H44/3600</f>
        <v>1.783205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6079.05</v>
      </c>
      <c r="I45" s="70" t="n">
        <v>10.99</v>
      </c>
      <c r="J45" s="52" t="n">
        <f aca="false">H45/3600</f>
        <v>1.688625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843.16</v>
      </c>
      <c r="I46" s="72" t="n">
        <v>10.02</v>
      </c>
      <c r="J46" s="58" t="n">
        <f aca="false">H46/3600</f>
        <v>1.623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6287.35</v>
      </c>
      <c r="I47" s="68" t="n">
        <v>16.82</v>
      </c>
      <c r="J47" s="47" t="n">
        <f aca="false">H47/3600</f>
        <v>1.746486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5644.67</v>
      </c>
      <c r="I48" s="70" t="n">
        <v>13.23</v>
      </c>
      <c r="J48" s="52" t="n">
        <f aca="false">H48/3600</f>
        <v>1.567963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5190.24</v>
      </c>
      <c r="I49" s="70" t="n">
        <v>10.95</v>
      </c>
      <c r="J49" s="52" t="n">
        <f aca="false">H49/3600</f>
        <v>1.44173333333333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945.79</v>
      </c>
      <c r="I50" s="72" t="n">
        <v>9.61</v>
      </c>
      <c r="J50" s="58" t="n">
        <f aca="false">H50/3600</f>
        <v>1.37383055555556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583.62</v>
      </c>
      <c r="I51" s="68" t="n">
        <v>11.09</v>
      </c>
      <c r="J51" s="47" t="n">
        <f aca="false">H51/3600</f>
        <v>1.27322777777778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4087.04</v>
      </c>
      <c r="I52" s="70" t="n">
        <v>8.63</v>
      </c>
      <c r="J52" s="52" t="n">
        <f aca="false">H52/3600</f>
        <v>1.13528888888889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704.31</v>
      </c>
      <c r="I53" s="70" t="n">
        <v>7.05</v>
      </c>
      <c r="J53" s="52" t="n">
        <f aca="false">H53/3600</f>
        <v>1.028975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441.05</v>
      </c>
      <c r="I54" s="72" t="n">
        <v>6.18</v>
      </c>
      <c r="J54" s="58" t="n">
        <f aca="false">H54/3600</f>
        <v>0.955847222222222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594.65</v>
      </c>
      <c r="I55" s="68" t="n">
        <v>3.96</v>
      </c>
      <c r="J55" s="47" t="n">
        <f aca="false">H55/3600</f>
        <v>0.442958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456.41</v>
      </c>
      <c r="I56" s="70" t="n">
        <v>3.3</v>
      </c>
      <c r="J56" s="52" t="n">
        <f aca="false">H56/3600</f>
        <v>0.404558333333333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353.17</v>
      </c>
      <c r="I57" s="70" t="n">
        <v>2.8</v>
      </c>
      <c r="J57" s="52" t="n">
        <f aca="false">H57/3600</f>
        <v>0.375880555555556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271.82</v>
      </c>
      <c r="I58" s="72" t="n">
        <v>2.49</v>
      </c>
      <c r="J58" s="58" t="n">
        <f aca="false">H58/3600</f>
        <v>0.353283333333333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706.01</v>
      </c>
      <c r="I59" s="68" t="n">
        <v>4.84</v>
      </c>
      <c r="J59" s="47" t="n">
        <f aca="false">H59/3600</f>
        <v>0.473891666666667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580.93</v>
      </c>
      <c r="I60" s="70" t="n">
        <v>3.8</v>
      </c>
      <c r="J60" s="52" t="n">
        <f aca="false">H60/3600</f>
        <v>0.439147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414.65</v>
      </c>
      <c r="I61" s="70" t="n">
        <v>3.1</v>
      </c>
      <c r="J61" s="52" t="n">
        <f aca="false">H61/3600</f>
        <v>0.392958333333333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372.27</v>
      </c>
      <c r="I62" s="72" t="n">
        <v>2.92</v>
      </c>
      <c r="J62" s="58" t="n">
        <f aca="false">H62/3600</f>
        <v>0.381186111111111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404.38</v>
      </c>
      <c r="I63" s="68" t="n">
        <v>3.99</v>
      </c>
      <c r="J63" s="47" t="n">
        <f aca="false">H63/3600</f>
        <v>0.390105555555556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260.35</v>
      </c>
      <c r="I64" s="70" t="n">
        <v>3.14</v>
      </c>
      <c r="J64" s="52" t="n">
        <f aca="false">H64/3600</f>
        <v>0.350097222222222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163.15</v>
      </c>
      <c r="I65" s="70" t="n">
        <v>2.62</v>
      </c>
      <c r="J65" s="52" t="n">
        <f aca="false">H65/3600</f>
        <v>0.323097222222222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1156.87</v>
      </c>
      <c r="I66" s="72" t="n">
        <v>2.39</v>
      </c>
      <c r="J66" s="58" t="n">
        <f aca="false">H66/3600</f>
        <v>0.321352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1042.13</v>
      </c>
      <c r="I67" s="68" t="n">
        <v>2.9</v>
      </c>
      <c r="J67" s="47" t="n">
        <f aca="false">H67/3600</f>
        <v>0.289480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935.66</v>
      </c>
      <c r="I68" s="70" t="n">
        <v>2.59</v>
      </c>
      <c r="J68" s="52" t="n">
        <f aca="false">H68/3600</f>
        <v>0.259905555555556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847.81</v>
      </c>
      <c r="I69" s="70" t="n">
        <v>1.92</v>
      </c>
      <c r="J69" s="52" t="n">
        <f aca="false">H69/3600</f>
        <v>0.235502777777778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787.14</v>
      </c>
      <c r="I70" s="72" t="n">
        <v>1.65</v>
      </c>
      <c r="J70" s="58" t="n">
        <f aca="false">H70/3600</f>
        <v>0.21865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85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 t="s">
        <v>85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5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5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85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5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5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5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85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5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5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5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1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6011.34</v>
      </c>
      <c r="I83" s="68" t="n">
        <v>13.22</v>
      </c>
      <c r="J83" s="47" t="n">
        <f aca="false">H83/3600</f>
        <v>1.66981666666667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5497.57</v>
      </c>
      <c r="I84" s="70" t="n">
        <v>11.31</v>
      </c>
      <c r="J84" s="52" t="n">
        <f aca="false">H84/3600</f>
        <v>1.5271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5145.69</v>
      </c>
      <c r="I85" s="70" t="n">
        <v>9.42</v>
      </c>
      <c r="J85" s="52" t="n">
        <f aca="false">H85/3600</f>
        <v>1.429358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857.96</v>
      </c>
      <c r="I86" s="72" t="n">
        <v>8.3</v>
      </c>
      <c r="J86" s="58" t="n">
        <f aca="false">H86/3600</f>
        <v>1.3494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3133.32</v>
      </c>
      <c r="I87" s="68" t="n">
        <v>27.69</v>
      </c>
      <c r="J87" s="47" t="n">
        <f aca="false">H87/3600</f>
        <v>3.64814444444444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1671.43</v>
      </c>
      <c r="I88" s="70" t="n">
        <v>23.09</v>
      </c>
      <c r="J88" s="52" t="n">
        <f aca="false">H88/3600</f>
        <v>3.242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10487.82</v>
      </c>
      <c r="I89" s="70" t="n">
        <v>19.8</v>
      </c>
      <c r="J89" s="52" t="n">
        <f aca="false">H89/3600</f>
        <v>2.91328333333333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9679.67</v>
      </c>
      <c r="I90" s="72" t="n">
        <v>17.54</v>
      </c>
      <c r="J90" s="58" t="n">
        <f aca="false">H90/3600</f>
        <v>2.68879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5399.51</v>
      </c>
      <c r="I91" s="68" t="n">
        <v>8.99</v>
      </c>
      <c r="J91" s="47" t="n">
        <f aca="false">H91/3600</f>
        <v>1.49986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5579.86</v>
      </c>
      <c r="I92" s="70" t="n">
        <v>9.25</v>
      </c>
      <c r="J92" s="52" t="n">
        <f aca="false">H92/3600</f>
        <v>1.54996111111111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5285.68</v>
      </c>
      <c r="I93" s="70" t="n">
        <v>8.82</v>
      </c>
      <c r="J93" s="52" t="n">
        <f aca="false">H93/3600</f>
        <v>1.46824444444444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5226.25</v>
      </c>
      <c r="I94" s="72" t="n">
        <v>8.82</v>
      </c>
      <c r="J94" s="58" t="n">
        <f aca="false">H94/3600</f>
        <v>1.4517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9328.62</v>
      </c>
      <c r="I95" s="68" t="n">
        <v>17.2</v>
      </c>
      <c r="J95" s="47" t="n">
        <f aca="false">H95/3600</f>
        <v>2.59128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9056.51</v>
      </c>
      <c r="I96" s="70" t="n">
        <v>16.55</v>
      </c>
      <c r="J96" s="52" t="n">
        <f aca="false">H96/3600</f>
        <v>2.515697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8885.13</v>
      </c>
      <c r="I97" s="70" t="n">
        <v>16</v>
      </c>
      <c r="J97" s="52" t="n">
        <f aca="false">H97/3600</f>
        <v>2.468091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8752.25</v>
      </c>
      <c r="I98" s="72" t="n">
        <v>15.69</v>
      </c>
      <c r="J98" s="58" t="n">
        <f aca="false">H98/3600</f>
        <v>2.43118055555556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3.8105345818815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60655555555556</v>
      </c>
      <c r="J108" s="73" t="n">
        <f aca="false">SUM(J3:J98)</f>
        <v>229.056344444444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3.8978325736608</v>
      </c>
      <c r="J113" s="73" t="n">
        <f aca="false">GEOMEAN(J3:J10,J19:J82)</f>
        <v>1.8365550428229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1-11T01:46:46Z</dcterms:modified>
  <cp:revision>0</cp:revision>
  <dc:subject/>
  <dc:title/>
</cp:coreProperties>
</file>