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69132"/>
        <c:axId val="86030156"/>
      </c:scatterChart>
      <c:valAx>
        <c:axId val="4516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156"/>
        <c:crossesAt val="0"/>
        <c:crossBetween val="midCat"/>
      </c:valAx>
      <c:valAx>
        <c:axId val="860301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0002453586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882541"/>
        <c:axId val="64363135"/>
      </c:scatterChart>
      <c:valAx>
        <c:axId val="3588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135"/>
        <c:crossesAt val="0"/>
        <c:crossBetween val="midCat"/>
      </c:valAx>
      <c:valAx>
        <c:axId val="643631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419188403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099095"/>
        <c:axId val="46516323"/>
      </c:scatterChart>
      <c:valAx>
        <c:axId val="1209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323"/>
        <c:crossesAt val="0"/>
        <c:crossBetween val="midCat"/>
      </c:valAx>
      <c:valAx>
        <c:axId val="4651632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07440317759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45412"/>
        <c:axId val="7375484"/>
      </c:scatterChart>
      <c:valAx>
        <c:axId val="458454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84"/>
        <c:crossesAt val="0"/>
        <c:crossBetween val="midCat"/>
      </c:valAx>
      <c:valAx>
        <c:axId val="73754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4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862541682104483</cdr:y>
    </cdr:from>
    <cdr:to>
      <cdr:x>0.759998364275783</cdr:x>
      <cdr:y>0.13701370878103</cdr:y>
    </cdr:to>
    <cdr:sp>
      <cdr:nvSpPr>
        <cdr:cNvPr id="1" name="Text Box 4"/>
        <cdr:cNvSpPr/>
      </cdr:nvSpPr>
      <cdr:spPr>
        <a:xfrm>
          <a:off x="2227320" y="419040"/>
          <a:ext cx="4463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09151959379</cdr:x>
      <cdr:y>0.0809851342356335</cdr:y>
    </cdr:from>
    <cdr:to>
      <cdr:x>0.750010237091028</cdr:x>
      <cdr:y>0.133274166111974</cdr:y>
    </cdr:to>
    <cdr:sp>
      <cdr:nvSpPr>
        <cdr:cNvPr id="3" name="Text Box 1"/>
        <cdr:cNvSpPr/>
      </cdr:nvSpPr>
      <cdr:spPr>
        <a:xfrm>
          <a:off x="2167200" y="394200"/>
          <a:ext cx="44265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812749593255436</cdr:y>
    </cdr:from>
    <cdr:to>
      <cdr:x>0.753982228409975</cdr:x>
      <cdr:y>0.134003845584973</cdr:y>
    </cdr:to>
    <cdr:sp>
      <cdr:nvSpPr>
        <cdr:cNvPr id="5" name="Text Box 1"/>
        <cdr:cNvSpPr/>
      </cdr:nvSpPr>
      <cdr:spPr>
        <a:xfrm>
          <a:off x="2187000" y="395640"/>
          <a:ext cx="44416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K3" s="4" t="s">
        <v>4</v>
      </c>
      <c r="L3" s="5" t="s">
        <v>5</v>
      </c>
      <c r="M3" s="5" t="s">
        <v>6</v>
      </c>
      <c r="N3" s="7" t="s">
        <v>7</v>
      </c>
      <c r="P3" s="3" t="s">
        <v>8</v>
      </c>
      <c r="Q3" s="3"/>
    </row>
    <row r="4" customFormat="false" ht="12" hidden="false" customHeight="false" outlineLevel="0" collapsed="false">
      <c r="B4" s="8" t="s">
        <v>9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262590944288258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286661508863794</v>
      </c>
      <c r="K4" s="9"/>
      <c r="L4" s="10"/>
      <c r="M4" s="10"/>
      <c r="N4" s="11"/>
      <c r="P4" s="3" t="s">
        <v>10</v>
      </c>
      <c r="Q4" s="3"/>
    </row>
    <row r="5" customFormat="false" ht="12" hidden="false" customHeight="false" outlineLevel="0" collapsed="false">
      <c r="B5" s="12" t="s">
        <v>11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295493651487583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32759325283523</v>
      </c>
      <c r="K5" s="13"/>
      <c r="L5" s="14"/>
      <c r="M5" s="14"/>
      <c r="N5" s="15"/>
      <c r="P5" s="3" t="s">
        <v>12</v>
      </c>
      <c r="Q5" s="3"/>
    </row>
    <row r="6" customFormat="false" ht="12" hidden="false" customHeight="false" outlineLevel="0" collapsed="false">
      <c r="B6" s="12" t="s">
        <v>13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263975042399781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272426714812896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4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26392400087106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275727109975324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5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208540080339704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287489140749177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6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263325920006497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292576222405786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0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0</v>
      </c>
      <c r="K11" s="22"/>
      <c r="L11" s="23"/>
      <c r="M11" s="23"/>
      <c r="N11" s="24"/>
      <c r="P11" s="1" t="s">
        <v>19</v>
      </c>
    </row>
    <row r="12" customFormat="false" ht="12" hidden="false" customHeight="true" outlineLevel="0" collapsed="false">
      <c r="B12" s="12" t="s">
        <v>20</v>
      </c>
      <c r="C12" s="25" t="n">
        <f aca="false">'AI-HE'!V114</f>
        <v>1.00610218674052</v>
      </c>
      <c r="D12" s="25"/>
      <c r="E12" s="25"/>
      <c r="F12" s="25"/>
      <c r="G12" s="25" t="n">
        <f aca="false">'AI-LC'!V114</f>
        <v>1.00539655638364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1</v>
      </c>
      <c r="C13" s="26" t="n">
        <f aca="false">'AI-HE'!T114</f>
        <v>1.00111307923945</v>
      </c>
      <c r="D13" s="26"/>
      <c r="E13" s="26"/>
      <c r="F13" s="26"/>
      <c r="G13" s="26" t="n">
        <f aca="false">'AI-LC'!T114</f>
        <v>1.00122491927573</v>
      </c>
      <c r="H13" s="26"/>
      <c r="I13" s="26"/>
      <c r="J13" s="26"/>
      <c r="K13" s="26"/>
      <c r="L13" s="26"/>
      <c r="M13" s="26"/>
      <c r="N13" s="26"/>
      <c r="P13" s="3" t="s">
        <v>22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3</v>
      </c>
      <c r="D15" s="2"/>
      <c r="E15" s="2"/>
      <c r="F15" s="2"/>
      <c r="G15" s="2" t="s">
        <v>24</v>
      </c>
      <c r="H15" s="2"/>
      <c r="I15" s="2"/>
      <c r="J15" s="2"/>
      <c r="K15" s="2" t="s">
        <v>25</v>
      </c>
      <c r="L15" s="2"/>
      <c r="M15" s="2"/>
      <c r="N15" s="2"/>
    </row>
    <row r="16" customFormat="false" ht="12.75" hidden="false" customHeight="false" outlineLevel="0" collapsed="false">
      <c r="C16" s="27" t="s">
        <v>4</v>
      </c>
      <c r="D16" s="6" t="s">
        <v>5</v>
      </c>
      <c r="E16" s="6" t="s">
        <v>6</v>
      </c>
      <c r="F16" s="6" t="s">
        <v>7</v>
      </c>
      <c r="G16" s="27" t="s">
        <v>4</v>
      </c>
      <c r="H16" s="6" t="s">
        <v>5</v>
      </c>
      <c r="I16" s="6" t="s">
        <v>6</v>
      </c>
      <c r="J16" s="7" t="s">
        <v>7</v>
      </c>
      <c r="K16" s="27" t="s">
        <v>4</v>
      </c>
      <c r="L16" s="6" t="s">
        <v>5</v>
      </c>
      <c r="M16" s="6" t="s">
        <v>6</v>
      </c>
      <c r="N16" s="7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0755853354818172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0844843948248749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0528004119012223</v>
      </c>
    </row>
    <row r="18" customFormat="false" ht="12" hidden="false" customHeight="false" outlineLevel="0" collapsed="false">
      <c r="B18" s="12" t="s">
        <v>11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0952739420834479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0992634689376411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0946510868570979</v>
      </c>
    </row>
    <row r="19" customFormat="false" ht="12" hidden="false" customHeight="false" outlineLevel="0" collapsed="false">
      <c r="B19" s="12" t="s">
        <v>13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081611663973896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0405469250990725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4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0909835601995561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0603456267325843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5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6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0878614185383122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0712570894443055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0760507868767087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18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0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0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0</v>
      </c>
      <c r="C25" s="33" t="n">
        <f aca="false">'RA-HE'!V114</f>
        <v>1.00200502466403</v>
      </c>
      <c r="D25" s="33"/>
      <c r="E25" s="33"/>
      <c r="F25" s="33"/>
      <c r="G25" s="33" t="n">
        <f aca="false">'RA-LC'!V114</f>
        <v>1.00081745672901</v>
      </c>
      <c r="H25" s="33"/>
      <c r="I25" s="33"/>
      <c r="J25" s="33"/>
      <c r="K25" s="33" t="n">
        <f aca="false">'RA-HE10'!V114</f>
        <v>1.00089677213431</v>
      </c>
      <c r="L25" s="33"/>
      <c r="M25" s="33"/>
      <c r="N25" s="33"/>
    </row>
    <row r="26" customFormat="false" ht="12" hidden="false" customHeight="true" outlineLevel="0" collapsed="false">
      <c r="B26" s="17" t="s">
        <v>21</v>
      </c>
      <c r="C26" s="26" t="n">
        <f aca="false">'RA-HE'!T114</f>
        <v>1.00200893836062</v>
      </c>
      <c r="D26" s="26"/>
      <c r="E26" s="26"/>
      <c r="F26" s="26"/>
      <c r="G26" s="26" t="n">
        <f aca="false">'RA-LC'!T114</f>
        <v>1.00169131365211</v>
      </c>
      <c r="H26" s="26"/>
      <c r="I26" s="26"/>
      <c r="J26" s="26"/>
      <c r="K26" s="26" t="n">
        <f aca="false">'RA-HE10'!T114</f>
        <v>1.00176607650285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6</v>
      </c>
      <c r="D28" s="2"/>
      <c r="E28" s="2"/>
      <c r="F28" s="2"/>
      <c r="G28" s="2" t="s">
        <v>27</v>
      </c>
      <c r="H28" s="2"/>
      <c r="I28" s="2"/>
      <c r="J28" s="2"/>
      <c r="K28" s="2" t="s">
        <v>28</v>
      </c>
      <c r="L28" s="2"/>
      <c r="M28" s="2"/>
      <c r="N28" s="2"/>
    </row>
    <row r="29" customFormat="false" ht="12.75" hidden="false" customHeight="false" outlineLevel="0" collapsed="false">
      <c r="C29" s="27" t="s">
        <v>4</v>
      </c>
      <c r="D29" s="6" t="s">
        <v>5</v>
      </c>
      <c r="E29" s="6" t="s">
        <v>6</v>
      </c>
      <c r="F29" s="6" t="s">
        <v>7</v>
      </c>
      <c r="G29" s="27" t="s">
        <v>4</v>
      </c>
      <c r="H29" s="6" t="s">
        <v>5</v>
      </c>
      <c r="I29" s="6" t="s">
        <v>6</v>
      </c>
      <c r="J29" s="6" t="s">
        <v>7</v>
      </c>
      <c r="K29" s="27" t="s">
        <v>4</v>
      </c>
      <c r="L29" s="6" t="s">
        <v>5</v>
      </c>
      <c r="M29" s="6" t="s">
        <v>6</v>
      </c>
      <c r="N29" s="7" t="s">
        <v>7</v>
      </c>
    </row>
    <row r="30" customFormat="false" ht="12" hidden="false" customHeight="false" outlineLevel="0" collapsed="false">
      <c r="B30" s="8" t="s">
        <v>29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1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0.0013820004003065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00456111652607443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3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00922790207920191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0460738671330744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4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000920617704489053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0355075155553569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5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0.00731239945861618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0.00404678709151528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6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0.00226380200168864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0.00422365606126816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18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0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0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0</v>
      </c>
      <c r="C38" s="33" t="n">
        <f aca="false">'LB-HE'!V114</f>
        <v>1.00325026287165</v>
      </c>
      <c r="D38" s="33"/>
      <c r="E38" s="33"/>
      <c r="F38" s="33"/>
      <c r="G38" s="33" t="n">
        <f aca="false">'LB-LC'!V114</f>
        <v>0.999933479342942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1</v>
      </c>
      <c r="C39" s="26" t="n">
        <f aca="false">'LB-HE'!T114</f>
        <v>1.00880359750387</v>
      </c>
      <c r="D39" s="26"/>
      <c r="E39" s="26"/>
      <c r="F39" s="26"/>
      <c r="G39" s="26" t="n">
        <f aca="false">'LB-LC'!T114</f>
        <v>0.998650261258151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0</v>
      </c>
      <c r="D41" s="2"/>
      <c r="E41" s="2"/>
      <c r="F41" s="2"/>
      <c r="G41" s="2" t="s">
        <v>31</v>
      </c>
      <c r="H41" s="2"/>
      <c r="I41" s="2"/>
      <c r="J41" s="2"/>
      <c r="K41" s="2" t="s">
        <v>32</v>
      </c>
      <c r="L41" s="2"/>
      <c r="M41" s="2"/>
      <c r="N41" s="2"/>
    </row>
    <row r="42" customFormat="false" ht="12.75" hidden="false" customHeight="false" outlineLevel="0" collapsed="false">
      <c r="C42" s="27" t="s">
        <v>4</v>
      </c>
      <c r="D42" s="6" t="s">
        <v>5</v>
      </c>
      <c r="E42" s="6" t="s">
        <v>6</v>
      </c>
      <c r="F42" s="6" t="s">
        <v>7</v>
      </c>
      <c r="G42" s="27" t="s">
        <v>4</v>
      </c>
      <c r="H42" s="6" t="s">
        <v>5</v>
      </c>
      <c r="I42" s="6" t="s">
        <v>6</v>
      </c>
      <c r="J42" s="6" t="s">
        <v>7</v>
      </c>
      <c r="K42" s="27" t="s">
        <v>4</v>
      </c>
      <c r="L42" s="6" t="s">
        <v>5</v>
      </c>
      <c r="M42" s="6" t="s">
        <v>6</v>
      </c>
      <c r="N42" s="7" t="s">
        <v>7</v>
      </c>
    </row>
    <row r="43" customFormat="false" ht="12" hidden="false" customHeight="false" outlineLevel="0" collapsed="false">
      <c r="B43" s="8" t="s">
        <v>29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1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3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4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5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6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18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0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1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O19" activeCellId="0" sqref="O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</v>
      </c>
      <c r="I19" s="78" t="n">
        <v>21074.16</v>
      </c>
      <c r="J19" s="78" t="n">
        <v>32.04</v>
      </c>
      <c r="K19" s="53" t="n">
        <f aca="false">IF(D19&lt;&gt;0,H19/D19,0)</f>
        <v>0.0323423145262973</v>
      </c>
      <c r="L19" s="54" t="n">
        <f aca="false">I19/3600</f>
        <v>5.85393333333333</v>
      </c>
      <c r="N19" s="77" t="n">
        <v>6221.9024</v>
      </c>
      <c r="O19" s="78" t="n">
        <v>41.2644</v>
      </c>
      <c r="P19" s="78" t="n">
        <v>42.9764</v>
      </c>
      <c r="Q19" s="78" t="n">
        <v>44.4367</v>
      </c>
      <c r="R19" s="78" t="n">
        <v>202.772</v>
      </c>
      <c r="S19" s="78" t="n">
        <v>21066.92</v>
      </c>
      <c r="T19" s="78" t="n">
        <v>32.15</v>
      </c>
      <c r="U19" s="53" t="n">
        <f aca="false">IF(N19&lt;&gt;0,R19/N19,0)</f>
        <v>0.0325900322705158</v>
      </c>
      <c r="V19" s="54" t="n">
        <f aca="false">S19/3600</f>
        <v>5.851922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0737752562261838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</v>
      </c>
      <c r="I20" s="80" t="n">
        <v>19684</v>
      </c>
      <c r="J20" s="80" t="n">
        <v>26.63</v>
      </c>
      <c r="K20" s="53" t="n">
        <f aca="false">IF(D20&lt;&gt;0,H20/D20,0)</f>
        <v>0.0397298060634234</v>
      </c>
      <c r="L20" s="60" t="n">
        <f aca="false">I20/3600</f>
        <v>5.46777777777778</v>
      </c>
      <c r="N20" s="79" t="n">
        <v>2814.412</v>
      </c>
      <c r="O20" s="80" t="n">
        <v>39.3147</v>
      </c>
      <c r="P20" s="80" t="n">
        <v>41.4799</v>
      </c>
      <c r="Q20" s="80" t="n">
        <v>42.634</v>
      </c>
      <c r="R20" s="80" t="n">
        <v>112.745</v>
      </c>
      <c r="S20" s="80" t="n">
        <v>19464.45</v>
      </c>
      <c r="T20" s="80" t="n">
        <v>26.49</v>
      </c>
      <c r="U20" s="53" t="n">
        <f aca="false">IF(N20&lt;&gt;0,R20/N20,0)</f>
        <v>0.0400598775161561</v>
      </c>
      <c r="V20" s="60" t="n">
        <f aca="false">S20/3600</f>
        <v>5.4067916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0079116753084212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5</v>
      </c>
      <c r="I21" s="80" t="n">
        <v>18234</v>
      </c>
      <c r="J21" s="80" t="n">
        <v>23.09</v>
      </c>
      <c r="K21" s="53" t="n">
        <f aca="false">IF(D21&lt;&gt;0,H21/D21,0)</f>
        <v>0.0451823430002789</v>
      </c>
      <c r="L21" s="60" t="n">
        <f aca="false">I21/3600</f>
        <v>5.065</v>
      </c>
      <c r="N21" s="79" t="n">
        <v>1330.6776</v>
      </c>
      <c r="O21" s="80" t="n">
        <v>36.8703</v>
      </c>
      <c r="P21" s="80" t="n">
        <v>40.3265</v>
      </c>
      <c r="Q21" s="80" t="n">
        <v>41.4788</v>
      </c>
      <c r="R21" s="80" t="n">
        <v>60.486</v>
      </c>
      <c r="S21" s="80" t="n">
        <v>18242.3</v>
      </c>
      <c r="T21" s="80" t="n">
        <v>22.92</v>
      </c>
      <c r="U21" s="53" t="n">
        <f aca="false">IF(N21&lt;&gt;0,R21/N21,0)</f>
        <v>0.0454550373433805</v>
      </c>
      <c r="V21" s="60" t="n">
        <f aca="false">S21/3600</f>
        <v>5.06730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056696317233351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</v>
      </c>
      <c r="I22" s="82" t="n">
        <v>17200.23</v>
      </c>
      <c r="J22" s="82" t="n">
        <v>21.01</v>
      </c>
      <c r="K22" s="67" t="n">
        <f aca="false">IF(D22&lt;&gt;0,H22/D22,0)</f>
        <v>0.0512836392788764</v>
      </c>
      <c r="L22" s="68" t="n">
        <f aca="false">I22/3600</f>
        <v>4.77784166666667</v>
      </c>
      <c r="N22" s="81" t="n">
        <v>643.816</v>
      </c>
      <c r="O22" s="82" t="n">
        <v>34.3524</v>
      </c>
      <c r="P22" s="82" t="n">
        <v>39.4298</v>
      </c>
      <c r="Q22" s="82" t="n">
        <v>40.6919</v>
      </c>
      <c r="R22" s="82" t="n">
        <v>33.169</v>
      </c>
      <c r="S22" s="82" t="n">
        <v>17197.24</v>
      </c>
      <c r="T22" s="82" t="n">
        <v>20.57</v>
      </c>
      <c r="U22" s="67" t="n">
        <f aca="false">IF(N22&lt;&gt;0,R22/N22,0)</f>
        <v>0.0515193782074381</v>
      </c>
      <c r="V22" s="68" t="n">
        <f aca="false">S22/3600</f>
        <v>4.777011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0643262432867058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7</v>
      </c>
      <c r="I23" s="78" t="n">
        <v>18982.11</v>
      </c>
      <c r="J23" s="78" t="n">
        <v>34.16</v>
      </c>
      <c r="K23" s="53" t="n">
        <f aca="false">IF(D23&lt;&gt;0,H23/D23,0)</f>
        <v>0.0398606235269518</v>
      </c>
      <c r="L23" s="54" t="n">
        <f aca="false">I23/3600</f>
        <v>5.27280833333333</v>
      </c>
      <c r="N23" s="77" t="n">
        <v>8753.1392</v>
      </c>
      <c r="O23" s="78" t="n">
        <v>39.422</v>
      </c>
      <c r="P23" s="78" t="n">
        <v>41.6365</v>
      </c>
      <c r="Q23" s="78" t="n">
        <v>42.73</v>
      </c>
      <c r="R23" s="78" t="n">
        <v>348.485</v>
      </c>
      <c r="S23" s="78" t="n">
        <v>18989.66</v>
      </c>
      <c r="T23" s="78" t="n">
        <v>34.67</v>
      </c>
      <c r="U23" s="53" t="n">
        <f aca="false">IF(N23&lt;&gt;0,R23/N23,0)</f>
        <v>0.0398125737563959</v>
      </c>
      <c r="V23" s="54" t="n">
        <f aca="false">S23/3600</f>
        <v>5.2749055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017244984774568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9</v>
      </c>
      <c r="I24" s="80" t="n">
        <v>17444.15</v>
      </c>
      <c r="J24" s="80" t="n">
        <v>26.77</v>
      </c>
      <c r="K24" s="53" t="n">
        <f aca="false">IF(D24&lt;&gt;0,H24/D24,0)</f>
        <v>0.0477726386153398</v>
      </c>
      <c r="L24" s="60" t="n">
        <f aca="false">I24/3600</f>
        <v>4.84559722222222</v>
      </c>
      <c r="N24" s="79" t="n">
        <v>3520.7808</v>
      </c>
      <c r="O24" s="80" t="n">
        <v>36.6165</v>
      </c>
      <c r="P24" s="80" t="n">
        <v>39.5995</v>
      </c>
      <c r="Q24" s="80" t="n">
        <v>40.6055</v>
      </c>
      <c r="R24" s="80" t="n">
        <v>168.904</v>
      </c>
      <c r="S24" s="80" t="n">
        <v>17465.04</v>
      </c>
      <c r="T24" s="80" t="n">
        <v>26.74</v>
      </c>
      <c r="U24" s="53" t="n">
        <f aca="false">IF(N24&lt;&gt;0,R24/N24,0)</f>
        <v>0.0479734495257416</v>
      </c>
      <c r="V24" s="60" t="n">
        <f aca="false">S24/3600</f>
        <v>4.851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044303308178569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8</v>
      </c>
      <c r="I25" s="80" t="n">
        <v>16468.52</v>
      </c>
      <c r="J25" s="80" t="n">
        <v>22.31</v>
      </c>
      <c r="K25" s="53" t="n">
        <f aca="false">IF(D25&lt;&gt;0,H25/D25,0)</f>
        <v>0.0532464107021948</v>
      </c>
      <c r="L25" s="60" t="n">
        <f aca="false">I25/3600</f>
        <v>4.57458888888889</v>
      </c>
      <c r="N25" s="79" t="n">
        <v>1493.676</v>
      </c>
      <c r="O25" s="80" t="n">
        <v>33.9311</v>
      </c>
      <c r="P25" s="80" t="n">
        <v>38.062</v>
      </c>
      <c r="Q25" s="80" t="n">
        <v>39.2886</v>
      </c>
      <c r="R25" s="80" t="n">
        <v>80.197</v>
      </c>
      <c r="S25" s="80" t="n">
        <v>16470.02</v>
      </c>
      <c r="T25" s="80" t="n">
        <v>22.5</v>
      </c>
      <c r="U25" s="53" t="n">
        <f aca="false">IF(N25&lt;&gt;0,R25/N25,0)</f>
        <v>0.0536910280408871</v>
      </c>
      <c r="V25" s="60" t="n">
        <f aca="false">S25/3600</f>
        <v>4.575005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093005109617660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</v>
      </c>
      <c r="I26" s="82" t="n">
        <v>15771.93</v>
      </c>
      <c r="J26" s="82" t="n">
        <v>19.76</v>
      </c>
      <c r="K26" s="67" t="n">
        <f aca="false">IF(D26&lt;&gt;0,H26/D26,0)</f>
        <v>0.0565710060429079</v>
      </c>
      <c r="L26" s="68" t="n">
        <f aca="false">I26/3600</f>
        <v>4.38109166666667</v>
      </c>
      <c r="N26" s="81" t="n">
        <v>639.1792</v>
      </c>
      <c r="O26" s="82" t="n">
        <v>31.4266</v>
      </c>
      <c r="P26" s="82" t="n">
        <v>36.9725</v>
      </c>
      <c r="Q26" s="82" t="n">
        <v>38.5149</v>
      </c>
      <c r="R26" s="82" t="n">
        <v>36.217</v>
      </c>
      <c r="S26" s="82" t="n">
        <v>15742.79</v>
      </c>
      <c r="T26" s="82" t="n">
        <v>19.82</v>
      </c>
      <c r="U26" s="67" t="n">
        <f aca="false">IF(N26&lt;&gt;0,R26/N26,0)</f>
        <v>0.0566617311702258</v>
      </c>
      <c r="V26" s="68" t="n">
        <f aca="false">S26/3600</f>
        <v>4.372997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00386708283843764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2</v>
      </c>
      <c r="I27" s="78" t="n">
        <v>39661.65</v>
      </c>
      <c r="J27" s="78" t="n">
        <v>66.49</v>
      </c>
      <c r="K27" s="53" t="n">
        <f aca="false">IF(D27&lt;&gt;0,H27/D27,0)</f>
        <v>0.0221425600339135</v>
      </c>
      <c r="L27" s="54" t="n">
        <f aca="false">I27/3600</f>
        <v>11.017125</v>
      </c>
      <c r="N27" s="77" t="n">
        <v>25611.4584</v>
      </c>
      <c r="O27" s="78" t="n">
        <v>38.4279</v>
      </c>
      <c r="P27" s="78" t="n">
        <v>39.7203</v>
      </c>
      <c r="Q27" s="78" t="n">
        <v>42.878</v>
      </c>
      <c r="R27" s="78" t="n">
        <v>571.547</v>
      </c>
      <c r="S27" s="78" t="n">
        <v>39647.18</v>
      </c>
      <c r="T27" s="78" t="n">
        <v>66.96</v>
      </c>
      <c r="U27" s="53" t="n">
        <f aca="false">IF(N27&lt;&gt;0,R27/N27,0)</f>
        <v>0.0223160661557641</v>
      </c>
      <c r="V27" s="54" t="n">
        <f aca="false">S27/3600</f>
        <v>11.013105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079447377795648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1</v>
      </c>
      <c r="I28" s="80" t="n">
        <v>35622.07</v>
      </c>
      <c r="J28" s="80" t="n">
        <v>50.02</v>
      </c>
      <c r="K28" s="53" t="n">
        <f aca="false">IF(D28&lt;&gt;0,H28/D28,0)</f>
        <v>0.0322018126036296</v>
      </c>
      <c r="L28" s="60" t="n">
        <f aca="false">I28/3600</f>
        <v>9.89501944444444</v>
      </c>
      <c r="N28" s="79" t="n">
        <v>7970.92</v>
      </c>
      <c r="O28" s="80" t="n">
        <v>36.3886</v>
      </c>
      <c r="P28" s="80" t="n">
        <v>38.5881</v>
      </c>
      <c r="Q28" s="80" t="n">
        <v>41.1187</v>
      </c>
      <c r="R28" s="80" t="n">
        <v>259.802</v>
      </c>
      <c r="S28" s="80" t="n">
        <v>35507.2</v>
      </c>
      <c r="T28" s="80" t="n">
        <v>47.62</v>
      </c>
      <c r="U28" s="53" t="n">
        <f aca="false">IF(N28&lt;&gt;0,R28/N28,0)</f>
        <v>0.0325937282020143</v>
      </c>
      <c r="V28" s="60" t="n">
        <f aca="false">S28/3600</f>
        <v>9.86311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12750895603260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7</v>
      </c>
      <c r="H29" s="80" t="n">
        <v>129.583</v>
      </c>
      <c r="I29" s="80" t="n">
        <v>33113.56</v>
      </c>
      <c r="J29" s="80" t="n">
        <v>42.94</v>
      </c>
      <c r="K29" s="53" t="n">
        <f aca="false">IF(D29&lt;&gt;0,H29/D29,0)</f>
        <v>0.037428870040544</v>
      </c>
      <c r="L29" s="60" t="n">
        <f aca="false">I29/3600</f>
        <v>9.19821111111111</v>
      </c>
      <c r="N29" s="79" t="n">
        <v>3462.9568</v>
      </c>
      <c r="O29" s="80" t="n">
        <v>34.4283</v>
      </c>
      <c r="P29" s="80" t="n">
        <v>37.8577</v>
      </c>
      <c r="Q29" s="80" t="n">
        <v>39.7017</v>
      </c>
      <c r="R29" s="80" t="n">
        <v>131.461</v>
      </c>
      <c r="S29" s="80" t="n">
        <v>33129.41</v>
      </c>
      <c r="T29" s="80" t="n">
        <v>41.17</v>
      </c>
      <c r="U29" s="53" t="n">
        <f aca="false">IF(N29&lt;&gt;0,R29/N29,0)</f>
        <v>0.0379620675602999</v>
      </c>
      <c r="V29" s="60" t="n">
        <f aca="false">S29/3600</f>
        <v>9.202613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14492641781715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31516.99</v>
      </c>
      <c r="J30" s="82" t="n">
        <v>38.74</v>
      </c>
      <c r="K30" s="67" t="n">
        <f aca="false">IF(D30&lt;&gt;0,H30/D30,0)</f>
        <v>0.0427929716438912</v>
      </c>
      <c r="L30" s="68" t="n">
        <f aca="false">I30/3600</f>
        <v>8.75471944444445</v>
      </c>
      <c r="N30" s="81" t="n">
        <v>1650.0216</v>
      </c>
      <c r="O30" s="82" t="n">
        <v>32.1964</v>
      </c>
      <c r="P30" s="82" t="n">
        <v>37.2206</v>
      </c>
      <c r="Q30" s="82" t="n">
        <v>38.6205</v>
      </c>
      <c r="R30" s="82" t="n">
        <v>71.03</v>
      </c>
      <c r="S30" s="82" t="n">
        <v>31567.03</v>
      </c>
      <c r="T30" s="82" t="n">
        <v>38.77</v>
      </c>
      <c r="U30" s="67" t="n">
        <f aca="false">IF(N30&lt;&gt;0,R30/N30,0)</f>
        <v>0.0430479213120604</v>
      </c>
      <c r="V30" s="68" t="n">
        <f aca="false">S30/3600</f>
        <v>8.7686194444444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0463918983904279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</v>
      </c>
      <c r="I31" s="78" t="n">
        <v>46948.93</v>
      </c>
      <c r="J31" s="78" t="n">
        <v>77.01</v>
      </c>
      <c r="K31" s="53" t="n">
        <f aca="false">IF(D31&lt;&gt;0,H31/D31,0)</f>
        <v>0.0249273989124926</v>
      </c>
      <c r="L31" s="54" t="n">
        <f aca="false">I31/3600</f>
        <v>13.0413694444444</v>
      </c>
      <c r="N31" s="77" t="n">
        <v>26508.548</v>
      </c>
      <c r="O31" s="78" t="n">
        <v>39.2085</v>
      </c>
      <c r="P31" s="78" t="n">
        <v>43.3841</v>
      </c>
      <c r="Q31" s="78" t="n">
        <v>44.4736</v>
      </c>
      <c r="R31" s="78" t="n">
        <v>653.538</v>
      </c>
      <c r="S31" s="78" t="n">
        <v>47100.28</v>
      </c>
      <c r="T31" s="78" t="n">
        <v>77.17</v>
      </c>
      <c r="U31" s="53" t="n">
        <f aca="false">IF(N31&lt;&gt;0,R31/N31,0)</f>
        <v>0.0246538588231992</v>
      </c>
      <c r="V31" s="54" t="n">
        <f aca="false">S31/3600</f>
        <v>13.083411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1150280650328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3</v>
      </c>
      <c r="I32" s="80" t="n">
        <v>42195.95</v>
      </c>
      <c r="J32" s="80" t="n">
        <v>59.43</v>
      </c>
      <c r="K32" s="53" t="n">
        <f aca="false">IF(D32&lt;&gt;0,H32/D32,0)</f>
        <v>0.0360865550380725</v>
      </c>
      <c r="L32" s="60" t="n">
        <f aca="false">I32/3600</f>
        <v>11.7210972222222</v>
      </c>
      <c r="N32" s="79" t="n">
        <v>9153.4384</v>
      </c>
      <c r="O32" s="80" t="n">
        <v>37.1768</v>
      </c>
      <c r="P32" s="80" t="n">
        <v>41.9951</v>
      </c>
      <c r="Q32" s="80" t="n">
        <v>42.3306</v>
      </c>
      <c r="R32" s="80" t="n">
        <v>330.594</v>
      </c>
      <c r="S32" s="80" t="n">
        <v>42263.64</v>
      </c>
      <c r="T32" s="80" t="n">
        <v>57.54</v>
      </c>
      <c r="U32" s="53" t="n">
        <f aca="false">IF(N32&lt;&gt;0,R32/N32,0)</f>
        <v>0.0361169197358667</v>
      </c>
      <c r="V32" s="60" t="n">
        <f aca="false">S32/3600</f>
        <v>11.739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0069923084606930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</v>
      </c>
      <c r="I33" s="80" t="n">
        <v>38886.83</v>
      </c>
      <c r="J33" s="80" t="n">
        <v>50.32</v>
      </c>
      <c r="K33" s="53" t="n">
        <f aca="false">IF(D33&lt;&gt;0,H33/D33,0)</f>
        <v>0.0445725002926274</v>
      </c>
      <c r="L33" s="60" t="n">
        <f aca="false">I33/3600</f>
        <v>10.8018972222222</v>
      </c>
      <c r="N33" s="79" t="n">
        <v>4003.0064</v>
      </c>
      <c r="O33" s="80" t="n">
        <v>35.2004</v>
      </c>
      <c r="P33" s="80" t="n">
        <v>40.7613</v>
      </c>
      <c r="Q33" s="80" t="n">
        <v>40.548</v>
      </c>
      <c r="R33" s="80" t="n">
        <v>178.759</v>
      </c>
      <c r="S33" s="80" t="n">
        <v>39027.9</v>
      </c>
      <c r="T33" s="80" t="n">
        <v>50.55</v>
      </c>
      <c r="U33" s="53" t="n">
        <f aca="false">IF(N33&lt;&gt;0,R33/N33,0)</f>
        <v>0.044656186410294</v>
      </c>
      <c r="V33" s="60" t="n">
        <f aca="false">S33/3600</f>
        <v>10.841083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0013556131909005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</v>
      </c>
      <c r="I34" s="82" t="n">
        <v>36577.4</v>
      </c>
      <c r="J34" s="82" t="n">
        <v>44.78</v>
      </c>
      <c r="K34" s="67" t="n">
        <f aca="false">IF(D34&lt;&gt;0,H34/D34,0)</f>
        <v>0.0511447635738639</v>
      </c>
      <c r="L34" s="68" t="n">
        <f aca="false">I34/3600</f>
        <v>10.1603888888889</v>
      </c>
      <c r="N34" s="81" t="n">
        <v>1963.2568</v>
      </c>
      <c r="O34" s="82" t="n">
        <v>33.0969</v>
      </c>
      <c r="P34" s="82" t="n">
        <v>39.7556</v>
      </c>
      <c r="Q34" s="82" t="n">
        <v>39.1996</v>
      </c>
      <c r="R34" s="82" t="n">
        <v>100.285</v>
      </c>
      <c r="S34" s="82" t="n">
        <v>36268.12</v>
      </c>
      <c r="T34" s="82" t="n">
        <v>42.68</v>
      </c>
      <c r="U34" s="67" t="n">
        <f aca="false">IF(N34&lt;&gt;0,R34/N34,0)</f>
        <v>0.0510809385710519</v>
      </c>
      <c r="V34" s="68" t="n">
        <f aca="false">S34/3600</f>
        <v>10.074477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0150344497988779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6</v>
      </c>
      <c r="I35" s="78" t="n">
        <v>49201.67</v>
      </c>
      <c r="J35" s="78" t="n">
        <v>104.47</v>
      </c>
      <c r="K35" s="53" t="n">
        <f aca="false">IF(D35&lt;&gt;0,H35/D35,0)</f>
        <v>0.0201641686644303</v>
      </c>
      <c r="L35" s="54" t="n">
        <f aca="false">I35/3600</f>
        <v>13.6671305555556</v>
      </c>
      <c r="N35" s="77" t="n">
        <v>47503.0272</v>
      </c>
      <c r="O35" s="78" t="n">
        <v>37.5124</v>
      </c>
      <c r="P35" s="78" t="n">
        <v>41.6832</v>
      </c>
      <c r="Q35" s="78" t="n">
        <v>43.7991</v>
      </c>
      <c r="R35" s="78" t="n">
        <v>953.844</v>
      </c>
      <c r="S35" s="78" t="n">
        <v>49352.6</v>
      </c>
      <c r="T35" s="78" t="n">
        <v>101.7</v>
      </c>
      <c r="U35" s="53" t="n">
        <f aca="false">IF(N35&lt;&gt;0,R35/N35,0)</f>
        <v>0.0200796466293416</v>
      </c>
      <c r="V35" s="54" t="n">
        <f aca="false">S35/3600</f>
        <v>13.70905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439640271549887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</v>
      </c>
      <c r="I36" s="80" t="n">
        <v>41494.45</v>
      </c>
      <c r="J36" s="80" t="n">
        <v>62.34</v>
      </c>
      <c r="K36" s="53" t="n">
        <f aca="false">IF(D36&lt;&gt;0,H36/D36,0)</f>
        <v>0.0302069660485784</v>
      </c>
      <c r="L36" s="60" t="n">
        <f aca="false">I36/3600</f>
        <v>11.5262361111111</v>
      </c>
      <c r="N36" s="79" t="n">
        <v>7948.72</v>
      </c>
      <c r="O36" s="80" t="n">
        <v>35.1133</v>
      </c>
      <c r="P36" s="80" t="n">
        <v>40.2218</v>
      </c>
      <c r="Q36" s="80" t="n">
        <v>42.6218</v>
      </c>
      <c r="R36" s="80" t="n">
        <v>241.404</v>
      </c>
      <c r="S36" s="80" t="n">
        <v>41799.69</v>
      </c>
      <c r="T36" s="80" t="n">
        <v>62.58</v>
      </c>
      <c r="U36" s="53" t="n">
        <f aca="false">IF(N36&lt;&gt;0,R36/N36,0)</f>
        <v>0.0303701728076973</v>
      </c>
      <c r="V36" s="60" t="n">
        <f aca="false">S36/3600</f>
        <v>11.61102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058499999999999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</v>
      </c>
      <c r="I37" s="80" t="n">
        <v>38948.45</v>
      </c>
      <c r="J37" s="80" t="n">
        <v>51.03</v>
      </c>
      <c r="K37" s="53" t="n">
        <f aca="false">IF(D37&lt;&gt;0,H37/D37,0)</f>
        <v>0.0366860188299083</v>
      </c>
      <c r="L37" s="60" t="n">
        <f aca="false">I37/3600</f>
        <v>10.8190138888889</v>
      </c>
      <c r="N37" s="79" t="n">
        <v>2283.7504</v>
      </c>
      <c r="O37" s="80" t="n">
        <v>33.3258</v>
      </c>
      <c r="P37" s="80" t="n">
        <v>39.0716</v>
      </c>
      <c r="Q37" s="80" t="n">
        <v>41.7458</v>
      </c>
      <c r="R37" s="80" t="n">
        <v>84.675</v>
      </c>
      <c r="S37" s="80" t="n">
        <v>39209.67</v>
      </c>
      <c r="T37" s="80" t="n">
        <v>51.02</v>
      </c>
      <c r="U37" s="53" t="n">
        <f aca="false">IF(N37&lt;&gt;0,R37/N37,0)</f>
        <v>0.0370771692037799</v>
      </c>
      <c r="V37" s="60" t="n">
        <f aca="false">S37/3600</f>
        <v>10.89157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10803390235167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</v>
      </c>
      <c r="I38" s="82" t="n">
        <v>37695.73</v>
      </c>
      <c r="J38" s="82" t="n">
        <v>47</v>
      </c>
      <c r="K38" s="67" t="n">
        <f aca="false">IF(D38&lt;&gt;0,H38/D38,0)</f>
        <v>0.0393863195683957</v>
      </c>
      <c r="L38" s="68" t="n">
        <f aca="false">I38/3600</f>
        <v>10.4710361111111</v>
      </c>
      <c r="N38" s="81" t="n">
        <v>872.9576</v>
      </c>
      <c r="O38" s="82" t="n">
        <v>31.1766</v>
      </c>
      <c r="P38" s="82" t="n">
        <v>38.2242</v>
      </c>
      <c r="Q38" s="82" t="n">
        <v>40.8979</v>
      </c>
      <c r="R38" s="82" t="n">
        <v>34.707</v>
      </c>
      <c r="S38" s="82" t="n">
        <v>38034.89</v>
      </c>
      <c r="T38" s="82" t="n">
        <v>47.44</v>
      </c>
      <c r="U38" s="67" t="n">
        <f aca="false">IF(N38&lt;&gt;0,R38/N38,0)</f>
        <v>0.0397579447157571</v>
      </c>
      <c r="V38" s="68" t="n">
        <f aca="false">S38/3600</f>
        <v>10.565247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10304776875382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</v>
      </c>
      <c r="I39" s="78" t="n">
        <v>7973.81</v>
      </c>
      <c r="J39" s="78" t="n">
        <v>13.93</v>
      </c>
      <c r="K39" s="53" t="n">
        <f aca="false">IF(D39&lt;&gt;0,H39/D39,0)</f>
        <v>0.0410749264231005</v>
      </c>
      <c r="L39" s="54" t="n">
        <f aca="false">I39/3600</f>
        <v>2.21494722222222</v>
      </c>
      <c r="N39" s="77" t="n">
        <v>4507.148</v>
      </c>
      <c r="O39" s="78" t="n">
        <v>40.0029</v>
      </c>
      <c r="P39" s="78" t="n">
        <v>42.0849</v>
      </c>
      <c r="Q39" s="78" t="n">
        <v>42.5997</v>
      </c>
      <c r="R39" s="78" t="n">
        <v>184.649</v>
      </c>
      <c r="S39" s="78" t="n">
        <v>7901.64</v>
      </c>
      <c r="T39" s="78" t="n">
        <v>14.01</v>
      </c>
      <c r="U39" s="53" t="n">
        <f aca="false">IF(N39&lt;&gt;0,R39/N39,0)</f>
        <v>0.0409680356624633</v>
      </c>
      <c r="V39" s="54" t="n">
        <f aca="false">S39/3600</f>
        <v>2.194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0271668683027991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</v>
      </c>
      <c r="I40" s="80" t="n">
        <v>7277.79</v>
      </c>
      <c r="J40" s="80" t="n">
        <v>11.73</v>
      </c>
      <c r="K40" s="53" t="n">
        <f aca="false">IF(D40&lt;&gt;0,H40/D40,0)</f>
        <v>0.0499857472504786</v>
      </c>
      <c r="L40" s="60" t="n">
        <f aca="false">I40/3600</f>
        <v>2.02160833333333</v>
      </c>
      <c r="N40" s="79" t="n">
        <v>2097.1232</v>
      </c>
      <c r="O40" s="80" t="n">
        <v>36.7781</v>
      </c>
      <c r="P40" s="80" t="n">
        <v>39.6309</v>
      </c>
      <c r="Q40" s="80" t="n">
        <v>39.8038</v>
      </c>
      <c r="R40" s="80" t="n">
        <v>105.297</v>
      </c>
      <c r="S40" s="80" t="n">
        <v>7296.36</v>
      </c>
      <c r="T40" s="80" t="n">
        <v>11.56</v>
      </c>
      <c r="U40" s="53" t="n">
        <f aca="false">IF(N40&lt;&gt;0,R40/N40,0)</f>
        <v>0.0502102117796417</v>
      </c>
      <c r="V40" s="60" t="n">
        <f aca="false">S40/3600</f>
        <v>2.026766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048190701580272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9</v>
      </c>
      <c r="I41" s="80" t="n">
        <v>6793.37</v>
      </c>
      <c r="J41" s="80" t="n">
        <v>9.51</v>
      </c>
      <c r="K41" s="53" t="n">
        <f aca="false">IF(D41&lt;&gt;0,H41/D41,0)</f>
        <v>0.0546804214344724</v>
      </c>
      <c r="L41" s="60" t="n">
        <f aca="false">I41/3600</f>
        <v>1.88704722222222</v>
      </c>
      <c r="N41" s="79" t="n">
        <v>980.1152</v>
      </c>
      <c r="O41" s="80" t="n">
        <v>33.8685</v>
      </c>
      <c r="P41" s="80" t="n">
        <v>37.8843</v>
      </c>
      <c r="Q41" s="80" t="n">
        <v>37.7754</v>
      </c>
      <c r="R41" s="80" t="n">
        <v>54.018</v>
      </c>
      <c r="S41" s="80" t="n">
        <v>6808.06</v>
      </c>
      <c r="T41" s="80" t="n">
        <v>9.81</v>
      </c>
      <c r="U41" s="53" t="n">
        <f aca="false">IF(N41&lt;&gt;0,R41/N41,0)</f>
        <v>0.055113929464618</v>
      </c>
      <c r="V41" s="60" t="n">
        <f aca="false">S41/3600</f>
        <v>1.89112777777778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070657543951229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</v>
      </c>
      <c r="I42" s="82" t="n">
        <v>6386.75</v>
      </c>
      <c r="J42" s="82" t="n">
        <v>8.24</v>
      </c>
      <c r="K42" s="67" t="n">
        <f aca="false">IF(D42&lt;&gt;0,H42/D42,0)</f>
        <v>0.0583144493428371</v>
      </c>
      <c r="L42" s="68" t="n">
        <f aca="false">I42/3600</f>
        <v>1.77409722222222</v>
      </c>
      <c r="N42" s="81" t="n">
        <v>485.9768</v>
      </c>
      <c r="O42" s="82" t="n">
        <v>31.3742</v>
      </c>
      <c r="P42" s="82" t="n">
        <v>36.5574</v>
      </c>
      <c r="Q42" s="82" t="n">
        <v>36.2024</v>
      </c>
      <c r="R42" s="82" t="n">
        <v>28.339</v>
      </c>
      <c r="S42" s="82" t="n">
        <v>6407.34</v>
      </c>
      <c r="T42" s="82" t="n">
        <v>8.25</v>
      </c>
      <c r="U42" s="67" t="n">
        <f aca="false">IF(N42&lt;&gt;0,R42/N42,0)</f>
        <v>0.058313483277391</v>
      </c>
      <c r="V42" s="68" t="n">
        <f aca="false">S42/3600</f>
        <v>1.779816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0113046242978769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</v>
      </c>
      <c r="I43" s="78" t="n">
        <v>9260.47</v>
      </c>
      <c r="J43" s="78" t="n">
        <v>15.72</v>
      </c>
      <c r="K43" s="53" t="n">
        <f aca="false">IF(D43&lt;&gt;0,H43/D43,0)</f>
        <v>0.0371115077152482</v>
      </c>
      <c r="L43" s="54" t="n">
        <f aca="false">I43/3600</f>
        <v>2.57235277777778</v>
      </c>
      <c r="N43" s="77" t="n">
        <v>5003.3032</v>
      </c>
      <c r="O43" s="78" t="n">
        <v>39.6673</v>
      </c>
      <c r="P43" s="78" t="n">
        <v>42.5764</v>
      </c>
      <c r="Q43" s="78" t="n">
        <v>43.8695</v>
      </c>
      <c r="R43" s="78" t="n">
        <v>188.231</v>
      </c>
      <c r="S43" s="78" t="n">
        <v>9257.35</v>
      </c>
      <c r="T43" s="78" t="n">
        <v>15.87</v>
      </c>
      <c r="U43" s="53" t="n">
        <f aca="false">IF(N43&lt;&gt;0,R43/N43,0)</f>
        <v>0.0376213458340882</v>
      </c>
      <c r="V43" s="54" t="n">
        <f aca="false">S43/3600</f>
        <v>2.5714861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143614670790985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</v>
      </c>
      <c r="I44" s="80" t="n">
        <v>8541.34</v>
      </c>
      <c r="J44" s="80" t="n">
        <v>12.64</v>
      </c>
      <c r="K44" s="53" t="n">
        <f aca="false">IF(D44&lt;&gt;0,H44/D44,0)</f>
        <v>0.0432938673773522</v>
      </c>
      <c r="L44" s="60" t="n">
        <f aca="false">I44/3600</f>
        <v>2.37259444444444</v>
      </c>
      <c r="N44" s="79" t="n">
        <v>2218.7376</v>
      </c>
      <c r="O44" s="80" t="n">
        <v>36.8488</v>
      </c>
      <c r="P44" s="80" t="n">
        <v>40.6022</v>
      </c>
      <c r="Q44" s="80" t="n">
        <v>41.583</v>
      </c>
      <c r="R44" s="80" t="n">
        <v>97.594</v>
      </c>
      <c r="S44" s="80" t="n">
        <v>8534.05</v>
      </c>
      <c r="T44" s="80" t="n">
        <v>12.67</v>
      </c>
      <c r="U44" s="53" t="n">
        <f aca="false">IF(N44&lt;&gt;0,R44/N44,0)</f>
        <v>0.0439862739965285</v>
      </c>
      <c r="V44" s="60" t="n">
        <f aca="false">S44/3600</f>
        <v>2.370569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17006731831349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7</v>
      </c>
      <c r="I45" s="80" t="n">
        <v>8040.98</v>
      </c>
      <c r="J45" s="80" t="n">
        <v>10.76</v>
      </c>
      <c r="K45" s="53" t="n">
        <f aca="false">IF(D45&lt;&gt;0,H45/D45,0)</f>
        <v>0.0469404758289809</v>
      </c>
      <c r="L45" s="60" t="n">
        <f aca="false">I45/3600</f>
        <v>2.23360555555556</v>
      </c>
      <c r="N45" s="79" t="n">
        <v>1054.868</v>
      </c>
      <c r="O45" s="80" t="n">
        <v>33.9493</v>
      </c>
      <c r="P45" s="80" t="n">
        <v>38.9921</v>
      </c>
      <c r="Q45" s="80" t="n">
        <v>39.7911</v>
      </c>
      <c r="R45" s="80" t="n">
        <v>50.285</v>
      </c>
      <c r="S45" s="80" t="n">
        <v>8037.26</v>
      </c>
      <c r="T45" s="80" t="n">
        <v>10.75</v>
      </c>
      <c r="U45" s="53" t="n">
        <f aca="false">IF(N45&lt;&gt;0,R45/N45,0)</f>
        <v>0.0476694714409765</v>
      </c>
      <c r="V45" s="60" t="n">
        <f aca="false">S45/3600</f>
        <v>2.23257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165362767097256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</v>
      </c>
      <c r="I46" s="82" t="n">
        <v>7671.84</v>
      </c>
      <c r="J46" s="82" t="n">
        <v>9.52</v>
      </c>
      <c r="K46" s="67" t="n">
        <f aca="false">IF(D46&lt;&gt;0,H46/D46,0)</f>
        <v>0.0494324681239309</v>
      </c>
      <c r="L46" s="68" t="n">
        <f aca="false">I46/3600</f>
        <v>2.13106666666667</v>
      </c>
      <c r="N46" s="81" t="n">
        <v>526.2384</v>
      </c>
      <c r="O46" s="82" t="n">
        <v>31.1335</v>
      </c>
      <c r="P46" s="82" t="n">
        <v>37.7423</v>
      </c>
      <c r="Q46" s="82" t="n">
        <v>38.4243</v>
      </c>
      <c r="R46" s="82" t="n">
        <v>26.076</v>
      </c>
      <c r="S46" s="82" t="n">
        <v>7758.34</v>
      </c>
      <c r="T46" s="82" t="n">
        <v>9.61</v>
      </c>
      <c r="U46" s="67" t="n">
        <f aca="false">IF(N46&lt;&gt;0,R46/N46,0)</f>
        <v>0.0495516860799212</v>
      </c>
      <c r="V46" s="68" t="n">
        <f aca="false">S46/3600</f>
        <v>2.15509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043523475715441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4</v>
      </c>
      <c r="I47" s="78" t="n">
        <v>8223.39</v>
      </c>
      <c r="J47" s="78" t="n">
        <v>18.42</v>
      </c>
      <c r="K47" s="53" t="n">
        <f aca="false">IF(D47&lt;&gt;0,H47/D47,0)</f>
        <v>0.0291385347204934</v>
      </c>
      <c r="L47" s="54" t="n">
        <f aca="false">I47/3600</f>
        <v>2.284275</v>
      </c>
      <c r="N47" s="77" t="n">
        <v>8981.7888</v>
      </c>
      <c r="O47" s="78" t="n">
        <v>37.8293</v>
      </c>
      <c r="P47" s="78" t="n">
        <v>40.3532</v>
      </c>
      <c r="Q47" s="78" t="n">
        <v>41.2717</v>
      </c>
      <c r="R47" s="78" t="n">
        <v>260.199</v>
      </c>
      <c r="S47" s="78" t="n">
        <v>8246.57</v>
      </c>
      <c r="T47" s="78" t="n">
        <v>18.42</v>
      </c>
      <c r="U47" s="53" t="n">
        <f aca="false">IF(N47&lt;&gt;0,R47/N47,0)</f>
        <v>0.0289696190585109</v>
      </c>
      <c r="V47" s="54" t="n">
        <f aca="false">S47/3600</f>
        <v>2.290713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061305404042717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9</v>
      </c>
      <c r="I48" s="80" t="n">
        <v>7515.68</v>
      </c>
      <c r="J48" s="80" t="n">
        <v>13.97</v>
      </c>
      <c r="K48" s="53" t="n">
        <f aca="false">IF(D48&lt;&gt;0,H48/D48,0)</f>
        <v>0.0351701471837956</v>
      </c>
      <c r="L48" s="60" t="n">
        <f aca="false">I48/3600</f>
        <v>2.08768888888889</v>
      </c>
      <c r="N48" s="79" t="n">
        <v>3886.5008</v>
      </c>
      <c r="O48" s="80" t="n">
        <v>34.1235</v>
      </c>
      <c r="P48" s="80" t="n">
        <v>37.8508</v>
      </c>
      <c r="Q48" s="80" t="n">
        <v>38.7114</v>
      </c>
      <c r="R48" s="80" t="n">
        <v>136.656</v>
      </c>
      <c r="S48" s="80" t="n">
        <v>7426.63</v>
      </c>
      <c r="T48" s="80" t="n">
        <v>13.74</v>
      </c>
      <c r="U48" s="53" t="n">
        <f aca="false">IF(N48&lt;&gt;0,R48/N48,0)</f>
        <v>0.035161706386372</v>
      </c>
      <c r="V48" s="60" t="n">
        <f aca="false">S48/3600</f>
        <v>2.06295277777778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0060699580953494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4</v>
      </c>
      <c r="I49" s="80" t="n">
        <v>6977.84</v>
      </c>
      <c r="J49" s="80" t="n">
        <v>10.93</v>
      </c>
      <c r="K49" s="53" t="n">
        <f aca="false">IF(D49&lt;&gt;0,H49/D49,0)</f>
        <v>0.0404295350525988</v>
      </c>
      <c r="L49" s="60" t="n">
        <f aca="false">I49/3600</f>
        <v>1.93828888888889</v>
      </c>
      <c r="N49" s="79" t="n">
        <v>1677.5824</v>
      </c>
      <c r="O49" s="80" t="n">
        <v>30.7186</v>
      </c>
      <c r="P49" s="80" t="n">
        <v>36.1142</v>
      </c>
      <c r="Q49" s="80" t="n">
        <v>36.9137</v>
      </c>
      <c r="R49" s="80" t="n">
        <v>68.164</v>
      </c>
      <c r="S49" s="80" t="n">
        <v>6870.88</v>
      </c>
      <c r="T49" s="80" t="n">
        <v>10.88</v>
      </c>
      <c r="U49" s="53" t="n">
        <f aca="false">IF(N49&lt;&gt;0,R49/N49,0)</f>
        <v>0.0406322813114873</v>
      </c>
      <c r="V49" s="60" t="n">
        <f aca="false">S49/3600</f>
        <v>1.90857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048648170533950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9</v>
      </c>
      <c r="I50" s="82" t="n">
        <v>6557.45</v>
      </c>
      <c r="J50" s="82" t="n">
        <v>9.31</v>
      </c>
      <c r="K50" s="67" t="n">
        <f aca="false">IF(D50&lt;&gt;0,H50/D50,0)</f>
        <v>0.045116760883698</v>
      </c>
      <c r="L50" s="68" t="n">
        <f aca="false">I50/3600</f>
        <v>1.82151388888889</v>
      </c>
      <c r="N50" s="81" t="n">
        <v>711.4408</v>
      </c>
      <c r="O50" s="82" t="n">
        <v>27.602</v>
      </c>
      <c r="P50" s="82" t="n">
        <v>34.8227</v>
      </c>
      <c r="Q50" s="82" t="n">
        <v>35.5793</v>
      </c>
      <c r="R50" s="82" t="n">
        <v>32.233</v>
      </c>
      <c r="S50" s="82" t="n">
        <v>6542.01</v>
      </c>
      <c r="T50" s="82" t="n">
        <v>9.17</v>
      </c>
      <c r="U50" s="67" t="n">
        <f aca="false">IF(N50&lt;&gt;0,R50/N50,0)</f>
        <v>0.0453066509539515</v>
      </c>
      <c r="V50" s="68" t="n">
        <f aca="false">S50/3600</f>
        <v>1.817225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0445621688999668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7</v>
      </c>
      <c r="I51" s="78" t="n">
        <v>6192.61</v>
      </c>
      <c r="J51" s="78" t="n">
        <v>11.51</v>
      </c>
      <c r="K51" s="53" t="n">
        <f aca="false">IF(D51&lt;&gt;0,H51/D51,0)</f>
        <v>0.0312209889553168</v>
      </c>
      <c r="L51" s="54" t="n">
        <f aca="false">I51/3600</f>
        <v>1.72016944444444</v>
      </c>
      <c r="N51" s="77" t="n">
        <v>5989.3648</v>
      </c>
      <c r="O51" s="78" t="n">
        <v>39.077</v>
      </c>
      <c r="P51" s="78" t="n">
        <v>40.8422</v>
      </c>
      <c r="Q51" s="78" t="n">
        <v>42.2856</v>
      </c>
      <c r="R51" s="78" t="n">
        <v>185.9</v>
      </c>
      <c r="S51" s="78" t="n">
        <v>6197.8</v>
      </c>
      <c r="T51" s="78" t="n">
        <v>11.56</v>
      </c>
      <c r="U51" s="53" t="n">
        <f aca="false">IF(N51&lt;&gt;0,R51/N51,0)</f>
        <v>0.0310383498430418</v>
      </c>
      <c r="V51" s="54" t="n">
        <f aca="false">S51/3600</f>
        <v>1.721611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66632112724221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6</v>
      </c>
      <c r="I52" s="80" t="n">
        <v>5618.53</v>
      </c>
      <c r="J52" s="80" t="n">
        <v>8.75</v>
      </c>
      <c r="K52" s="53" t="n">
        <f aca="false">IF(D52&lt;&gt;0,H52/D52,0)</f>
        <v>0.0409804045133988</v>
      </c>
      <c r="L52" s="60" t="n">
        <f aca="false">I52/3600</f>
        <v>1.56070277777778</v>
      </c>
      <c r="N52" s="79" t="n">
        <v>2487.0152</v>
      </c>
      <c r="O52" s="80" t="n">
        <v>35.6524</v>
      </c>
      <c r="P52" s="80" t="n">
        <v>38.4376</v>
      </c>
      <c r="Q52" s="80" t="n">
        <v>40.0547</v>
      </c>
      <c r="R52" s="80" t="n">
        <v>102.36</v>
      </c>
      <c r="S52" s="80" t="n">
        <v>5611.16</v>
      </c>
      <c r="T52" s="80" t="n">
        <v>8.69</v>
      </c>
      <c r="U52" s="53" t="n">
        <f aca="false">IF(N52&lt;&gt;0,R52/N52,0)</f>
        <v>0.0411577701656186</v>
      </c>
      <c r="V52" s="60" t="n">
        <f aca="false">S52/3600</f>
        <v>1.5586555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038640331090756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4</v>
      </c>
      <c r="I53" s="80" t="n">
        <v>5099.26</v>
      </c>
      <c r="J53" s="80" t="n">
        <v>6.96</v>
      </c>
      <c r="K53" s="53" t="n">
        <f aca="false">IF(D53&lt;&gt;0,H53/D53,0)</f>
        <v>0.0472470100879924</v>
      </c>
      <c r="L53" s="60" t="n">
        <f aca="false">I53/3600</f>
        <v>1.41646111111111</v>
      </c>
      <c r="N53" s="79" t="n">
        <v>1107.1024</v>
      </c>
      <c r="O53" s="80" t="n">
        <v>32.5537</v>
      </c>
      <c r="P53" s="80" t="n">
        <v>36.6808</v>
      </c>
      <c r="Q53" s="80" t="n">
        <v>38.3541</v>
      </c>
      <c r="R53" s="80" t="n">
        <v>52.562</v>
      </c>
      <c r="S53" s="80" t="n">
        <v>5092.41</v>
      </c>
      <c r="T53" s="80" t="n">
        <v>7</v>
      </c>
      <c r="U53" s="53" t="n">
        <f aca="false">IF(N53&lt;&gt;0,R53/N53,0)</f>
        <v>0.04747708974346</v>
      </c>
      <c r="V53" s="60" t="n">
        <f aca="false">S53/3600</f>
        <v>1.414558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05701821521506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4665.25</v>
      </c>
      <c r="J54" s="82" t="n">
        <v>5.98</v>
      </c>
      <c r="K54" s="67" t="n">
        <f aca="false">IF(D54&lt;&gt;0,H54/D54,0)</f>
        <v>0.0520709345471051</v>
      </c>
      <c r="L54" s="68" t="n">
        <f aca="false">I54/3600</f>
        <v>1.29590277777778</v>
      </c>
      <c r="N54" s="81" t="n">
        <v>505.2104</v>
      </c>
      <c r="O54" s="82" t="n">
        <v>29.8201</v>
      </c>
      <c r="P54" s="82" t="n">
        <v>35.4443</v>
      </c>
      <c r="Q54" s="82" t="n">
        <v>37.1004</v>
      </c>
      <c r="R54" s="82" t="n">
        <v>26.397</v>
      </c>
      <c r="S54" s="82" t="n">
        <v>4667.66</v>
      </c>
      <c r="T54" s="82" t="n">
        <v>5.86</v>
      </c>
      <c r="U54" s="67" t="n">
        <f aca="false">IF(N54&lt;&gt;0,R54/N54,0)</f>
        <v>0.0522495182205275</v>
      </c>
      <c r="V54" s="68" t="n">
        <f aca="false">S54/3600</f>
        <v>1.296572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0567662298079844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2097.82</v>
      </c>
      <c r="J55" s="78" t="n">
        <v>4.1</v>
      </c>
      <c r="K55" s="53" t="n">
        <f aca="false">IF(D55&lt;&gt;0,H55/D55,0)</f>
        <v>0.0344266693897371</v>
      </c>
      <c r="L55" s="54" t="n">
        <f aca="false">I55/3600</f>
        <v>0.582727777777778</v>
      </c>
      <c r="N55" s="77" t="n">
        <v>2179.8536</v>
      </c>
      <c r="O55" s="78" t="n">
        <v>40.5302</v>
      </c>
      <c r="P55" s="78" t="n">
        <v>43.1183</v>
      </c>
      <c r="Q55" s="78" t="n">
        <v>42.6332</v>
      </c>
      <c r="R55" s="78" t="n">
        <v>75.075</v>
      </c>
      <c r="S55" s="78" t="n">
        <v>2100.31</v>
      </c>
      <c r="T55" s="78" t="n">
        <v>4.13</v>
      </c>
      <c r="U55" s="53" t="n">
        <f aca="false">IF(N55&lt;&gt;0,R55/N55,0)</f>
        <v>0.034440386271812</v>
      </c>
      <c r="V55" s="54" t="n">
        <f aca="false">S55/3600</f>
        <v>0.5834194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0128035850038016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</v>
      </c>
      <c r="I56" s="80" t="n">
        <v>1936.86</v>
      </c>
      <c r="J56" s="80" t="n">
        <v>3.35</v>
      </c>
      <c r="K56" s="53" t="n">
        <f aca="false">IF(D56&lt;&gt;0,H56/D56,0)</f>
        <v>0.0403223986325856</v>
      </c>
      <c r="L56" s="60" t="n">
        <f aca="false">I56/3600</f>
        <v>0.538016666666667</v>
      </c>
      <c r="N56" s="79" t="n">
        <v>1064.8704</v>
      </c>
      <c r="O56" s="80" t="n">
        <v>36.5635</v>
      </c>
      <c r="P56" s="80" t="n">
        <v>40.5517</v>
      </c>
      <c r="Q56" s="80" t="n">
        <v>39.5271</v>
      </c>
      <c r="R56" s="80" t="n">
        <v>43.135</v>
      </c>
      <c r="S56" s="80" t="n">
        <v>1934.92</v>
      </c>
      <c r="T56" s="80" t="n">
        <v>3.33</v>
      </c>
      <c r="U56" s="53" t="n">
        <f aca="false">IF(N56&lt;&gt;0,R56/N56,0)</f>
        <v>0.0405072767540538</v>
      </c>
      <c r="V56" s="60" t="n">
        <f aca="false">S56/3600</f>
        <v>0.53747777777777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059937497084751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810.31</v>
      </c>
      <c r="J57" s="80" t="n">
        <v>2.79</v>
      </c>
      <c r="K57" s="53" t="n">
        <f aca="false">IF(D57&lt;&gt;0,H57/D57,0)</f>
        <v>0.0438126546538925</v>
      </c>
      <c r="L57" s="60" t="n">
        <f aca="false">I57/3600</f>
        <v>0.502863888888889</v>
      </c>
      <c r="N57" s="79" t="n">
        <v>504.1464</v>
      </c>
      <c r="O57" s="80" t="n">
        <v>33.1113</v>
      </c>
      <c r="P57" s="80" t="n">
        <v>38.5831</v>
      </c>
      <c r="Q57" s="80" t="n">
        <v>37.2416</v>
      </c>
      <c r="R57" s="80" t="n">
        <v>22.25</v>
      </c>
      <c r="S57" s="80" t="n">
        <v>1788.49</v>
      </c>
      <c r="T57" s="80" t="n">
        <v>2.8</v>
      </c>
      <c r="U57" s="53" t="n">
        <f aca="false">IF(N57&lt;&gt;0,R57/N57,0)</f>
        <v>0.0441340055190318</v>
      </c>
      <c r="V57" s="60" t="n">
        <f aca="false">S57/3600</f>
        <v>0.496802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069240168348644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6</v>
      </c>
      <c r="I58" s="82" t="n">
        <v>1674.4</v>
      </c>
      <c r="J58" s="82" t="n">
        <v>2.41</v>
      </c>
      <c r="K58" s="67" t="n">
        <f aca="false">IF(D58&lt;&gt;0,H58/D58,0)</f>
        <v>0.0475118617718977</v>
      </c>
      <c r="L58" s="68" t="n">
        <f aca="false">I58/3600</f>
        <v>0.465111111111111</v>
      </c>
      <c r="N58" s="81" t="n">
        <v>246.4264</v>
      </c>
      <c r="O58" s="82" t="n">
        <v>30.2893</v>
      </c>
      <c r="P58" s="82" t="n">
        <v>37.1649</v>
      </c>
      <c r="Q58" s="82" t="n">
        <v>35.558</v>
      </c>
      <c r="R58" s="82" t="n">
        <v>11.775</v>
      </c>
      <c r="S58" s="82" t="n">
        <v>1674.43</v>
      </c>
      <c r="T58" s="82" t="n">
        <v>2.46</v>
      </c>
      <c r="U58" s="67" t="n">
        <f aca="false">IF(N58&lt;&gt;0,R58/N58,0)</f>
        <v>0.04778302974032</v>
      </c>
      <c r="V58" s="68" t="n">
        <f aca="false">S58/3600</f>
        <v>0.46511944444444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0332310838445805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7</v>
      </c>
      <c r="I59" s="78" t="n">
        <v>2222.31</v>
      </c>
      <c r="J59" s="78" t="n">
        <v>5.26</v>
      </c>
      <c r="K59" s="53" t="n">
        <f aca="false">IF(D59&lt;&gt;0,H59/D59,0)</f>
        <v>0.0315006476060557</v>
      </c>
      <c r="L59" s="54" t="n">
        <f aca="false">I59/3600</f>
        <v>0.617308333333333</v>
      </c>
      <c r="N59" s="77" t="n">
        <v>2400.5392</v>
      </c>
      <c r="O59" s="78" t="n">
        <v>37.843</v>
      </c>
      <c r="P59" s="78" t="n">
        <v>42.2942</v>
      </c>
      <c r="Q59" s="78" t="n">
        <v>43.2631</v>
      </c>
      <c r="R59" s="78" t="n">
        <v>75.098</v>
      </c>
      <c r="S59" s="78" t="n">
        <v>2225.02</v>
      </c>
      <c r="T59" s="78" t="n">
        <v>5.27</v>
      </c>
      <c r="U59" s="53" t="n">
        <f aca="false">IF(N59&lt;&gt;0,R59/N59,0)</f>
        <v>0.0312838049051646</v>
      </c>
      <c r="V59" s="54" t="n">
        <f aca="false">S59/3600</f>
        <v>0.618061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075197906617151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</v>
      </c>
      <c r="I60" s="80" t="n">
        <v>1972.58</v>
      </c>
      <c r="J60" s="80" t="n">
        <v>3.83</v>
      </c>
      <c r="K60" s="53" t="n">
        <f aca="false">IF(D60&lt;&gt;0,H60/D60,0)</f>
        <v>0.0331722390452104</v>
      </c>
      <c r="L60" s="60" t="n">
        <f aca="false">I60/3600</f>
        <v>0.547938888888889</v>
      </c>
      <c r="N60" s="79" t="n">
        <v>845.8664</v>
      </c>
      <c r="O60" s="80" t="n">
        <v>34.1939</v>
      </c>
      <c r="P60" s="80" t="n">
        <v>40.5656</v>
      </c>
      <c r="Q60" s="80" t="n">
        <v>41.4303</v>
      </c>
      <c r="R60" s="80" t="n">
        <v>28.011</v>
      </c>
      <c r="S60" s="80" t="n">
        <v>1983.47</v>
      </c>
      <c r="T60" s="80" t="n">
        <v>3.84</v>
      </c>
      <c r="U60" s="53" t="n">
        <f aca="false">IF(N60&lt;&gt;0,R60/N60,0)</f>
        <v>0.0331151586113363</v>
      </c>
      <c r="V60" s="60" t="n">
        <f aca="false">S60/3600</f>
        <v>0.550963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024217386659069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1</v>
      </c>
      <c r="I61" s="80" t="n">
        <v>1847.08</v>
      </c>
      <c r="J61" s="80" t="n">
        <v>3.01</v>
      </c>
      <c r="K61" s="53" t="n">
        <f aca="false">IF(D61&lt;&gt;0,H61/D61,0)</f>
        <v>0.0347873085656312</v>
      </c>
      <c r="L61" s="60" t="n">
        <f aca="false">I61/3600</f>
        <v>0.513077777777778</v>
      </c>
      <c r="N61" s="79" t="n">
        <v>331.7328</v>
      </c>
      <c r="O61" s="80" t="n">
        <v>31.0858</v>
      </c>
      <c r="P61" s="80" t="n">
        <v>39.301</v>
      </c>
      <c r="Q61" s="80" t="n">
        <v>40.2263</v>
      </c>
      <c r="R61" s="80" t="n">
        <v>11.638</v>
      </c>
      <c r="S61" s="80" t="n">
        <v>1847.33</v>
      </c>
      <c r="T61" s="80" t="n">
        <v>3.01</v>
      </c>
      <c r="U61" s="53" t="n">
        <f aca="false">IF(N61&lt;&gt;0,R61/N61,0)</f>
        <v>0.0350824519010481</v>
      </c>
      <c r="V61" s="60" t="n">
        <f aca="false">S61/3600</f>
        <v>0.513147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10155368457599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2</v>
      </c>
      <c r="I62" s="82" t="n">
        <v>1776.46</v>
      </c>
      <c r="J62" s="82" t="n">
        <v>2.65</v>
      </c>
      <c r="K62" s="67" t="n">
        <f aca="false">IF(D62&lt;&gt;0,H62/D62,0)</f>
        <v>0.0306175854849965</v>
      </c>
      <c r="L62" s="68" t="n">
        <f aca="false">I62/3600</f>
        <v>0.493461111111111</v>
      </c>
      <c r="N62" s="81" t="n">
        <v>137.0984</v>
      </c>
      <c r="O62" s="82" t="n">
        <v>28.1294</v>
      </c>
      <c r="P62" s="82" t="n">
        <v>38.2144</v>
      </c>
      <c r="Q62" s="82" t="n">
        <v>39.0632</v>
      </c>
      <c r="R62" s="82" t="n">
        <v>4.214</v>
      </c>
      <c r="S62" s="82" t="n">
        <v>1791.72</v>
      </c>
      <c r="T62" s="82" t="n">
        <v>2.67</v>
      </c>
      <c r="U62" s="67" t="n">
        <f aca="false">IF(N62&lt;&gt;0,R62/N62,0)</f>
        <v>0.0307370472594866</v>
      </c>
      <c r="V62" s="68" t="n">
        <f aca="false">S62/3600</f>
        <v>0.497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004748338081673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883.46</v>
      </c>
      <c r="J63" s="78" t="n">
        <v>4.11</v>
      </c>
      <c r="K63" s="53" t="n">
        <f aca="false">IF(D63&lt;&gt;0,H63/D63,0)</f>
        <v>0.0340922597366746</v>
      </c>
      <c r="L63" s="54" t="n">
        <f aca="false">I63/3600</f>
        <v>0.523183333333333</v>
      </c>
      <c r="N63" s="77" t="n">
        <v>2086.808</v>
      </c>
      <c r="O63" s="78" t="n">
        <v>37.3784</v>
      </c>
      <c r="P63" s="78" t="n">
        <v>39.8084</v>
      </c>
      <c r="Q63" s="78" t="n">
        <v>40.5725</v>
      </c>
      <c r="R63" s="78" t="n">
        <v>71.805</v>
      </c>
      <c r="S63" s="78" t="n">
        <v>1886.21</v>
      </c>
      <c r="T63" s="78" t="n">
        <v>4.4</v>
      </c>
      <c r="U63" s="53" t="n">
        <f aca="false">IF(N63&lt;&gt;0,R63/N63,0)</f>
        <v>0.0344090112746357</v>
      </c>
      <c r="V63" s="54" t="n">
        <f aca="false">S63/3600</f>
        <v>0.5239472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0941871090180645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6</v>
      </c>
      <c r="I64" s="80" t="n">
        <v>1690.15</v>
      </c>
      <c r="J64" s="80" t="n">
        <v>3.28</v>
      </c>
      <c r="K64" s="53" t="n">
        <f aca="false">IF(D64&lt;&gt;0,H64/D64,0)</f>
        <v>0.0415237857441813</v>
      </c>
      <c r="L64" s="60" t="n">
        <f aca="false">I64/3600</f>
        <v>0.469486111111111</v>
      </c>
      <c r="N64" s="79" t="n">
        <v>891.1856</v>
      </c>
      <c r="O64" s="80" t="n">
        <v>33.7511</v>
      </c>
      <c r="P64" s="80" t="n">
        <v>37.3607</v>
      </c>
      <c r="Q64" s="80" t="n">
        <v>38.0504</v>
      </c>
      <c r="R64" s="80" t="n">
        <v>37.317</v>
      </c>
      <c r="S64" s="80" t="n">
        <v>1697.16</v>
      </c>
      <c r="T64" s="80" t="n">
        <v>3.3</v>
      </c>
      <c r="U64" s="53" t="n">
        <f aca="false">IF(N64&lt;&gt;0,R64/N64,0)</f>
        <v>0.0418734324252995</v>
      </c>
      <c r="V64" s="60" t="n">
        <f aca="false">S64/3600</f>
        <v>0.471433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089493321797437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</v>
      </c>
      <c r="I65" s="80" t="n">
        <v>1569.75</v>
      </c>
      <c r="J65" s="80" t="n">
        <v>2.59</v>
      </c>
      <c r="K65" s="53" t="n">
        <f aca="false">IF(D65&lt;&gt;0,H65/D65,0)</f>
        <v>0.0479466300278573</v>
      </c>
      <c r="L65" s="60" t="n">
        <f aca="false">I65/3600</f>
        <v>0.436041666666667</v>
      </c>
      <c r="N65" s="79" t="n">
        <v>381.5648</v>
      </c>
      <c r="O65" s="80" t="n">
        <v>30.4354</v>
      </c>
      <c r="P65" s="80" t="n">
        <v>35.5614</v>
      </c>
      <c r="Q65" s="80" t="n">
        <v>36.2096</v>
      </c>
      <c r="R65" s="80" t="n">
        <v>18.408</v>
      </c>
      <c r="S65" s="80" t="n">
        <v>1553.78</v>
      </c>
      <c r="T65" s="80" t="n">
        <v>2.56</v>
      </c>
      <c r="U65" s="53" t="n">
        <f aca="false">IF(N65&lt;&gt;0,R65/N65,0)</f>
        <v>0.0482434438396833</v>
      </c>
      <c r="V65" s="60" t="n">
        <f aca="false">S65/3600</f>
        <v>0.431605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082155767334868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</v>
      </c>
      <c r="I66" s="82" t="n">
        <v>1479.48</v>
      </c>
      <c r="J66" s="82" t="n">
        <v>2.24</v>
      </c>
      <c r="K66" s="67" t="n">
        <f aca="false">IF(D66&lt;&gt;0,H66/D66,0)</f>
        <v>0.0526690091634908</v>
      </c>
      <c r="L66" s="68" t="n">
        <f aca="false">I66/3600</f>
        <v>0.410966666666667</v>
      </c>
      <c r="N66" s="81" t="n">
        <v>161.0496</v>
      </c>
      <c r="O66" s="82" t="n">
        <v>27.5148</v>
      </c>
      <c r="P66" s="82" t="n">
        <v>34.2628</v>
      </c>
      <c r="Q66" s="82" t="n">
        <v>34.8879</v>
      </c>
      <c r="R66" s="82" t="n">
        <v>8.539</v>
      </c>
      <c r="S66" s="82" t="n">
        <v>1466.17</v>
      </c>
      <c r="T66" s="82" t="n">
        <v>2.14</v>
      </c>
      <c r="U66" s="67" t="n">
        <f aca="false">IF(N66&lt;&gt;0,R66/N66,0)</f>
        <v>0.0530209326816086</v>
      </c>
      <c r="V66" s="68" t="n">
        <f aca="false">S66/3600</f>
        <v>0.407269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0435191719595378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</v>
      </c>
      <c r="I67" s="78" t="n">
        <v>1423.53</v>
      </c>
      <c r="J67" s="78" t="n">
        <v>2.95</v>
      </c>
      <c r="K67" s="53" t="n">
        <f aca="false">IF(D67&lt;&gt;0,H67/D67,0)</f>
        <v>0.0389684874902299</v>
      </c>
      <c r="L67" s="54" t="n">
        <f aca="false">I67/3600</f>
        <v>0.395425</v>
      </c>
      <c r="N67" s="77" t="n">
        <v>1499.4608</v>
      </c>
      <c r="O67" s="78" t="n">
        <v>39.1776</v>
      </c>
      <c r="P67" s="78" t="n">
        <v>40.6415</v>
      </c>
      <c r="Q67" s="78" t="n">
        <v>41.7878</v>
      </c>
      <c r="R67" s="78" t="n">
        <v>58.653</v>
      </c>
      <c r="S67" s="78" t="n">
        <v>1422.15</v>
      </c>
      <c r="T67" s="78" t="n">
        <v>2.96</v>
      </c>
      <c r="U67" s="53" t="n">
        <f aca="false">IF(N67&lt;&gt;0,R67/N67,0)</f>
        <v>0.0391160609200321</v>
      </c>
      <c r="V67" s="54" t="n">
        <f aca="false">S67/3600</f>
        <v>0.395041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037821741511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3</v>
      </c>
      <c r="I68" s="80" t="n">
        <v>1315.51</v>
      </c>
      <c r="J68" s="80" t="n">
        <v>2.33</v>
      </c>
      <c r="K68" s="53" t="n">
        <f aca="false">IF(D68&lt;&gt;0,H68/D68,0)</f>
        <v>0.0456074963785611</v>
      </c>
      <c r="L68" s="60" t="n">
        <f aca="false">I68/3600</f>
        <v>0.365419444444444</v>
      </c>
      <c r="N68" s="79" t="n">
        <v>715.6056</v>
      </c>
      <c r="O68" s="80" t="n">
        <v>35.2421</v>
      </c>
      <c r="P68" s="80" t="n">
        <v>38.0168</v>
      </c>
      <c r="Q68" s="80" t="n">
        <v>39.2007</v>
      </c>
      <c r="R68" s="80" t="n">
        <v>32.754</v>
      </c>
      <c r="S68" s="80" t="n">
        <v>1298.46</v>
      </c>
      <c r="T68" s="80" t="n">
        <v>2.35</v>
      </c>
      <c r="U68" s="53" t="n">
        <f aca="false">IF(N68&lt;&gt;0,R68/N68,0)</f>
        <v>0.045771022473832</v>
      </c>
      <c r="V68" s="60" t="n">
        <f aca="false">S68/3600</f>
        <v>0.360683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034004227552613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</v>
      </c>
      <c r="I69" s="80" t="n">
        <v>1179.36</v>
      </c>
      <c r="J69" s="80" t="n">
        <v>1.85</v>
      </c>
      <c r="K69" s="53" t="n">
        <f aca="false">IF(D69&lt;&gt;0,H69/D69,0)</f>
        <v>0.0493286225857019</v>
      </c>
      <c r="L69" s="60" t="n">
        <f aca="false">I69/3600</f>
        <v>0.3276</v>
      </c>
      <c r="N69" s="79" t="n">
        <v>333.0016</v>
      </c>
      <c r="O69" s="80" t="n">
        <v>31.801</v>
      </c>
      <c r="P69" s="80" t="n">
        <v>36.1775</v>
      </c>
      <c r="Q69" s="80" t="n">
        <v>37.3102</v>
      </c>
      <c r="R69" s="80" t="n">
        <v>16.308</v>
      </c>
      <c r="S69" s="80" t="n">
        <v>1181.62</v>
      </c>
      <c r="T69" s="80" t="n">
        <v>1.87</v>
      </c>
      <c r="U69" s="53" t="n">
        <f aca="false">IF(N69&lt;&gt;0,R69/N69,0)</f>
        <v>0.0489727376685277</v>
      </c>
      <c r="V69" s="60" t="n">
        <f aca="false">S69/3600</f>
        <v>0.328227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094752186588920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5</v>
      </c>
      <c r="H70" s="82" t="n">
        <v>8.334</v>
      </c>
      <c r="I70" s="82" t="n">
        <v>1081.64</v>
      </c>
      <c r="J70" s="82" t="n">
        <v>1.54</v>
      </c>
      <c r="K70" s="67" t="n">
        <f aca="false">IF(D70&lt;&gt;0,H70/D70,0)</f>
        <v>0.0523713527318064</v>
      </c>
      <c r="L70" s="68" t="n">
        <f aca="false">I70/3600</f>
        <v>0.300455555555556</v>
      </c>
      <c r="N70" s="81" t="n">
        <v>159.3496</v>
      </c>
      <c r="O70" s="82" t="n">
        <v>29.124</v>
      </c>
      <c r="P70" s="82" t="n">
        <v>34.7344</v>
      </c>
      <c r="Q70" s="82" t="n">
        <v>35.7941</v>
      </c>
      <c r="R70" s="82" t="n">
        <v>8.417</v>
      </c>
      <c r="S70" s="82" t="n">
        <v>1080.92</v>
      </c>
      <c r="T70" s="82" t="n">
        <v>1.55</v>
      </c>
      <c r="U70" s="67" t="n">
        <f aca="false">IF(N70&lt;&gt;0,R70/N70,0)</f>
        <v>0.0528209672317973</v>
      </c>
      <c r="V70" s="68" t="n">
        <f aca="false">S70/3600</f>
        <v>0.3002555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0995920326373892</v>
      </c>
    </row>
    <row r="71" customFormat="false" ht="12" hidden="false" customHeight="false" outlineLevel="0" collapsed="false">
      <c r="A71" s="8" t="s">
        <v>95</v>
      </c>
      <c r="B71" s="8" t="s">
        <v>77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</v>
      </c>
      <c r="I71" s="78" t="n">
        <v>16600.08</v>
      </c>
      <c r="J71" s="78" t="n">
        <v>23.17</v>
      </c>
      <c r="K71" s="53" t="n">
        <f aca="false">IF(D71&lt;&gt;0,H71/D71,0)</f>
        <v>0.0459051835156067</v>
      </c>
      <c r="L71" s="54" t="n">
        <f aca="false">I71/3600</f>
        <v>4.61113333333333</v>
      </c>
      <c r="N71" s="77" t="n">
        <v>2283.1568</v>
      </c>
      <c r="O71" s="78" t="n">
        <v>42.9673</v>
      </c>
      <c r="P71" s="78" t="n">
        <v>46.2099</v>
      </c>
      <c r="Q71" s="78" t="n">
        <v>47.2873</v>
      </c>
      <c r="R71" s="78" t="n">
        <v>106.29</v>
      </c>
      <c r="S71" s="78" t="n">
        <v>16632.66</v>
      </c>
      <c r="T71" s="78" t="n">
        <v>23.18</v>
      </c>
      <c r="U71" s="53" t="n">
        <f aca="false">IF(N71&lt;&gt;0,R71/N71,0)</f>
        <v>0.0465539642305776</v>
      </c>
      <c r="V71" s="54" t="n">
        <f aca="false">S71/3600</f>
        <v>4.62018333333333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142272349927003</v>
      </c>
    </row>
    <row r="72" customFormat="false" ht="12" hidden="false" customHeight="false" outlineLevel="0" collapsed="false">
      <c r="A72" s="12" t="s">
        <v>96</v>
      </c>
      <c r="B72" s="12"/>
      <c r="C72" s="12" t="n">
        <v>27</v>
      </c>
      <c r="D72" s="79" t="n">
        <v>854.6824</v>
      </c>
      <c r="E72" s="80" t="n">
        <v>40.836</v>
      </c>
      <c r="F72" s="80" t="n">
        <v>45.192</v>
      </c>
      <c r="G72" s="80" t="n">
        <v>45.9593</v>
      </c>
      <c r="H72" s="80" t="n">
        <v>42.784</v>
      </c>
      <c r="I72" s="80" t="n">
        <v>15818.55</v>
      </c>
      <c r="J72" s="80" t="n">
        <v>19.89</v>
      </c>
      <c r="K72" s="53" t="n">
        <f aca="false">IF(D72&lt;&gt;0,H72/D72,0)</f>
        <v>0.0500583608601277</v>
      </c>
      <c r="L72" s="60" t="n">
        <f aca="false">I72/3600</f>
        <v>4.39404166666667</v>
      </c>
      <c r="N72" s="79" t="n">
        <v>855.0544</v>
      </c>
      <c r="O72" s="80" t="n">
        <v>40.8319</v>
      </c>
      <c r="P72" s="80" t="n">
        <v>45.1944</v>
      </c>
      <c r="Q72" s="80" t="n">
        <v>45.9488</v>
      </c>
      <c r="R72" s="80" t="n">
        <v>43.057</v>
      </c>
      <c r="S72" s="80" t="n">
        <v>15821.1</v>
      </c>
      <c r="T72" s="80" t="n">
        <v>19.94</v>
      </c>
      <c r="U72" s="53" t="n">
        <f aca="false">IF(N72&lt;&gt;0,R72/N72,0)</f>
        <v>0.0503558603990577</v>
      </c>
      <c r="V72" s="60" t="n">
        <f aca="false">S72/3600</f>
        <v>4.39475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063808900523561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5366.05</v>
      </c>
      <c r="J73" s="80" t="n">
        <v>18.22</v>
      </c>
      <c r="K73" s="53" t="n">
        <f aca="false">IF(D73&lt;&gt;0,H73/D73,0)</f>
        <v>0.0520397939158944</v>
      </c>
      <c r="L73" s="60" t="n">
        <f aca="false">I73/3600</f>
        <v>4.26834722222222</v>
      </c>
      <c r="N73" s="79" t="n">
        <v>404.1616</v>
      </c>
      <c r="O73" s="80" t="n">
        <v>38.4395</v>
      </c>
      <c r="P73" s="80" t="n">
        <v>44.0825</v>
      </c>
      <c r="Q73" s="80" t="n">
        <v>44.4992</v>
      </c>
      <c r="R73" s="80" t="n">
        <v>21.085</v>
      </c>
      <c r="S73" s="80" t="n">
        <v>15403.1</v>
      </c>
      <c r="T73" s="80" t="n">
        <v>18.25</v>
      </c>
      <c r="U73" s="53" t="n">
        <f aca="false">IF(N73&lt;&gt;0,R73/N73,0)</f>
        <v>0.0521697261689384</v>
      </c>
      <c r="V73" s="60" t="n">
        <f aca="false">S73/3600</f>
        <v>4.27863888888889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00090192727617971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1</v>
      </c>
      <c r="F74" s="82" t="n">
        <v>43.0596</v>
      </c>
      <c r="G74" s="82" t="n">
        <v>43.2758</v>
      </c>
      <c r="H74" s="82" t="n">
        <v>10.547</v>
      </c>
      <c r="I74" s="82" t="n">
        <v>15101.5</v>
      </c>
      <c r="J74" s="82" t="n">
        <v>17.25</v>
      </c>
      <c r="K74" s="67" t="n">
        <f aca="false">IF(D74&lt;&gt;0,H74/D74,0)</f>
        <v>0.0505484751585421</v>
      </c>
      <c r="L74" s="68" t="n">
        <f aca="false">I74/3600</f>
        <v>4.19486111111111</v>
      </c>
      <c r="N74" s="81" t="n">
        <v>208.9248</v>
      </c>
      <c r="O74" s="82" t="n">
        <v>35.802</v>
      </c>
      <c r="P74" s="82" t="n">
        <v>43.0356</v>
      </c>
      <c r="Q74" s="82" t="n">
        <v>43.3215</v>
      </c>
      <c r="R74" s="82" t="n">
        <v>10.625</v>
      </c>
      <c r="S74" s="82" t="n">
        <v>15143.19</v>
      </c>
      <c r="T74" s="82" t="n">
        <v>17.23</v>
      </c>
      <c r="U74" s="67" t="n">
        <f aca="false">IF(N74&lt;&gt;0,R74/N74,0)</f>
        <v>0.0508556188638209</v>
      </c>
      <c r="V74" s="68" t="n">
        <f aca="false">S74/3600</f>
        <v>4.20644166666667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.00739546790556551</v>
      </c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</v>
      </c>
      <c r="I75" s="78" t="n">
        <v>16566.03</v>
      </c>
      <c r="J75" s="78" t="n">
        <v>23.78</v>
      </c>
      <c r="K75" s="53" t="n">
        <f aca="false">IF(D75&lt;&gt;0,H75/D75,0)</f>
        <v>0.0412217929722277</v>
      </c>
      <c r="L75" s="54" t="n">
        <f aca="false">I75/3600</f>
        <v>4.601675</v>
      </c>
      <c r="N75" s="77" t="n">
        <v>2989.164</v>
      </c>
      <c r="O75" s="78" t="n">
        <v>42.9006</v>
      </c>
      <c r="P75" s="78" t="n">
        <v>47.8887</v>
      </c>
      <c r="Q75" s="78" t="n">
        <v>47.5128</v>
      </c>
      <c r="R75" s="78" t="n">
        <v>125.204</v>
      </c>
      <c r="S75" s="78" t="n">
        <v>16690.26</v>
      </c>
      <c r="T75" s="78" t="n">
        <v>23.87</v>
      </c>
      <c r="U75" s="53" t="n">
        <f aca="false">IF(N75&lt;&gt;0,R75/N75,0)</f>
        <v>0.0418859587496705</v>
      </c>
      <c r="V75" s="54" t="n">
        <f aca="false">S75/3600</f>
        <v>4.6361833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168770202881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5794.96</v>
      </c>
      <c r="J76" s="80" t="n">
        <v>20.1</v>
      </c>
      <c r="K76" s="53" t="n">
        <f aca="false">IF(D76&lt;&gt;0,H76/D76,0)</f>
        <v>0.0474899043484926</v>
      </c>
      <c r="L76" s="60" t="n">
        <f aca="false">I76/3600</f>
        <v>4.38748888888889</v>
      </c>
      <c r="N76" s="79" t="n">
        <v>991.1792</v>
      </c>
      <c r="O76" s="80" t="n">
        <v>40.5422</v>
      </c>
      <c r="P76" s="80" t="n">
        <v>46.5396</v>
      </c>
      <c r="Q76" s="80" t="n">
        <v>45.7129</v>
      </c>
      <c r="R76" s="80" t="n">
        <v>47.403</v>
      </c>
      <c r="S76" s="80" t="n">
        <v>15789.56</v>
      </c>
      <c r="T76" s="80" t="n">
        <v>20.22</v>
      </c>
      <c r="U76" s="53" t="n">
        <f aca="false">IF(N76&lt;&gt;0,R76/N76,0)</f>
        <v>0.0478248534674658</v>
      </c>
      <c r="V76" s="60" t="n">
        <f aca="false">S76/3600</f>
        <v>4.38598888888889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0671098179964736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</v>
      </c>
      <c r="I77" s="80" t="n">
        <v>15303.28</v>
      </c>
      <c r="J77" s="80" t="n">
        <v>18.25</v>
      </c>
      <c r="K77" s="53" t="n">
        <f aca="false">IF(D77&lt;&gt;0,H77/D77,0)</f>
        <v>0.0487176632702436</v>
      </c>
      <c r="L77" s="60" t="n">
        <f aca="false">I77/3600</f>
        <v>4.25091111111111</v>
      </c>
      <c r="N77" s="79" t="n">
        <v>456.1968</v>
      </c>
      <c r="O77" s="80" t="n">
        <v>37.9332</v>
      </c>
      <c r="P77" s="80" t="n">
        <v>45.4089</v>
      </c>
      <c r="Q77" s="80" t="n">
        <v>43.9125</v>
      </c>
      <c r="R77" s="80" t="n">
        <v>22.446</v>
      </c>
      <c r="S77" s="80" t="n">
        <v>15329.42</v>
      </c>
      <c r="T77" s="80" t="n">
        <v>18.31</v>
      </c>
      <c r="U77" s="53" t="n">
        <f aca="false">IF(N77&lt;&gt;0,R77/N77,0)</f>
        <v>0.0492024494691765</v>
      </c>
      <c r="V77" s="60" t="n">
        <f aca="false">S77/3600</f>
        <v>4.25817222222222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.00967117988394583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</v>
      </c>
      <c r="I78" s="82" t="n">
        <v>14992.31</v>
      </c>
      <c r="J78" s="82" t="n">
        <v>17.16</v>
      </c>
      <c r="K78" s="67" t="n">
        <f aca="false">IF(D78&lt;&gt;0,H78/D78,0)</f>
        <v>0.0447337377822717</v>
      </c>
      <c r="L78" s="68" t="n">
        <f aca="false">I78/3600</f>
        <v>4.16453055555556</v>
      </c>
      <c r="N78" s="81" t="n">
        <v>237.7144</v>
      </c>
      <c r="O78" s="82" t="n">
        <v>35.0714</v>
      </c>
      <c r="P78" s="82" t="n">
        <v>44.554</v>
      </c>
      <c r="Q78" s="82" t="n">
        <v>42.63</v>
      </c>
      <c r="R78" s="82" t="n">
        <v>10.684</v>
      </c>
      <c r="S78" s="82" t="n">
        <v>15024.25</v>
      </c>
      <c r="T78" s="82" t="n">
        <v>17.2</v>
      </c>
      <c r="U78" s="67" t="n">
        <f aca="false">IF(N78&lt;&gt;0,R78/N78,0)</f>
        <v>0.0449446899304375</v>
      </c>
      <c r="V78" s="68" t="n">
        <f aca="false">S78/3600</f>
        <v>4.173402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00621585986061395</v>
      </c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6788.74</v>
      </c>
      <c r="J79" s="78" t="n">
        <v>23.3</v>
      </c>
      <c r="K79" s="53" t="n">
        <f aca="false">IF(D79&lt;&gt;0,H79/D79,0)</f>
        <v>0.0459392879110041</v>
      </c>
      <c r="L79" s="54" t="n">
        <f aca="false">I79/3600</f>
        <v>4.66353888888889</v>
      </c>
      <c r="N79" s="77" t="n">
        <v>2409.8552</v>
      </c>
      <c r="O79" s="78" t="n">
        <v>42.7895</v>
      </c>
      <c r="P79" s="78" t="n">
        <v>47.5561</v>
      </c>
      <c r="Q79" s="78" t="n">
        <v>47.8082</v>
      </c>
      <c r="R79" s="78" t="n">
        <v>110.577</v>
      </c>
      <c r="S79" s="78" t="n">
        <v>16956.26</v>
      </c>
      <c r="T79" s="78" t="n">
        <v>23.39</v>
      </c>
      <c r="U79" s="53" t="n">
        <f aca="false">IF(N79&lt;&gt;0,R79/N79,0)</f>
        <v>0.0458853295417916</v>
      </c>
      <c r="V79" s="54" t="n">
        <f aca="false">S79/3600</f>
        <v>4.71007222222222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0288556047503546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</v>
      </c>
      <c r="I80" s="80" t="n">
        <v>16095.56</v>
      </c>
      <c r="J80" s="80" t="n">
        <v>19.77</v>
      </c>
      <c r="K80" s="53" t="n">
        <f aca="false">IF(D80&lt;&gt;0,H80/D80,0)</f>
        <v>0.0544250461776142</v>
      </c>
      <c r="L80" s="60" t="n">
        <f aca="false">I80/3600</f>
        <v>4.47098888888889</v>
      </c>
      <c r="N80" s="79" t="n">
        <v>799.5544</v>
      </c>
      <c r="O80" s="80" t="n">
        <v>40.5524</v>
      </c>
      <c r="P80" s="80" t="n">
        <v>46.0545</v>
      </c>
      <c r="Q80" s="80" t="n">
        <v>46.2741</v>
      </c>
      <c r="R80" s="80" t="n">
        <v>43.575</v>
      </c>
      <c r="S80" s="80" t="n">
        <v>16006.62</v>
      </c>
      <c r="T80" s="80" t="n">
        <v>19.77</v>
      </c>
      <c r="U80" s="53" t="n">
        <f aca="false">IF(N80&lt;&gt;0,R80/N80,0)</f>
        <v>0.0544991060020431</v>
      </c>
      <c r="V80" s="60" t="n">
        <f aca="false">S80/3600</f>
        <v>4.44628333333333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00140184768120605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</v>
      </c>
      <c r="I81" s="80" t="n">
        <v>15462.45</v>
      </c>
      <c r="J81" s="80" t="n">
        <v>18.14</v>
      </c>
      <c r="K81" s="53" t="n">
        <f aca="false">IF(D81&lt;&gt;0,H81/D81,0)</f>
        <v>0.0584424050223863</v>
      </c>
      <c r="L81" s="60" t="n">
        <f aca="false">I81/3600</f>
        <v>4.295125</v>
      </c>
      <c r="N81" s="79" t="n">
        <v>357.9232</v>
      </c>
      <c r="O81" s="80" t="n">
        <v>38.1738</v>
      </c>
      <c r="P81" s="80" t="n">
        <v>44.5379</v>
      </c>
      <c r="Q81" s="80" t="n">
        <v>44.4993</v>
      </c>
      <c r="R81" s="80" t="n">
        <v>20.873</v>
      </c>
      <c r="S81" s="80" t="n">
        <v>15500.03</v>
      </c>
      <c r="T81" s="80" t="n">
        <v>18.03</v>
      </c>
      <c r="U81" s="53" t="n">
        <f aca="false">IF(N81&lt;&gt;0,R81/N81,0)</f>
        <v>0.0583169797319649</v>
      </c>
      <c r="V81" s="60" t="n">
        <f aca="false">S81/3600</f>
        <v>4.30556388888889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050526717193383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</v>
      </c>
      <c r="I82" s="82" t="n">
        <v>15136.21</v>
      </c>
      <c r="J82" s="82" t="n">
        <v>17.11</v>
      </c>
      <c r="K82" s="67" t="n">
        <f aca="false">IF(D82&lt;&gt;0,H82/D82,0)</f>
        <v>0.0573679122869658</v>
      </c>
      <c r="L82" s="68" t="n">
        <f aca="false">I82/3600</f>
        <v>4.20450277777778</v>
      </c>
      <c r="N82" s="81" t="n">
        <v>183.2112</v>
      </c>
      <c r="O82" s="82" t="n">
        <v>35.5966</v>
      </c>
      <c r="P82" s="82" t="n">
        <v>43.2784</v>
      </c>
      <c r="Q82" s="82" t="n">
        <v>43.1092</v>
      </c>
      <c r="R82" s="82" t="n">
        <v>10.4</v>
      </c>
      <c r="S82" s="82" t="n">
        <v>15142.65</v>
      </c>
      <c r="T82" s="82" t="n">
        <v>17.1</v>
      </c>
      <c r="U82" s="67" t="n">
        <f aca="false">IF(N82&lt;&gt;0,R82/N82,0)</f>
        <v>0.0567650885972037</v>
      </c>
      <c r="V82" s="68" t="n">
        <f aca="false">S82/3600</f>
        <v>4.20629166666667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32827324478177</v>
      </c>
    </row>
    <row r="83" customFormat="false" ht="12" hidden="false" customHeight="false" outlineLevel="0" collapsed="false">
      <c r="A83" s="130" t="s">
        <v>97</v>
      </c>
      <c r="B83" s="130" t="s">
        <v>45</v>
      </c>
      <c r="C83" s="130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4</v>
      </c>
      <c r="C87" s="130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4</v>
      </c>
      <c r="C91" s="130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5</v>
      </c>
      <c r="C95" s="130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0456111652607443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0460738671330744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355075155553569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0404678709151528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.00337892484901453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13.0865071077943</v>
      </c>
      <c r="L106" s="83" t="n">
        <f aca="false">GEOMEAN(L3:L98)</f>
        <v>0</v>
      </c>
      <c r="T106" s="83" t="n">
        <f aca="false">GEOMEAN(T3:T98)</f>
        <v>13.0688437421555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0.998650261258151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378513888888889</v>
      </c>
      <c r="L108" s="83" t="n">
        <f aca="false">SUM(L3:L98)</f>
        <v>262.640433333333</v>
      </c>
      <c r="T108" s="83" t="n">
        <f aca="false">SUM(T3:T98)/3600</f>
        <v>0.376122222222222</v>
      </c>
      <c r="V108" s="83" t="n">
        <f aca="false">SUM(V3:V98)</f>
        <v>262.936891666667</v>
      </c>
    </row>
    <row r="111" customFormat="false" ht="12.75" hidden="false" customHeight="false" outlineLevel="0" collapsed="false">
      <c r="B111" s="1" t="s">
        <v>102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0422365606126816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13.0865071077943</v>
      </c>
      <c r="L113" s="83" t="n">
        <f aca="false">GEOMEAN(L3:L10,L19:L82)</f>
        <v>2.4458183683731</v>
      </c>
      <c r="T113" s="83" t="n">
        <f aca="false">GEOMEAN(T3:T10,T19:T82)</f>
        <v>13.0688437421555</v>
      </c>
      <c r="V113" s="83" t="n">
        <f aca="false">GEOMEAN(V3:V10,V19:V82)</f>
        <v>2.4456556709282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0.998650261258151</v>
      </c>
      <c r="V114" s="84" t="n">
        <f aca="false">V113/L113</f>
        <v>0.999933479342942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2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99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2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99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0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2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99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O3" activeCellId="0" sqref="O3: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130" t="s">
        <v>29</v>
      </c>
      <c r="B3" s="130" t="s">
        <v>37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5</v>
      </c>
      <c r="I3" s="78" t="n">
        <v>21342.34</v>
      </c>
      <c r="J3" s="78" t="n">
        <v>46.56</v>
      </c>
      <c r="K3" s="53" t="n">
        <f aca="false">IF(D3&lt;&gt;0,H3/D3,0)</f>
        <v>0.0328531558019313</v>
      </c>
      <c r="L3" s="54" t="n">
        <f aca="false">I3/3600</f>
        <v>5.92842777777778</v>
      </c>
      <c r="N3" s="51" t="n">
        <v>14447.2224</v>
      </c>
      <c r="O3" s="52" t="n">
        <v>41.8602</v>
      </c>
      <c r="P3" s="52" t="n">
        <v>41.7095</v>
      </c>
      <c r="Q3" s="52" t="n">
        <v>44.5006</v>
      </c>
      <c r="R3" s="52" t="n">
        <v>467.621</v>
      </c>
      <c r="S3" s="52" t="n">
        <v>21393.02</v>
      </c>
      <c r="T3" s="52" t="n">
        <v>46.63</v>
      </c>
      <c r="U3" s="53" t="n">
        <f aca="false">IF(N3&lt;&gt;0,R3/N3,0)</f>
        <v>0.03236753661382</v>
      </c>
      <c r="V3" s="54" t="n">
        <f aca="false">S3/3600</f>
        <v>5.942505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14964453104429</v>
      </c>
    </row>
    <row r="4" customFormat="false" ht="12" hidden="false" customHeight="false" outlineLevel="0" collapsed="false">
      <c r="A4" s="131" t="s">
        <v>91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8972.08</v>
      </c>
      <c r="J4" s="80" t="n">
        <v>41.65</v>
      </c>
      <c r="K4" s="53" t="n">
        <f aca="false">IF(D4&lt;&gt;0,H4/D4,0)</f>
        <v>0.0411019599244639</v>
      </c>
      <c r="L4" s="60" t="n">
        <f aca="false">I4/3600</f>
        <v>5.27002222222222</v>
      </c>
      <c r="N4" s="58" t="n">
        <v>5930.6496</v>
      </c>
      <c r="O4" s="59" t="n">
        <v>39.4062</v>
      </c>
      <c r="P4" s="59" t="n">
        <v>40.0624</v>
      </c>
      <c r="Q4" s="59" t="n">
        <v>42.6005</v>
      </c>
      <c r="R4" s="59" t="n">
        <v>239.026</v>
      </c>
      <c r="S4" s="59" t="n">
        <v>18983.78</v>
      </c>
      <c r="T4" s="59" t="n">
        <v>41.5</v>
      </c>
      <c r="U4" s="53" t="n">
        <f aca="false">IF(N4&lt;&gt;0,R4/N4,0)</f>
        <v>0.0403035107654986</v>
      </c>
      <c r="V4" s="60" t="n">
        <f aca="false">S4/3600</f>
        <v>5.27327222222222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197545141751044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</v>
      </c>
      <c r="I5" s="80" t="n">
        <v>17715.45</v>
      </c>
      <c r="J5" s="80" t="n">
        <v>38.67</v>
      </c>
      <c r="K5" s="53" t="n">
        <f aca="false">IF(D5&lt;&gt;0,H5/D5,0)</f>
        <v>0.0508979283150554</v>
      </c>
      <c r="L5" s="60" t="n">
        <f aca="false">I5/3600</f>
        <v>4.92095833333333</v>
      </c>
      <c r="N5" s="58" t="n">
        <v>2889.184</v>
      </c>
      <c r="O5" s="59" t="n">
        <v>36.8775</v>
      </c>
      <c r="P5" s="59" t="n">
        <v>38.8047</v>
      </c>
      <c r="Q5" s="59" t="n">
        <v>41.0649</v>
      </c>
      <c r="R5" s="59" t="n">
        <v>143.957</v>
      </c>
      <c r="S5" s="59" t="n">
        <v>17648.89</v>
      </c>
      <c r="T5" s="59" t="n">
        <v>37.63</v>
      </c>
      <c r="U5" s="53" t="n">
        <f aca="false">IF(N5&lt;&gt;0,R5/N5,0)</f>
        <v>0.0498261792949151</v>
      </c>
      <c r="V5" s="60" t="n">
        <f aca="false">S5/3600</f>
        <v>4.9024694444444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23832451630866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8</v>
      </c>
      <c r="I6" s="82" t="n">
        <v>16738.75</v>
      </c>
      <c r="J6" s="82" t="n">
        <v>34.57</v>
      </c>
      <c r="K6" s="67" t="n">
        <f aca="false">IF(D6&lt;&gt;0,H6/D6,0)</f>
        <v>0.0603287128712871</v>
      </c>
      <c r="L6" s="68" t="n">
        <f aca="false">I6/3600</f>
        <v>4.64965277777778</v>
      </c>
      <c r="N6" s="65" t="n">
        <v>1512.1264</v>
      </c>
      <c r="O6" s="66" t="n">
        <v>34.2078</v>
      </c>
      <c r="P6" s="66" t="n">
        <v>37.8352</v>
      </c>
      <c r="Q6" s="66" t="n">
        <v>39.9721</v>
      </c>
      <c r="R6" s="66" t="n">
        <v>90.79</v>
      </c>
      <c r="S6" s="66" t="n">
        <v>16636.89</v>
      </c>
      <c r="T6" s="66" t="n">
        <v>33.65</v>
      </c>
      <c r="U6" s="67" t="n">
        <f aca="false">IF(N6&lt;&gt;0,R6/N6,0)</f>
        <v>0.0600412769726129</v>
      </c>
      <c r="V6" s="68" t="n">
        <f aca="false">S6/3600</f>
        <v>4.621358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0665222433751275</v>
      </c>
    </row>
    <row r="7" customFormat="false" ht="12" hidden="false" customHeight="false" outlineLevel="0" collapsed="false">
      <c r="A7" s="131"/>
      <c r="B7" s="130" t="s">
        <v>71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1</v>
      </c>
      <c r="I7" s="78" t="n">
        <v>29506.31</v>
      </c>
      <c r="J7" s="78" t="n">
        <v>63.63</v>
      </c>
      <c r="K7" s="53" t="n">
        <f aca="false">IF(D7&lt;&gt;0,H7/D7,0)</f>
        <v>0.0401718421240407</v>
      </c>
      <c r="L7" s="54" t="n">
        <f aca="false">I7/3600</f>
        <v>8.19619722222222</v>
      </c>
      <c r="N7" s="51" t="n">
        <v>36251.136</v>
      </c>
      <c r="O7" s="52" t="n">
        <v>40.2675</v>
      </c>
      <c r="P7" s="52" t="n">
        <v>45.1837</v>
      </c>
      <c r="Q7" s="52" t="n">
        <v>44.8321</v>
      </c>
      <c r="R7" s="52" t="n">
        <v>1455.586</v>
      </c>
      <c r="S7" s="52" t="n">
        <v>29564.03</v>
      </c>
      <c r="T7" s="52" t="n">
        <v>63.92</v>
      </c>
      <c r="U7" s="53" t="n">
        <f aca="false">IF(N7&lt;&gt;0,R7/N7,0)</f>
        <v>0.0401528382448484</v>
      </c>
      <c r="V7" s="54" t="n">
        <f aca="false">S7/3600</f>
        <v>8.21223055555556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006693849416536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26156.09</v>
      </c>
      <c r="J8" s="80" t="n">
        <v>53.9</v>
      </c>
      <c r="K8" s="53" t="n">
        <f aca="false">IF(D8&lt;&gt;0,H8/D8,0)</f>
        <v>0.0448725542515653</v>
      </c>
      <c r="L8" s="60" t="n">
        <f aca="false">I8/3600</f>
        <v>7.26558055555556</v>
      </c>
      <c r="N8" s="58" t="n">
        <v>17385.5856</v>
      </c>
      <c r="O8" s="59" t="n">
        <v>37.3051</v>
      </c>
      <c r="P8" s="59" t="n">
        <v>43.3232</v>
      </c>
      <c r="Q8" s="59" t="n">
        <v>43.4988</v>
      </c>
      <c r="R8" s="59" t="n">
        <v>779.991</v>
      </c>
      <c r="S8" s="59" t="n">
        <v>25998.48</v>
      </c>
      <c r="T8" s="59" t="n">
        <v>54.99</v>
      </c>
      <c r="U8" s="53" t="n">
        <f aca="false">IF(N8&lt;&gt;0,R8/N8,0)</f>
        <v>0.044864235116705</v>
      </c>
      <c r="V8" s="60" t="n">
        <f aca="false">S8/3600</f>
        <v>7.221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00402406751206214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5</v>
      </c>
      <c r="I9" s="80" t="n">
        <v>23500.28</v>
      </c>
      <c r="J9" s="80" t="n">
        <v>47.23</v>
      </c>
      <c r="K9" s="53" t="n">
        <f aca="false">IF(D9&lt;&gt;0,H9/D9,0)</f>
        <v>0.0473837660488428</v>
      </c>
      <c r="L9" s="60" t="n">
        <f aca="false">I9/3600</f>
        <v>6.52785555555556</v>
      </c>
      <c r="N9" s="58" t="n">
        <v>9108.64</v>
      </c>
      <c r="O9" s="59" t="n">
        <v>34.3863</v>
      </c>
      <c r="P9" s="59" t="n">
        <v>41.7631</v>
      </c>
      <c r="Q9" s="59" t="n">
        <v>42.2385</v>
      </c>
      <c r="R9" s="59" t="n">
        <v>434.784</v>
      </c>
      <c r="S9" s="59" t="n">
        <v>23498.3</v>
      </c>
      <c r="T9" s="59" t="n">
        <v>46.46</v>
      </c>
      <c r="U9" s="53" t="n">
        <f aca="false">IF(N9&lt;&gt;0,R9/N9,0)</f>
        <v>0.0477331412812451</v>
      </c>
      <c r="V9" s="60" t="n">
        <f aca="false">S9/3600</f>
        <v>6.5273055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0689894744155344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21741.19</v>
      </c>
      <c r="J10" s="82" t="n">
        <v>44.05</v>
      </c>
      <c r="K10" s="67" t="n">
        <f aca="false">IF(D10&lt;&gt;0,H10/D10,0)</f>
        <v>0.0495480839266658</v>
      </c>
      <c r="L10" s="68" t="n">
        <f aca="false">I10/3600</f>
        <v>6.03921944444444</v>
      </c>
      <c r="N10" s="65" t="n">
        <v>5102.3728</v>
      </c>
      <c r="O10" s="66" t="n">
        <v>31.6661</v>
      </c>
      <c r="P10" s="66" t="n">
        <v>40.5333</v>
      </c>
      <c r="Q10" s="66" t="n">
        <v>41.2553</v>
      </c>
      <c r="R10" s="66" t="n">
        <v>255.122</v>
      </c>
      <c r="S10" s="66" t="n">
        <v>21803.2</v>
      </c>
      <c r="T10" s="66" t="n">
        <v>42.93</v>
      </c>
      <c r="U10" s="67" t="n">
        <f aca="false">IF(N10&lt;&gt;0,R10/N10,0)</f>
        <v>0.0500006585171511</v>
      </c>
      <c r="V10" s="68" t="n">
        <f aca="false">S10/3600</f>
        <v>6.0564444444444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094686403222424</v>
      </c>
    </row>
    <row r="11" customFormat="false" ht="12" hidden="false" customHeight="false" outlineLevel="0" collapsed="false">
      <c r="A11" s="131"/>
      <c r="B11" s="130" t="s">
        <v>68</v>
      </c>
      <c r="C11" s="130" t="n">
        <v>22</v>
      </c>
      <c r="D11" s="77" t="n">
        <v>232395.832</v>
      </c>
      <c r="E11" s="78" t="n">
        <v>39.1567</v>
      </c>
      <c r="F11" s="78" t="n">
        <v>39.7674</v>
      </c>
      <c r="G11" s="78" t="n">
        <v>38.0659</v>
      </c>
      <c r="H11" s="52" t="n">
        <v>918.899</v>
      </c>
      <c r="I11" s="78" t="n">
        <v>77366.14</v>
      </c>
      <c r="J11" s="78" t="n">
        <v>157.27</v>
      </c>
      <c r="K11" s="53" t="n">
        <f aca="false">IF(D11&lt;&gt;0,H11/D11,0)</f>
        <v>0.00395402530282901</v>
      </c>
      <c r="L11" s="54" t="n">
        <f aca="false">I11/3600</f>
        <v>21.4905944444444</v>
      </c>
      <c r="N11" s="51" t="n">
        <v>232427.6688</v>
      </c>
      <c r="O11" s="52" t="n">
        <v>39.1577</v>
      </c>
      <c r="P11" s="52" t="n">
        <v>39.7664</v>
      </c>
      <c r="Q11" s="52" t="n">
        <v>38.0669</v>
      </c>
      <c r="R11" s="52" t="n">
        <v>917.563</v>
      </c>
      <c r="S11" s="52" t="n">
        <v>78186.93</v>
      </c>
      <c r="T11" s="52" t="n">
        <v>157.98</v>
      </c>
      <c r="U11" s="53" t="n">
        <f aca="false">IF(N11&lt;&gt;0,R11/N11,0)</f>
        <v>0.00394773567509102</v>
      </c>
      <c r="V11" s="54" t="n">
        <f aca="false">S11/3600</f>
        <v>21.7185916666667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014539138686624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8015.3248</v>
      </c>
      <c r="E12" s="80" t="n">
        <v>33.7311</v>
      </c>
      <c r="F12" s="80" t="n">
        <v>38.5381</v>
      </c>
      <c r="G12" s="80" t="n">
        <v>36.7647</v>
      </c>
      <c r="H12" s="59" t="n">
        <v>780.393</v>
      </c>
      <c r="I12" s="80" t="n">
        <v>65003.57</v>
      </c>
      <c r="J12" s="80" t="n">
        <v>140.51</v>
      </c>
      <c r="K12" s="53" t="n">
        <f aca="false">IF(D12&lt;&gt;0,H12/D12,0)</f>
        <v>0.00722483593365078</v>
      </c>
      <c r="L12" s="60" t="n">
        <f aca="false">I12/3600</f>
        <v>18.0565472222222</v>
      </c>
      <c r="N12" s="58" t="n">
        <v>108017.8192</v>
      </c>
      <c r="O12" s="59" t="n">
        <v>33.7318</v>
      </c>
      <c r="P12" s="59" t="n">
        <v>38.5401</v>
      </c>
      <c r="Q12" s="59" t="n">
        <v>36.7659</v>
      </c>
      <c r="R12" s="59" t="n">
        <v>782.193</v>
      </c>
      <c r="S12" s="59" t="n">
        <v>65121.08</v>
      </c>
      <c r="T12" s="59" t="n">
        <v>140.11</v>
      </c>
      <c r="U12" s="53" t="n">
        <f aca="false">IF(N12&lt;&gt;0,R12/N12,0)</f>
        <v>0.00724133301147039</v>
      </c>
      <c r="V12" s="60" t="n">
        <f aca="false">S12/3600</f>
        <v>18.0891888888889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.00230653017133669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31450.3696</v>
      </c>
      <c r="E13" s="80" t="n">
        <v>29.5752</v>
      </c>
      <c r="F13" s="80" t="n">
        <v>37.6815</v>
      </c>
      <c r="G13" s="80" t="n">
        <v>35.8245</v>
      </c>
      <c r="H13" s="59" t="n">
        <v>432.948</v>
      </c>
      <c r="I13" s="80" t="n">
        <v>48314.25</v>
      </c>
      <c r="J13" s="80" t="n">
        <v>105.5</v>
      </c>
      <c r="K13" s="53" t="n">
        <f aca="false">IF(D13&lt;&gt;0,H13/D13,0)</f>
        <v>0.0137660703357839</v>
      </c>
      <c r="L13" s="60" t="n">
        <f aca="false">I13/3600</f>
        <v>13.420625</v>
      </c>
      <c r="N13" s="58" t="n">
        <v>31455.0672</v>
      </c>
      <c r="O13" s="59" t="n">
        <v>29.5752</v>
      </c>
      <c r="P13" s="59" t="n">
        <v>37.6849</v>
      </c>
      <c r="Q13" s="59" t="n">
        <v>35.8251</v>
      </c>
      <c r="R13" s="59" t="n">
        <v>431.276</v>
      </c>
      <c r="S13" s="59" t="n">
        <v>48260.06</v>
      </c>
      <c r="T13" s="59" t="n">
        <v>109.06</v>
      </c>
      <c r="U13" s="53" t="n">
        <f aca="false">IF(N13&lt;&gt;0,R13/N13,0)</f>
        <v>0.013710859279296</v>
      </c>
      <c r="V13" s="60" t="n">
        <f aca="false">S13/3600</f>
        <v>13.4055722222222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0386189565490537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9709.848</v>
      </c>
      <c r="E14" s="82" t="n">
        <v>28.1065</v>
      </c>
      <c r="F14" s="82" t="n">
        <v>36.9317</v>
      </c>
      <c r="G14" s="82" t="n">
        <v>35.0034</v>
      </c>
      <c r="H14" s="66" t="n">
        <v>218.841</v>
      </c>
      <c r="I14" s="82" t="n">
        <v>39250.87</v>
      </c>
      <c r="J14" s="82" t="n">
        <v>82.57</v>
      </c>
      <c r="K14" s="67" t="n">
        <f aca="false">IF(D14&lt;&gt;0,H14/D14,0)</f>
        <v>0.0225380459096785</v>
      </c>
      <c r="L14" s="68" t="n">
        <f aca="false">I14/3600</f>
        <v>10.9030194444444</v>
      </c>
      <c r="N14" s="65" t="n">
        <v>9695.8256</v>
      </c>
      <c r="O14" s="66" t="n">
        <v>28.107</v>
      </c>
      <c r="P14" s="66" t="n">
        <v>36.9363</v>
      </c>
      <c r="Q14" s="66" t="n">
        <v>34.9982</v>
      </c>
      <c r="R14" s="66" t="n">
        <v>217.431</v>
      </c>
      <c r="S14" s="66" t="n">
        <v>39354.54</v>
      </c>
      <c r="T14" s="66" t="n">
        <v>83.71</v>
      </c>
      <c r="U14" s="67" t="n">
        <f aca="false">IF(N14&lt;&gt;0,R14/N14,0)</f>
        <v>0.022425217714312</v>
      </c>
      <c r="V14" s="68" t="n">
        <f aca="false">S14/3600</f>
        <v>10.9318166666667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064430339835771</v>
      </c>
    </row>
    <row r="15" customFormat="false" ht="12" hidden="false" customHeight="false" outlineLevel="0" collapsed="false">
      <c r="A15" s="131"/>
      <c r="B15" s="130" t="s">
        <v>76</v>
      </c>
      <c r="C15" s="130" t="n">
        <v>22</v>
      </c>
      <c r="D15" s="77" t="n">
        <v>24685.5744</v>
      </c>
      <c r="E15" s="78" t="n">
        <v>41.5472</v>
      </c>
      <c r="F15" s="78" t="n">
        <v>46.9127</v>
      </c>
      <c r="G15" s="78" t="n">
        <v>46.5501</v>
      </c>
      <c r="H15" s="52" t="n">
        <v>473.809</v>
      </c>
      <c r="I15" s="78" t="n">
        <v>50298.63</v>
      </c>
      <c r="J15" s="78" t="n">
        <v>94.98</v>
      </c>
      <c r="K15" s="53" t="n">
        <f aca="false">IF(D15&lt;&gt;0,H15/D15,0)</f>
        <v>0.0191937603850126</v>
      </c>
      <c r="L15" s="54" t="n">
        <f aca="false">I15/3600</f>
        <v>13.9718416666667</v>
      </c>
      <c r="N15" s="51" t="n">
        <v>24681.0768</v>
      </c>
      <c r="O15" s="52" t="n">
        <v>41.5466</v>
      </c>
      <c r="P15" s="52" t="n">
        <v>46.9122</v>
      </c>
      <c r="Q15" s="52" t="n">
        <v>46.5503</v>
      </c>
      <c r="R15" s="52" t="n">
        <v>466.682</v>
      </c>
      <c r="S15" s="52" t="n">
        <v>50437.02</v>
      </c>
      <c r="T15" s="52" t="n">
        <v>95.12</v>
      </c>
      <c r="U15" s="53" t="n">
        <f aca="false">IF(N15&lt;&gt;0,R15/N15,0)</f>
        <v>0.0189084943003783</v>
      </c>
      <c r="V15" s="54" t="n">
        <f aca="false">S15/3600</f>
        <v>14.0102833333333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150419261770038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957.064</v>
      </c>
      <c r="E16" s="80" t="n">
        <v>40.2011</v>
      </c>
      <c r="F16" s="80" t="n">
        <v>46.1711</v>
      </c>
      <c r="G16" s="80" t="n">
        <v>45.9964</v>
      </c>
      <c r="H16" s="59" t="n">
        <v>229.284</v>
      </c>
      <c r="I16" s="80" t="n">
        <v>41832.89</v>
      </c>
      <c r="J16" s="80" t="n">
        <v>79.47</v>
      </c>
      <c r="K16" s="53" t="n">
        <f aca="false">IF(D16&lt;&gt;0,H16/D16,0)</f>
        <v>0.0329570060013822</v>
      </c>
      <c r="L16" s="60" t="n">
        <f aca="false">I16/3600</f>
        <v>11.6202472222222</v>
      </c>
      <c r="N16" s="58" t="n">
        <v>6932.0976</v>
      </c>
      <c r="O16" s="59" t="n">
        <v>40.2005</v>
      </c>
      <c r="P16" s="59" t="n">
        <v>46.1652</v>
      </c>
      <c r="Q16" s="59" t="n">
        <v>45.9985</v>
      </c>
      <c r="R16" s="59" t="n">
        <v>228.268</v>
      </c>
      <c r="S16" s="59" t="n">
        <v>41897.42</v>
      </c>
      <c r="T16" s="59" t="n">
        <v>79.94</v>
      </c>
      <c r="U16" s="53" t="n">
        <f aca="false">IF(N16&lt;&gt;0,R16/N16,0)</f>
        <v>0.0329291382164037</v>
      </c>
      <c r="V16" s="60" t="n">
        <f aca="false">S16/3600</f>
        <v>11.6381722222222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04431185778336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3052.3056</v>
      </c>
      <c r="E17" s="80" t="n">
        <v>38.9108</v>
      </c>
      <c r="F17" s="80" t="n">
        <v>45.5303</v>
      </c>
      <c r="G17" s="80" t="n">
        <v>45.5461</v>
      </c>
      <c r="H17" s="59" t="n">
        <v>133.204</v>
      </c>
      <c r="I17" s="80" t="n">
        <v>38048.32</v>
      </c>
      <c r="J17" s="80" t="n">
        <v>73.07</v>
      </c>
      <c r="K17" s="53" t="n">
        <f aca="false">IF(D17&lt;&gt;0,H17/D17,0)</f>
        <v>0.0436404533019236</v>
      </c>
      <c r="L17" s="60" t="n">
        <f aca="false">I17/3600</f>
        <v>10.5689777777778</v>
      </c>
      <c r="N17" s="58" t="n">
        <v>3035.5184</v>
      </c>
      <c r="O17" s="59" t="n">
        <v>38.9141</v>
      </c>
      <c r="P17" s="59" t="n">
        <v>45.5551</v>
      </c>
      <c r="Q17" s="59" t="n">
        <v>45.551</v>
      </c>
      <c r="R17" s="59" t="n">
        <v>131.687</v>
      </c>
      <c r="S17" s="59" t="n">
        <v>38343.26</v>
      </c>
      <c r="T17" s="59" t="n">
        <v>73.15</v>
      </c>
      <c r="U17" s="53" t="n">
        <f aca="false">IF(N17&lt;&gt;0,R17/N17,0)</f>
        <v>0.0433820463746818</v>
      </c>
      <c r="V17" s="60" t="n">
        <f aca="false">S17/3600</f>
        <v>10.6509055555556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113885468904837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526.5872</v>
      </c>
      <c r="E18" s="82" t="n">
        <v>37.2268</v>
      </c>
      <c r="F18" s="82" t="n">
        <v>45.0727</v>
      </c>
      <c r="G18" s="82" t="n">
        <v>45.193</v>
      </c>
      <c r="H18" s="66" t="n">
        <v>79.218</v>
      </c>
      <c r="I18" s="82" t="n">
        <v>35958.25</v>
      </c>
      <c r="J18" s="82" t="n">
        <v>63.7</v>
      </c>
      <c r="K18" s="67" t="n">
        <f aca="false">IF(D18&lt;&gt;0,H18/D18,0)</f>
        <v>0.0518922207653778</v>
      </c>
      <c r="L18" s="68" t="n">
        <f aca="false">I18/3600</f>
        <v>9.98840277777778</v>
      </c>
      <c r="N18" s="65" t="n">
        <v>1531.9536</v>
      </c>
      <c r="O18" s="66" t="n">
        <v>37.227</v>
      </c>
      <c r="P18" s="66" t="n">
        <v>45.0832</v>
      </c>
      <c r="Q18" s="66" t="n">
        <v>45.1768</v>
      </c>
      <c r="R18" s="66" t="n">
        <v>79.558</v>
      </c>
      <c r="S18" s="66" t="n">
        <v>35682.91</v>
      </c>
      <c r="T18" s="66" t="n">
        <v>64.53</v>
      </c>
      <c r="U18" s="67" t="n">
        <f aca="false">IF(N18&lt;&gt;0,R18/N18,0)</f>
        <v>0.051932382286252</v>
      </c>
      <c r="V18" s="68" t="n">
        <f aca="false">S18/3600</f>
        <v>9.91191944444445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.00429195384887277</v>
      </c>
    </row>
    <row r="19" customFormat="false" ht="12" hidden="false" customHeight="false" outlineLevel="0" collapsed="false">
      <c r="A19" s="130" t="s">
        <v>11</v>
      </c>
      <c r="B19" s="130" t="s">
        <v>66</v>
      </c>
      <c r="C19" s="130" t="n">
        <v>22</v>
      </c>
      <c r="D19" s="77" t="n">
        <v>5182.3984</v>
      </c>
      <c r="E19" s="78" t="n">
        <v>41.8311</v>
      </c>
      <c r="F19" s="78" t="n">
        <v>43.7871</v>
      </c>
      <c r="G19" s="78" t="n">
        <v>45.6164</v>
      </c>
      <c r="H19" s="78" t="n">
        <v>146.412</v>
      </c>
      <c r="I19" s="78" t="n">
        <v>20143.52</v>
      </c>
      <c r="J19" s="78" t="n">
        <v>40.05</v>
      </c>
      <c r="K19" s="53" t="n">
        <f aca="false">IF(D19&lt;&gt;0,H19/D19,0)</f>
        <v>0.0282517839616499</v>
      </c>
      <c r="L19" s="54" t="n">
        <f aca="false">I19/3600</f>
        <v>5.59542222222222</v>
      </c>
      <c r="N19" s="77" t="n">
        <v>5180.8752</v>
      </c>
      <c r="O19" s="78" t="n">
        <v>41.8318</v>
      </c>
      <c r="P19" s="78" t="n">
        <v>43.7864</v>
      </c>
      <c r="Q19" s="78" t="n">
        <v>45.6184</v>
      </c>
      <c r="R19" s="78" t="n">
        <v>145.685</v>
      </c>
      <c r="S19" s="78" t="n">
        <v>20186.18</v>
      </c>
      <c r="T19" s="78" t="n">
        <v>40.04</v>
      </c>
      <c r="U19" s="53" t="n">
        <f aca="false">IF(N19&lt;&gt;0,R19/N19,0)</f>
        <v>0.0281197663282837</v>
      </c>
      <c r="V19" s="54" t="n">
        <f aca="false">S19/3600</f>
        <v>5.607272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0496543999125757</v>
      </c>
    </row>
    <row r="20" customFormat="false" ht="12" hidden="false" customHeight="false" outlineLevel="0" collapsed="false">
      <c r="A20" s="131" t="s">
        <v>92</v>
      </c>
      <c r="B20" s="131"/>
      <c r="C20" s="131" t="n">
        <v>27</v>
      </c>
      <c r="D20" s="79" t="n">
        <v>2378.3912</v>
      </c>
      <c r="E20" s="80" t="n">
        <v>39.9501</v>
      </c>
      <c r="F20" s="80" t="n">
        <v>42.4532</v>
      </c>
      <c r="G20" s="80" t="n">
        <v>43.6735</v>
      </c>
      <c r="H20" s="80" t="n">
        <v>81.573</v>
      </c>
      <c r="I20" s="80" t="n">
        <v>17855.35</v>
      </c>
      <c r="J20" s="80" t="n">
        <v>34.88</v>
      </c>
      <c r="K20" s="53" t="n">
        <f aca="false">IF(D20&lt;&gt;0,H20/D20,0)</f>
        <v>0.0342975537413694</v>
      </c>
      <c r="L20" s="60" t="n">
        <f aca="false">I20/3600</f>
        <v>4.95981944444444</v>
      </c>
      <c r="N20" s="79" t="n">
        <v>2378.2728</v>
      </c>
      <c r="O20" s="80" t="n">
        <v>39.9488</v>
      </c>
      <c r="P20" s="80" t="n">
        <v>42.4568</v>
      </c>
      <c r="Q20" s="80" t="n">
        <v>43.672</v>
      </c>
      <c r="R20" s="80" t="n">
        <v>81.376</v>
      </c>
      <c r="S20" s="80" t="n">
        <v>17833.21</v>
      </c>
      <c r="T20" s="80" t="n">
        <v>34.98</v>
      </c>
      <c r="U20" s="53" t="n">
        <f aca="false">IF(N20&lt;&gt;0,R20/N20,0)</f>
        <v>0.0342164279892534</v>
      </c>
      <c r="V20" s="60" t="n">
        <f aca="false">S20/3600</f>
        <v>4.9536694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0241501477204453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71.3632</v>
      </c>
      <c r="E21" s="80" t="n">
        <v>37.6157</v>
      </c>
      <c r="F21" s="80" t="n">
        <v>41.3419</v>
      </c>
      <c r="G21" s="80" t="n">
        <v>42.2843</v>
      </c>
      <c r="H21" s="80" t="n">
        <v>45.739</v>
      </c>
      <c r="I21" s="80" t="n">
        <v>16154.97</v>
      </c>
      <c r="J21" s="80" t="n">
        <v>31.44</v>
      </c>
      <c r="K21" s="53" t="n">
        <f aca="false">IF(D21&lt;&gt;0,H21/D21,0)</f>
        <v>0.039047666855165</v>
      </c>
      <c r="L21" s="60" t="n">
        <f aca="false">I21/3600</f>
        <v>4.48749166666667</v>
      </c>
      <c r="N21" s="79" t="n">
        <v>1171.6072</v>
      </c>
      <c r="O21" s="80" t="n">
        <v>37.6147</v>
      </c>
      <c r="P21" s="80" t="n">
        <v>41.3376</v>
      </c>
      <c r="Q21" s="80" t="n">
        <v>42.2797</v>
      </c>
      <c r="R21" s="80" t="n">
        <v>45.69</v>
      </c>
      <c r="S21" s="80" t="n">
        <v>16237.35</v>
      </c>
      <c r="T21" s="80" t="n">
        <v>31.6</v>
      </c>
      <c r="U21" s="53" t="n">
        <f aca="false">IF(N21&lt;&gt;0,R21/N21,0)</f>
        <v>0.0389977118611084</v>
      </c>
      <c r="V21" s="60" t="n">
        <f aca="false">S21/3600</f>
        <v>4.51037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0107129583069152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597.2536</v>
      </c>
      <c r="E22" s="82" t="n">
        <v>35.2137</v>
      </c>
      <c r="F22" s="82" t="n">
        <v>40.4711</v>
      </c>
      <c r="G22" s="82" t="n">
        <v>41.4281</v>
      </c>
      <c r="H22" s="82" t="n">
        <v>26.877</v>
      </c>
      <c r="I22" s="82" t="n">
        <v>15059.33</v>
      </c>
      <c r="J22" s="82" t="n">
        <v>27.95</v>
      </c>
      <c r="K22" s="67" t="n">
        <f aca="false">IF(D22&lt;&gt;0,H22/D22,0)</f>
        <v>0.045000984506414</v>
      </c>
      <c r="L22" s="68" t="n">
        <f aca="false">I22/3600</f>
        <v>4.18314722222222</v>
      </c>
      <c r="N22" s="81" t="n">
        <v>597.5088</v>
      </c>
      <c r="O22" s="82" t="n">
        <v>35.2154</v>
      </c>
      <c r="P22" s="82" t="n">
        <v>40.4668</v>
      </c>
      <c r="Q22" s="82" t="n">
        <v>41.4197</v>
      </c>
      <c r="R22" s="82" t="n">
        <v>27.17</v>
      </c>
      <c r="S22" s="82" t="n">
        <v>15071.89</v>
      </c>
      <c r="T22" s="82" t="n">
        <v>28.36</v>
      </c>
      <c r="U22" s="67" t="n">
        <f aca="false">IF(N22&lt;&gt;0,R22/N22,0)</f>
        <v>0.0454721336321741</v>
      </c>
      <c r="V22" s="68" t="n">
        <f aca="false">S22/3600</f>
        <v>4.186636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109015143059122</v>
      </c>
    </row>
    <row r="23" customFormat="false" ht="12" hidden="false" customHeight="false" outlineLevel="0" collapsed="false">
      <c r="A23" s="131"/>
      <c r="B23" s="130" t="s">
        <v>69</v>
      </c>
      <c r="C23" s="130" t="n">
        <v>22</v>
      </c>
      <c r="D23" s="77" t="n">
        <v>7978.5632</v>
      </c>
      <c r="E23" s="78" t="n">
        <v>40.1197</v>
      </c>
      <c r="F23" s="78" t="n">
        <v>42.7001</v>
      </c>
      <c r="G23" s="78" t="n">
        <v>44.1318</v>
      </c>
      <c r="H23" s="78" t="n">
        <v>245.636</v>
      </c>
      <c r="I23" s="78" t="n">
        <v>18782.11</v>
      </c>
      <c r="J23" s="78" t="n">
        <v>41.37</v>
      </c>
      <c r="K23" s="53" t="n">
        <f aca="false">IF(D23&lt;&gt;0,H23/D23,0)</f>
        <v>0.0307869968367237</v>
      </c>
      <c r="L23" s="54" t="n">
        <f aca="false">I23/3600</f>
        <v>5.21725277777778</v>
      </c>
      <c r="N23" s="77" t="n">
        <v>7976.6016</v>
      </c>
      <c r="O23" s="78" t="n">
        <v>40.1194</v>
      </c>
      <c r="P23" s="78" t="n">
        <v>42.7027</v>
      </c>
      <c r="Q23" s="78" t="n">
        <v>44.1336</v>
      </c>
      <c r="R23" s="78" t="n">
        <v>242.436</v>
      </c>
      <c r="S23" s="78" t="n">
        <v>18812.21</v>
      </c>
      <c r="T23" s="78" t="n">
        <v>41.12</v>
      </c>
      <c r="U23" s="53" t="n">
        <f aca="false">IF(N23&lt;&gt;0,R23/N23,0)</f>
        <v>0.0303933946005276</v>
      </c>
      <c r="V23" s="54" t="n">
        <f aca="false">S23/3600</f>
        <v>5.225613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130274064062271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448.432</v>
      </c>
      <c r="E24" s="80" t="n">
        <v>37.5872</v>
      </c>
      <c r="F24" s="80" t="n">
        <v>40.929</v>
      </c>
      <c r="G24" s="80" t="n">
        <v>41.7642</v>
      </c>
      <c r="H24" s="80" t="n">
        <v>135.729</v>
      </c>
      <c r="I24" s="80" t="n">
        <v>16405.87</v>
      </c>
      <c r="J24" s="80" t="n">
        <v>36.17</v>
      </c>
      <c r="K24" s="53" t="n">
        <f aca="false">IF(D24&lt;&gt;0,H24/D24,0)</f>
        <v>0.0393596277960534</v>
      </c>
      <c r="L24" s="60" t="n">
        <f aca="false">I24/3600</f>
        <v>4.55718611111111</v>
      </c>
      <c r="N24" s="79" t="n">
        <v>3447.524</v>
      </c>
      <c r="O24" s="80" t="n">
        <v>37.5888</v>
      </c>
      <c r="P24" s="80" t="n">
        <v>40.9257</v>
      </c>
      <c r="Q24" s="80" t="n">
        <v>41.7716</v>
      </c>
      <c r="R24" s="80" t="n">
        <v>134.006</v>
      </c>
      <c r="S24" s="80" t="n">
        <v>16440.43</v>
      </c>
      <c r="T24" s="80" t="n">
        <v>36.28</v>
      </c>
      <c r="U24" s="53" t="n">
        <f aca="false">IF(N24&lt;&gt;0,R24/N24,0)</f>
        <v>0.0388702152617357</v>
      </c>
      <c r="V24" s="60" t="n">
        <f aca="false">S24/3600</f>
        <v>4.566786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1269441313205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595.6304</v>
      </c>
      <c r="E25" s="80" t="n">
        <v>34.9905</v>
      </c>
      <c r="F25" s="80" t="n">
        <v>39.4192</v>
      </c>
      <c r="G25" s="80" t="n">
        <v>40.1411</v>
      </c>
      <c r="H25" s="80" t="n">
        <v>75.938</v>
      </c>
      <c r="I25" s="80" t="n">
        <v>15021.98</v>
      </c>
      <c r="J25" s="80" t="n">
        <v>31.89</v>
      </c>
      <c r="K25" s="53" t="n">
        <f aca="false">IF(D25&lt;&gt;0,H25/D25,0)</f>
        <v>0.0475912216262613</v>
      </c>
      <c r="L25" s="60" t="n">
        <f aca="false">I25/3600</f>
        <v>4.17277222222222</v>
      </c>
      <c r="N25" s="79" t="n">
        <v>1595.1944</v>
      </c>
      <c r="O25" s="80" t="n">
        <v>34.9888</v>
      </c>
      <c r="P25" s="80" t="n">
        <v>39.4237</v>
      </c>
      <c r="Q25" s="80" t="n">
        <v>40.141</v>
      </c>
      <c r="R25" s="80" t="n">
        <v>75.148</v>
      </c>
      <c r="S25" s="80" t="n">
        <v>15048.37</v>
      </c>
      <c r="T25" s="80" t="n">
        <v>31.81</v>
      </c>
      <c r="U25" s="53" t="n">
        <f aca="false">IF(N25&lt;&gt;0,R25/N25,0)</f>
        <v>0.0471089918570426</v>
      </c>
      <c r="V25" s="60" t="n">
        <f aca="false">S25/3600</f>
        <v>4.1801027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104032236824779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45.0976</v>
      </c>
      <c r="E26" s="82" t="n">
        <v>32.4836</v>
      </c>
      <c r="F26" s="82" t="n">
        <v>38.2454</v>
      </c>
      <c r="G26" s="82" t="n">
        <v>39.2178</v>
      </c>
      <c r="H26" s="82" t="n">
        <v>41.851</v>
      </c>
      <c r="I26" s="82" t="n">
        <v>14153.22</v>
      </c>
      <c r="J26" s="82" t="n">
        <v>26.99</v>
      </c>
      <c r="K26" s="67" t="n">
        <f aca="false">IF(D26&lt;&gt;0,H26/D26,0)</f>
        <v>0.0561684804782622</v>
      </c>
      <c r="L26" s="68" t="n">
        <f aca="false">I26/3600</f>
        <v>3.93145</v>
      </c>
      <c r="N26" s="81" t="n">
        <v>744.5864</v>
      </c>
      <c r="O26" s="82" t="n">
        <v>32.4847</v>
      </c>
      <c r="P26" s="82" t="n">
        <v>38.2351</v>
      </c>
      <c r="Q26" s="82" t="n">
        <v>39.2184</v>
      </c>
      <c r="R26" s="82" t="n">
        <v>41.102</v>
      </c>
      <c r="S26" s="82" t="n">
        <v>14161.32</v>
      </c>
      <c r="T26" s="82" t="n">
        <v>26.96</v>
      </c>
      <c r="U26" s="67" t="n">
        <f aca="false">IF(N26&lt;&gt;0,R26/N26,0)</f>
        <v>0.0552011156797922</v>
      </c>
      <c r="V26" s="68" t="n">
        <f aca="false">S26/3600</f>
        <v>3.933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178968244486393</v>
      </c>
    </row>
    <row r="27" customFormat="false" ht="12" hidden="false" customHeight="false" outlineLevel="0" collapsed="false">
      <c r="A27" s="131"/>
      <c r="B27" s="130" t="s">
        <v>58</v>
      </c>
      <c r="C27" s="130" t="n">
        <v>22</v>
      </c>
      <c r="D27" s="77" t="n">
        <v>21304.6096</v>
      </c>
      <c r="E27" s="78" t="n">
        <v>38.6175</v>
      </c>
      <c r="F27" s="78" t="n">
        <v>40.1813</v>
      </c>
      <c r="G27" s="78" t="n">
        <v>43.8569</v>
      </c>
      <c r="H27" s="78" t="n">
        <v>480.038</v>
      </c>
      <c r="I27" s="78" t="n">
        <v>40195.42</v>
      </c>
      <c r="J27" s="78" t="n">
        <v>78.13</v>
      </c>
      <c r="K27" s="53" t="n">
        <f aca="false">IF(D27&lt;&gt;0,H27/D27,0)</f>
        <v>0.0225321190584032</v>
      </c>
      <c r="L27" s="54" t="n">
        <f aca="false">I27/3600</f>
        <v>11.1653944444444</v>
      </c>
      <c r="N27" s="77" t="n">
        <v>21309.324</v>
      </c>
      <c r="O27" s="78" t="n">
        <v>38.6177</v>
      </c>
      <c r="P27" s="78" t="n">
        <v>40.1815</v>
      </c>
      <c r="Q27" s="78" t="n">
        <v>43.8571</v>
      </c>
      <c r="R27" s="78" t="n">
        <v>476.743</v>
      </c>
      <c r="S27" s="78" t="n">
        <v>40238.43</v>
      </c>
      <c r="T27" s="78" t="n">
        <v>79.06</v>
      </c>
      <c r="U27" s="53" t="n">
        <f aca="false">IF(N27&lt;&gt;0,R27/N27,0)</f>
        <v>0.022372506983328</v>
      </c>
      <c r="V27" s="54" t="n">
        <f aca="false">S27/3600</f>
        <v>11.177341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0686403993017223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7073.8984</v>
      </c>
      <c r="E28" s="80" t="n">
        <v>37.0557</v>
      </c>
      <c r="F28" s="80" t="n">
        <v>39.2735</v>
      </c>
      <c r="G28" s="80" t="n">
        <v>42.2214</v>
      </c>
      <c r="H28" s="80" t="n">
        <v>256.601</v>
      </c>
      <c r="I28" s="80" t="n">
        <v>33807.8</v>
      </c>
      <c r="J28" s="80" t="n">
        <v>64.74</v>
      </c>
      <c r="K28" s="53" t="n">
        <f aca="false">IF(D28&lt;&gt;0,H28/D28,0)</f>
        <v>0.0362743406096983</v>
      </c>
      <c r="L28" s="60" t="n">
        <f aca="false">I28/3600</f>
        <v>9.39105555555556</v>
      </c>
      <c r="N28" s="79" t="n">
        <v>7070.1136</v>
      </c>
      <c r="O28" s="80" t="n">
        <v>37.0554</v>
      </c>
      <c r="P28" s="80" t="n">
        <v>39.2753</v>
      </c>
      <c r="Q28" s="80" t="n">
        <v>42.2184</v>
      </c>
      <c r="R28" s="80" t="n">
        <v>255.586</v>
      </c>
      <c r="S28" s="80" t="n">
        <v>33882.1</v>
      </c>
      <c r="T28" s="80" t="n">
        <v>66.3</v>
      </c>
      <c r="U28" s="53" t="n">
        <f aca="false">IF(N28&lt;&gt;0,R28/N28,0)</f>
        <v>0.0361501970774557</v>
      </c>
      <c r="V28" s="60" t="n">
        <f aca="false">S28/3600</f>
        <v>9.4116944444444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395555746080485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401.9776</v>
      </c>
      <c r="E29" s="80" t="n">
        <v>35.2272</v>
      </c>
      <c r="F29" s="80" t="n">
        <v>38.5147</v>
      </c>
      <c r="G29" s="80" t="n">
        <v>40.7744</v>
      </c>
      <c r="H29" s="80" t="n">
        <v>154.729</v>
      </c>
      <c r="I29" s="80" t="n">
        <v>30609.86</v>
      </c>
      <c r="J29" s="80" t="n">
        <v>60.16</v>
      </c>
      <c r="K29" s="53" t="n">
        <f aca="false">IF(D29&lt;&gt;0,H29/D29,0)</f>
        <v>0.0454820748966719</v>
      </c>
      <c r="L29" s="60" t="n">
        <f aca="false">I29/3600</f>
        <v>8.50273888888889</v>
      </c>
      <c r="N29" s="79" t="n">
        <v>3399.2952</v>
      </c>
      <c r="O29" s="80" t="n">
        <v>35.2263</v>
      </c>
      <c r="P29" s="80" t="n">
        <v>38.5159</v>
      </c>
      <c r="Q29" s="80" t="n">
        <v>40.7761</v>
      </c>
      <c r="R29" s="80" t="n">
        <v>154.501</v>
      </c>
      <c r="S29" s="80" t="n">
        <v>30667.33</v>
      </c>
      <c r="T29" s="80" t="n">
        <v>60.85</v>
      </c>
      <c r="U29" s="53" t="n">
        <f aca="false">IF(N29&lt;&gt;0,R29/N29,0)</f>
        <v>0.045450892290849</v>
      </c>
      <c r="V29" s="60" t="n">
        <f aca="false">S29/3600</f>
        <v>8.518702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0147354406736946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758.5032</v>
      </c>
      <c r="E30" s="82" t="n">
        <v>33.0358</v>
      </c>
      <c r="F30" s="82" t="n">
        <v>37.8407</v>
      </c>
      <c r="G30" s="82" t="n">
        <v>39.6428</v>
      </c>
      <c r="H30" s="82" t="n">
        <v>95.799</v>
      </c>
      <c r="I30" s="82" t="n">
        <v>28562.61</v>
      </c>
      <c r="J30" s="82" t="n">
        <v>54.03</v>
      </c>
      <c r="K30" s="67" t="n">
        <f aca="false">IF(D30&lt;&gt;0,H30/D30,0)</f>
        <v>0.0544775807061369</v>
      </c>
      <c r="L30" s="68" t="n">
        <f aca="false">I30/3600</f>
        <v>7.93405833333333</v>
      </c>
      <c r="N30" s="81" t="n">
        <v>1757.5264</v>
      </c>
      <c r="O30" s="82" t="n">
        <v>33.0317</v>
      </c>
      <c r="P30" s="82" t="n">
        <v>37.8488</v>
      </c>
      <c r="Q30" s="82" t="n">
        <v>39.6537</v>
      </c>
      <c r="R30" s="82" t="n">
        <v>95.435</v>
      </c>
      <c r="S30" s="82" t="n">
        <v>28869.17</v>
      </c>
      <c r="T30" s="82" t="n">
        <v>54.49</v>
      </c>
      <c r="U30" s="67" t="n">
        <f aca="false">IF(N30&lt;&gt;0,R30/N30,0)</f>
        <v>0.0543007490527596</v>
      </c>
      <c r="V30" s="68" t="n">
        <f aca="false">S30/3600</f>
        <v>8.0192138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379962212549196</v>
      </c>
    </row>
    <row r="31" customFormat="false" ht="12" hidden="false" customHeight="false" outlineLevel="0" collapsed="false">
      <c r="A31" s="131"/>
      <c r="B31" s="130" t="s">
        <v>47</v>
      </c>
      <c r="C31" s="130" t="n">
        <v>22</v>
      </c>
      <c r="D31" s="77" t="n">
        <v>19656.3544</v>
      </c>
      <c r="E31" s="78" t="n">
        <v>39.3057</v>
      </c>
      <c r="F31" s="78" t="n">
        <v>44.0497</v>
      </c>
      <c r="G31" s="78" t="n">
        <v>45.4001</v>
      </c>
      <c r="H31" s="78" t="n">
        <v>558.12</v>
      </c>
      <c r="I31" s="78" t="n">
        <v>45964.61</v>
      </c>
      <c r="J31" s="78" t="n">
        <v>90.56</v>
      </c>
      <c r="K31" s="53" t="n">
        <f aca="false">IF(D31&lt;&gt;0,H31/D31,0)</f>
        <v>0.0283938714495298</v>
      </c>
      <c r="L31" s="54" t="n">
        <f aca="false">I31/3600</f>
        <v>12.7679472222222</v>
      </c>
      <c r="N31" s="77" t="n">
        <v>19638.588</v>
      </c>
      <c r="O31" s="78" t="n">
        <v>39.3061</v>
      </c>
      <c r="P31" s="78" t="n">
        <v>44.0492</v>
      </c>
      <c r="Q31" s="78" t="n">
        <v>45.4007</v>
      </c>
      <c r="R31" s="78" t="n">
        <v>542.986</v>
      </c>
      <c r="S31" s="78" t="n">
        <v>46065.88</v>
      </c>
      <c r="T31" s="78" t="n">
        <v>91.38</v>
      </c>
      <c r="U31" s="53" t="n">
        <f aca="false">IF(N31&lt;&gt;0,R31/N31,0)</f>
        <v>0.0276489328051487</v>
      </c>
      <c r="V31" s="54" t="n">
        <f aca="false">S31/3600</f>
        <v>12.79607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271160323944672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978.6032</v>
      </c>
      <c r="E32" s="80" t="n">
        <v>37.6151</v>
      </c>
      <c r="F32" s="80" t="n">
        <v>42.8212</v>
      </c>
      <c r="G32" s="80" t="n">
        <v>43.4317</v>
      </c>
      <c r="H32" s="80" t="n">
        <v>302.079</v>
      </c>
      <c r="I32" s="80" t="n">
        <v>39440.22</v>
      </c>
      <c r="J32" s="80" t="n">
        <v>78.09</v>
      </c>
      <c r="K32" s="53" t="n">
        <f aca="false">IF(D32&lt;&gt;0,H32/D32,0)</f>
        <v>0.0432864559486632</v>
      </c>
      <c r="L32" s="60" t="n">
        <f aca="false">I32/3600</f>
        <v>10.9556166666667</v>
      </c>
      <c r="N32" s="79" t="n">
        <v>6975.2176</v>
      </c>
      <c r="O32" s="80" t="n">
        <v>37.6161</v>
      </c>
      <c r="P32" s="80" t="n">
        <v>42.8193</v>
      </c>
      <c r="Q32" s="80" t="n">
        <v>43.4332</v>
      </c>
      <c r="R32" s="80" t="n">
        <v>296.873</v>
      </c>
      <c r="S32" s="80" t="n">
        <v>39513.04</v>
      </c>
      <c r="T32" s="80" t="n">
        <v>78.44</v>
      </c>
      <c r="U32" s="53" t="n">
        <f aca="false">IF(N32&lt;&gt;0,R32/N32,0)</f>
        <v>0.0425611094914086</v>
      </c>
      <c r="V32" s="60" t="n">
        <f aca="false">S32/3600</f>
        <v>10.975844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172339023897723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239.2288</v>
      </c>
      <c r="E33" s="80" t="n">
        <v>35.7671</v>
      </c>
      <c r="F33" s="80" t="n">
        <v>41.651</v>
      </c>
      <c r="G33" s="80" t="n">
        <v>41.6421</v>
      </c>
      <c r="H33" s="80" t="n">
        <v>174.658</v>
      </c>
      <c r="I33" s="80" t="n">
        <v>35994.33</v>
      </c>
      <c r="J33" s="80" t="n">
        <v>70.53</v>
      </c>
      <c r="K33" s="53" t="n">
        <f aca="false">IF(D33&lt;&gt;0,H33/D33,0)</f>
        <v>0.053919624325395</v>
      </c>
      <c r="L33" s="60" t="n">
        <f aca="false">I33/3600</f>
        <v>9.998425</v>
      </c>
      <c r="N33" s="79" t="n">
        <v>3236.172</v>
      </c>
      <c r="O33" s="80" t="n">
        <v>35.767</v>
      </c>
      <c r="P33" s="80" t="n">
        <v>41.6489</v>
      </c>
      <c r="Q33" s="80" t="n">
        <v>41.6386</v>
      </c>
      <c r="R33" s="80" t="n">
        <v>172.637</v>
      </c>
      <c r="S33" s="80" t="n">
        <v>35748.42</v>
      </c>
      <c r="T33" s="80" t="n">
        <v>70.62</v>
      </c>
      <c r="U33" s="53" t="n">
        <f aca="false">IF(N33&lt;&gt;0,R33/N33,0)</f>
        <v>0.0533460520639818</v>
      </c>
      <c r="V33" s="60" t="n">
        <f aca="false">S33/3600</f>
        <v>9.930116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115711848297816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710.0184</v>
      </c>
      <c r="E34" s="82" t="n">
        <v>33.8082</v>
      </c>
      <c r="F34" s="82" t="n">
        <v>40.7004</v>
      </c>
      <c r="G34" s="82" t="n">
        <v>40.3168</v>
      </c>
      <c r="H34" s="82" t="n">
        <v>103.588</v>
      </c>
      <c r="I34" s="82" t="n">
        <v>33288.33</v>
      </c>
      <c r="J34" s="82" t="n">
        <v>66.27</v>
      </c>
      <c r="K34" s="67" t="n">
        <f aca="false">IF(D34&lt;&gt;0,H34/D34,0)</f>
        <v>0.0605771259537324</v>
      </c>
      <c r="L34" s="68" t="n">
        <f aca="false">I34/3600</f>
        <v>9.24675833333333</v>
      </c>
      <c r="N34" s="81" t="n">
        <v>1709.144</v>
      </c>
      <c r="O34" s="82" t="n">
        <v>33.8077</v>
      </c>
      <c r="P34" s="82" t="n">
        <v>40.6999</v>
      </c>
      <c r="Q34" s="82" t="n">
        <v>40.3212</v>
      </c>
      <c r="R34" s="82" t="n">
        <v>102.315</v>
      </c>
      <c r="S34" s="82" t="n">
        <v>33540.06</v>
      </c>
      <c r="T34" s="82" t="n">
        <v>67.27</v>
      </c>
      <c r="U34" s="67" t="n">
        <f aca="false">IF(N34&lt;&gt;0,R34/N34,0)</f>
        <v>0.0598632999911067</v>
      </c>
      <c r="V34" s="68" t="n">
        <f aca="false">S34/3600</f>
        <v>9.316683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122890682318415</v>
      </c>
    </row>
    <row r="35" customFormat="false" ht="12" hidden="false" customHeight="false" outlineLevel="0" collapsed="false">
      <c r="A35" s="131"/>
      <c r="B35" s="130" t="s">
        <v>56</v>
      </c>
      <c r="C35" s="130" t="n">
        <v>22</v>
      </c>
      <c r="D35" s="77" t="n">
        <v>41695.616</v>
      </c>
      <c r="E35" s="78" t="n">
        <v>37.4468</v>
      </c>
      <c r="F35" s="78" t="n">
        <v>42.3827</v>
      </c>
      <c r="G35" s="78" t="n">
        <v>44.5478</v>
      </c>
      <c r="H35" s="78" t="n">
        <v>841.932</v>
      </c>
      <c r="I35" s="78" t="n">
        <v>53229.42</v>
      </c>
      <c r="J35" s="78" t="n">
        <v>122.86</v>
      </c>
      <c r="K35" s="53" t="n">
        <f aca="false">IF(D35&lt;&gt;0,H35/D35,0)</f>
        <v>0.0201923386861583</v>
      </c>
      <c r="L35" s="54" t="n">
        <f aca="false">I35/3600</f>
        <v>14.78595</v>
      </c>
      <c r="N35" s="77" t="n">
        <v>41668.232</v>
      </c>
      <c r="O35" s="78" t="n">
        <v>37.4463</v>
      </c>
      <c r="P35" s="78" t="n">
        <v>42.3829</v>
      </c>
      <c r="Q35" s="78" t="n">
        <v>44.5477</v>
      </c>
      <c r="R35" s="78" t="n">
        <v>827.842</v>
      </c>
      <c r="S35" s="78" t="n">
        <v>53228.07</v>
      </c>
      <c r="T35" s="78" t="n">
        <v>123.46</v>
      </c>
      <c r="U35" s="53" t="n">
        <f aca="false">IF(N35&lt;&gt;0,R35/N35,0)</f>
        <v>0.0198674616192019</v>
      </c>
      <c r="V35" s="54" t="n">
        <f aca="false">S35/3600</f>
        <v>14.78557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67353182917386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8983.0104</v>
      </c>
      <c r="E36" s="80" t="n">
        <v>35.4276</v>
      </c>
      <c r="F36" s="80" t="n">
        <v>41.1425</v>
      </c>
      <c r="G36" s="80" t="n">
        <v>43.4121</v>
      </c>
      <c r="H36" s="80" t="n">
        <v>245.933</v>
      </c>
      <c r="I36" s="80" t="n">
        <v>40816.72</v>
      </c>
      <c r="J36" s="80" t="n">
        <v>85.8</v>
      </c>
      <c r="K36" s="53" t="n">
        <f aca="false">IF(D36&lt;&gt;0,H36/D36,0)</f>
        <v>0.0273775704411964</v>
      </c>
      <c r="L36" s="60" t="n">
        <f aca="false">I36/3600</f>
        <v>11.3379777777778</v>
      </c>
      <c r="N36" s="79" t="n">
        <v>8981.6336</v>
      </c>
      <c r="O36" s="80" t="n">
        <v>35.4277</v>
      </c>
      <c r="P36" s="80" t="n">
        <v>41.1455</v>
      </c>
      <c r="Q36" s="80" t="n">
        <v>43.4102</v>
      </c>
      <c r="R36" s="80" t="n">
        <v>242.64</v>
      </c>
      <c r="S36" s="80" t="n">
        <v>40542.23</v>
      </c>
      <c r="T36" s="80" t="n">
        <v>86.32</v>
      </c>
      <c r="U36" s="53" t="n">
        <f aca="false">IF(N36&lt;&gt;0,R36/N36,0)</f>
        <v>0.0270151300761144</v>
      </c>
      <c r="V36" s="60" t="n">
        <f aca="false">S36/3600</f>
        <v>11.2617305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33898256842311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3130.4568</v>
      </c>
      <c r="E37" s="80" t="n">
        <v>34.0309</v>
      </c>
      <c r="F37" s="80" t="n">
        <v>39.8842</v>
      </c>
      <c r="G37" s="80" t="n">
        <v>42.3441</v>
      </c>
      <c r="H37" s="80" t="n">
        <v>120.834</v>
      </c>
      <c r="I37" s="80" t="n">
        <v>35916.05</v>
      </c>
      <c r="J37" s="80" t="n">
        <v>74.08</v>
      </c>
      <c r="K37" s="53" t="n">
        <f aca="false">IF(D37&lt;&gt;0,H37/D37,0)</f>
        <v>0.0385994785170011</v>
      </c>
      <c r="L37" s="60" t="n">
        <f aca="false">I37/3600</f>
        <v>9.97668055555556</v>
      </c>
      <c r="N37" s="79" t="n">
        <v>3132.5928</v>
      </c>
      <c r="O37" s="80" t="n">
        <v>34.0318</v>
      </c>
      <c r="P37" s="80" t="n">
        <v>39.8871</v>
      </c>
      <c r="Q37" s="80" t="n">
        <v>42.356</v>
      </c>
      <c r="R37" s="80" t="n">
        <v>119.343</v>
      </c>
      <c r="S37" s="80" t="n">
        <v>36019.52</v>
      </c>
      <c r="T37" s="80" t="n">
        <v>73.71</v>
      </c>
      <c r="U37" s="53" t="n">
        <f aca="false">IF(N37&lt;&gt;0,R37/N37,0)</f>
        <v>0.0380971953967333</v>
      </c>
      <c r="V37" s="60" t="n">
        <f aca="false">S37/3600</f>
        <v>10.005422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23392422662496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473.8704</v>
      </c>
      <c r="E38" s="82" t="n">
        <v>32.3063</v>
      </c>
      <c r="F38" s="82" t="n">
        <v>38.9248</v>
      </c>
      <c r="G38" s="82" t="n">
        <v>41.5229</v>
      </c>
      <c r="H38" s="82" t="n">
        <v>74.434</v>
      </c>
      <c r="I38" s="82" t="n">
        <v>34289.51</v>
      </c>
      <c r="J38" s="82" t="n">
        <v>72.49</v>
      </c>
      <c r="K38" s="67" t="n">
        <f aca="false">IF(D38&lt;&gt;0,H38/D38,0)</f>
        <v>0.0505024050961333</v>
      </c>
      <c r="L38" s="68" t="n">
        <f aca="false">I38/3600</f>
        <v>9.52486388888889</v>
      </c>
      <c r="N38" s="81" t="n">
        <v>1472.8168</v>
      </c>
      <c r="O38" s="82" t="n">
        <v>32.3041</v>
      </c>
      <c r="P38" s="82" t="n">
        <v>38.9189</v>
      </c>
      <c r="Q38" s="82" t="n">
        <v>41.5409</v>
      </c>
      <c r="R38" s="82" t="n">
        <v>73.618</v>
      </c>
      <c r="S38" s="82" t="n">
        <v>34043.66</v>
      </c>
      <c r="T38" s="82" t="n">
        <v>69.7</v>
      </c>
      <c r="U38" s="67" t="n">
        <f aca="false">IF(N38&lt;&gt;0,R38/N38,0)</f>
        <v>0.0499844923007396</v>
      </c>
      <c r="V38" s="68" t="n">
        <f aca="false">S38/3600</f>
        <v>9.456572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09627320848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0528004119012223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946510868570979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0325931943757323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59.1267546528178</v>
      </c>
      <c r="L106" s="83" t="n">
        <f aca="false">GEOMEAN(L3:L98)</f>
        <v>0</v>
      </c>
      <c r="T106" s="83" t="n">
        <f aca="false">GEOMEAN(T3:T98)</f>
        <v>59.2311770249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1.00176607650285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654391666666667</v>
      </c>
      <c r="L108" s="83" t="n">
        <f aca="false">SUM(L3:L98)</f>
        <v>321.510177777778</v>
      </c>
      <c r="T108" s="83" t="n">
        <f aca="false">SUM(T3:T98)/3600</f>
        <v>0.656683333333333</v>
      </c>
      <c r="V108" s="83" t="n">
        <f aca="false">SUM(V3:V98)</f>
        <v>321.932966666667</v>
      </c>
    </row>
    <row r="111" customFormat="false" ht="12.75" hidden="false" customHeight="false" outlineLevel="0" collapsed="false">
      <c r="B111" s="1" t="s">
        <v>102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0605733008864959</v>
      </c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0760507868767087</v>
      </c>
    </row>
    <row r="113" customFormat="false" ht="12" hidden="false" customHeight="false" outlineLevel="0" collapsed="false">
      <c r="B113" s="1" t="s">
        <v>99</v>
      </c>
      <c r="J113" s="83" t="n">
        <f aca="false">GEOMEAN(J3:J38)</f>
        <v>59.1267546528178</v>
      </c>
      <c r="L113" s="83" t="n">
        <f aca="false">GEOMEAN(L3:L38)</f>
        <v>8.08916344995945</v>
      </c>
      <c r="T113" s="83" t="n">
        <f aca="false">GEOMEAN(T3:T38)</f>
        <v>59.2311770249</v>
      </c>
      <c r="V113" s="83" t="n">
        <f aca="false">GEOMEAN(V3:V38)</f>
        <v>8.09641758633122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1.00176607650285</v>
      </c>
      <c r="V114" s="84" t="n">
        <f aca="false">V113/L113</f>
        <v>1.00089677213431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2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99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2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99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7" t="s">
        <v>7</v>
      </c>
      <c r="K3" s="4" t="s">
        <v>4</v>
      </c>
      <c r="L3" s="5" t="s">
        <v>5</v>
      </c>
      <c r="M3" s="5" t="s">
        <v>6</v>
      </c>
      <c r="N3" s="7" t="s">
        <v>7</v>
      </c>
      <c r="P3" s="3" t="s">
        <v>8</v>
      </c>
      <c r="Q3" s="3"/>
    </row>
    <row r="4" customFormat="false" ht="12.75" hidden="false" customHeight="false" outlineLevel="0" collapsed="false">
      <c r="B4" s="8" t="s">
        <v>9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131295472144129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143330754431897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0</v>
      </c>
      <c r="Q4" s="3"/>
    </row>
    <row r="5" customFormat="false" ht="12.75" hidden="false" customHeight="false" outlineLevel="0" collapsed="false">
      <c r="B5" s="12" t="s">
        <v>11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295493651487583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32759325283523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2</v>
      </c>
      <c r="Q5" s="3"/>
    </row>
    <row r="6" customFormat="false" ht="12" hidden="false" customHeight="false" outlineLevel="0" collapsed="false">
      <c r="B6" s="12" t="s">
        <v>13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263975042399781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272426714812896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4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26392400087106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275727109975324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5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208540080339704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287489140749177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18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0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6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197494440004873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292576222405786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7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19</v>
      </c>
    </row>
    <row r="12" customFormat="false" ht="12" hidden="false" customHeight="false" outlineLevel="0" collapsed="false">
      <c r="B12" s="12" t="s">
        <v>20</v>
      </c>
      <c r="C12" s="33" t="e">
        <f aca="false">'AI-HE'!V107</f>
        <v>#DIV/0!</v>
      </c>
      <c r="D12" s="33"/>
      <c r="E12" s="33"/>
      <c r="F12" s="33"/>
      <c r="G12" s="33" t="e">
        <f aca="false">'AI-LC'!V107</f>
        <v>#DIV/0!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1</v>
      </c>
      <c r="C13" s="26" t="n">
        <f aca="false">'AI-HE'!T107</f>
        <v>1.00111307923945</v>
      </c>
      <c r="D13" s="26"/>
      <c r="E13" s="26"/>
      <c r="F13" s="26"/>
      <c r="G13" s="26" t="n">
        <f aca="false">'AI-LC'!T107</f>
        <v>1.00122491927573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/>
      <c r="G15" s="2" t="s">
        <v>24</v>
      </c>
      <c r="H15" s="2"/>
      <c r="I15" s="2"/>
      <c r="J15" s="2"/>
      <c r="K15" s="2" t="s">
        <v>25</v>
      </c>
      <c r="L15" s="2"/>
      <c r="M15" s="2"/>
      <c r="N15" s="2"/>
    </row>
    <row r="16" customFormat="false" ht="12.75" hidden="false" customHeight="false" outlineLevel="0" collapsed="false">
      <c r="C16" s="27" t="s">
        <v>4</v>
      </c>
      <c r="D16" s="6" t="s">
        <v>5</v>
      </c>
      <c r="E16" s="6" t="s">
        <v>6</v>
      </c>
      <c r="F16" s="7" t="s">
        <v>7</v>
      </c>
      <c r="G16" s="27" t="s">
        <v>4</v>
      </c>
      <c r="H16" s="6" t="s">
        <v>5</v>
      </c>
      <c r="I16" s="6" t="s">
        <v>6</v>
      </c>
      <c r="J16" s="7" t="s">
        <v>7</v>
      </c>
      <c r="K16" s="27" t="s">
        <v>4</v>
      </c>
      <c r="L16" s="6" t="s">
        <v>5</v>
      </c>
      <c r="M16" s="6" t="s">
        <v>6</v>
      </c>
      <c r="N16" s="7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0377926677409086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0422421974124374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0528004119012223</v>
      </c>
    </row>
    <row r="18" customFormat="false" ht="12" hidden="false" customHeight="false" outlineLevel="0" collapsed="false">
      <c r="B18" s="12" t="s">
        <v>11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0952739420834479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0992634689376411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0946510868570979</v>
      </c>
    </row>
    <row r="19" customFormat="false" ht="12" hidden="false" customHeight="false" outlineLevel="0" collapsed="false">
      <c r="B19" s="12" t="s">
        <v>13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081611663973896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0405469250990725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4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0909835601995561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0603456267325843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5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18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0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0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6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0627581560987944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0508979210316468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0325931943757323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0</v>
      </c>
      <c r="C25" s="33" t="e">
        <f aca="false">'RA-HE'!V107</f>
        <v>#DIV/0!</v>
      </c>
      <c r="D25" s="33"/>
      <c r="E25" s="33"/>
      <c r="F25" s="33"/>
      <c r="G25" s="33" t="e">
        <f aca="false">'RA-LC'!V107</f>
        <v>#DIV/0!</v>
      </c>
      <c r="H25" s="33"/>
      <c r="I25" s="33"/>
      <c r="J25" s="33"/>
      <c r="K25" s="33" t="e">
        <f aca="false">'RA-HE10'!V107</f>
        <v>#DIV/0!</v>
      </c>
      <c r="L25" s="33"/>
      <c r="M25" s="33"/>
      <c r="N25" s="33"/>
    </row>
    <row r="26" customFormat="false" ht="12.75" hidden="false" customHeight="false" outlineLevel="0" collapsed="false">
      <c r="B26" s="17" t="s">
        <v>21</v>
      </c>
      <c r="C26" s="26" t="n">
        <f aca="false">'RA-HE'!T107</f>
        <v>0.992936091858746</v>
      </c>
      <c r="D26" s="26"/>
      <c r="E26" s="26"/>
      <c r="F26" s="26"/>
      <c r="G26" s="26" t="n">
        <f aca="false">'RA-LC'!T107</f>
        <v>1.00169131365211</v>
      </c>
      <c r="H26" s="26"/>
      <c r="I26" s="26"/>
      <c r="J26" s="26"/>
      <c r="K26" s="26" t="n">
        <f aca="false">'RA-HE10'!T107</f>
        <v>1.00176607650285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/>
      <c r="G28" s="2" t="s">
        <v>27</v>
      </c>
      <c r="H28" s="2"/>
      <c r="I28" s="2"/>
      <c r="J28" s="2"/>
      <c r="K28" s="2" t="s">
        <v>28</v>
      </c>
      <c r="L28" s="2"/>
      <c r="M28" s="2"/>
      <c r="N28" s="2"/>
    </row>
    <row r="29" customFormat="false" ht="12.75" hidden="false" customHeight="false" outlineLevel="0" collapsed="false">
      <c r="C29" s="27" t="s">
        <v>4</v>
      </c>
      <c r="D29" s="6" t="s">
        <v>5</v>
      </c>
      <c r="E29" s="6" t="s">
        <v>6</v>
      </c>
      <c r="F29" s="7" t="s">
        <v>7</v>
      </c>
      <c r="G29" s="27" t="s">
        <v>4</v>
      </c>
      <c r="H29" s="6" t="s">
        <v>5</v>
      </c>
      <c r="I29" s="6" t="s">
        <v>6</v>
      </c>
      <c r="J29" s="7" t="s">
        <v>7</v>
      </c>
      <c r="K29" s="27" t="s">
        <v>4</v>
      </c>
      <c r="L29" s="6" t="s">
        <v>5</v>
      </c>
      <c r="M29" s="6" t="s">
        <v>6</v>
      </c>
      <c r="N29" s="7" t="s">
        <v>7</v>
      </c>
    </row>
    <row r="30" customFormat="false" ht="12" hidden="false" customHeight="false" outlineLevel="0" collapsed="false">
      <c r="B30" s="8" t="s">
        <v>29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1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0.0013820004003065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00456111652607443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3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00922790207920191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0460738671330744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4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000920617704489053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0355075155553569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5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0.00731239945861618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00404678709151528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18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0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0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6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0.00181104160135091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0.00337892484901453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0</v>
      </c>
      <c r="C38" s="33" t="e">
        <f aca="false">'LB-HE'!V107</f>
        <v>#DIV/0!</v>
      </c>
      <c r="D38" s="33"/>
      <c r="E38" s="33"/>
      <c r="F38" s="33"/>
      <c r="G38" s="33" t="e">
        <f aca="false">'LB-LC'!V107</f>
        <v>#DIV/0!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1</v>
      </c>
      <c r="C39" s="26" t="n">
        <f aca="false">'LB-HE'!T107</f>
        <v>1.00880359750387</v>
      </c>
      <c r="D39" s="26"/>
      <c r="E39" s="26"/>
      <c r="F39" s="26"/>
      <c r="G39" s="26" t="n">
        <f aca="false">'LB-LC'!T107</f>
        <v>0.998650261258151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/>
      <c r="G41" s="2" t="s">
        <v>31</v>
      </c>
      <c r="H41" s="2"/>
      <c r="I41" s="2"/>
      <c r="J41" s="2"/>
      <c r="K41" s="2" t="s">
        <v>32</v>
      </c>
      <c r="L41" s="2"/>
      <c r="M41" s="2"/>
      <c r="N41" s="2"/>
    </row>
    <row r="42" customFormat="false" ht="12.75" hidden="false" customHeight="false" outlineLevel="0" collapsed="false">
      <c r="C42" s="27" t="s">
        <v>4</v>
      </c>
      <c r="D42" s="6" t="s">
        <v>5</v>
      </c>
      <c r="E42" s="6" t="s">
        <v>6</v>
      </c>
      <c r="F42" s="7" t="s">
        <v>7</v>
      </c>
      <c r="G42" s="27" t="s">
        <v>4</v>
      </c>
      <c r="H42" s="6" t="s">
        <v>5</v>
      </c>
      <c r="I42" s="6" t="s">
        <v>6</v>
      </c>
      <c r="J42" s="7" t="s">
        <v>7</v>
      </c>
      <c r="K42" s="27" t="s">
        <v>4</v>
      </c>
      <c r="L42" s="6" t="s">
        <v>5</v>
      </c>
      <c r="M42" s="6" t="s">
        <v>6</v>
      </c>
      <c r="N42" s="7" t="s">
        <v>7</v>
      </c>
    </row>
    <row r="43" customFormat="false" ht="12" hidden="false" customHeight="false" outlineLevel="0" collapsed="false">
      <c r="B43" s="8" t="s">
        <v>29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1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3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4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5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18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6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0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1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5.75" hidden="false" customHeight="false" outlineLevel="0" collapsed="false">
      <c r="A2" s="39" t="s">
        <v>36</v>
      </c>
      <c r="B2" s="39" t="s">
        <v>37</v>
      </c>
      <c r="AD2" s="40" t="s">
        <v>38</v>
      </c>
      <c r="AE2" s="41" t="s">
        <v>39</v>
      </c>
      <c r="AF2" s="41" t="s">
        <v>40</v>
      </c>
      <c r="AG2" s="41" t="s">
        <v>41</v>
      </c>
      <c r="AI2" s="40" t="s">
        <v>38</v>
      </c>
      <c r="AJ2" s="41" t="s">
        <v>39</v>
      </c>
      <c r="AK2" s="41" t="s">
        <v>40</v>
      </c>
      <c r="AL2" s="41" t="s">
        <v>41</v>
      </c>
    </row>
    <row r="3" customFormat="false" ht="15" hidden="false" customHeight="false" outlineLevel="0" collapsed="false">
      <c r="Z3" s="0" t="s">
        <v>42</v>
      </c>
      <c r="AA3" s="42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4</v>
      </c>
      <c r="AA4" s="42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6</v>
      </c>
      <c r="AA5" s="42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6</v>
      </c>
      <c r="AA6" s="42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9</v>
      </c>
      <c r="AA7" s="42" t="s">
        <v>50</v>
      </c>
      <c r="AB7" s="0" t="n">
        <v>63</v>
      </c>
    </row>
    <row r="8" customFormat="false" ht="15" hidden="false" customHeight="false" outlineLevel="0" collapsed="false">
      <c r="Z8" s="0" t="s">
        <v>51</v>
      </c>
      <c r="AA8" s="42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3</v>
      </c>
      <c r="AA9" s="42" t="s">
        <v>54</v>
      </c>
      <c r="AB9" s="0" t="n">
        <v>59</v>
      </c>
    </row>
    <row r="10" customFormat="false" ht="15" hidden="false" customHeight="false" outlineLevel="0" collapsed="false">
      <c r="Z10" s="0" t="s">
        <v>55</v>
      </c>
      <c r="AA10" s="42" t="s">
        <v>56</v>
      </c>
      <c r="AB10" s="0" t="n">
        <v>35</v>
      </c>
    </row>
    <row r="11" customFormat="false" ht="15" hidden="false" customHeight="false" outlineLevel="0" collapsed="false">
      <c r="Z11" s="0" t="s">
        <v>57</v>
      </c>
      <c r="AA11" s="42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" hidden="false" customHeight="false" outlineLevel="0" collapsed="false">
      <c r="Z12" s="0" t="s">
        <v>63</v>
      </c>
      <c r="AA12" s="42" t="s">
        <v>64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5</v>
      </c>
      <c r="AA13" s="42" t="s">
        <v>66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7</v>
      </c>
      <c r="AA14" s="42" t="s">
        <v>68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6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1</v>
      </c>
      <c r="AB17" s="0" t="n">
        <v>7</v>
      </c>
    </row>
    <row r="18" customFormat="false" ht="15" hidden="false" customHeight="false" outlineLevel="0" collapsed="false">
      <c r="AA18" s="42" t="s">
        <v>72</v>
      </c>
      <c r="AB18" s="0" t="n">
        <v>51</v>
      </c>
    </row>
    <row r="19" customFormat="false" ht="15" hidden="false" customHeight="false" outlineLevel="0" collapsed="false">
      <c r="AA19" s="42" t="s">
        <v>73</v>
      </c>
      <c r="AB19" s="0" t="n">
        <v>67</v>
      </c>
    </row>
    <row r="20" customFormat="false" ht="15" hidden="false" customHeight="false" outlineLevel="0" collapsed="false">
      <c r="AA20" s="42" t="s">
        <v>74</v>
      </c>
      <c r="AB20" s="0" t="n">
        <v>91</v>
      </c>
    </row>
    <row r="21" customFormat="false" ht="15" hidden="false" customHeight="false" outlineLevel="0" collapsed="false">
      <c r="AA21" s="42" t="s">
        <v>75</v>
      </c>
      <c r="AB21" s="0" t="n">
        <v>95</v>
      </c>
    </row>
    <row r="22" customFormat="false" ht="15" hidden="false" customHeight="false" outlineLevel="0" collapsed="false">
      <c r="AA22" s="42" t="s">
        <v>76</v>
      </c>
      <c r="AB22" s="0" t="n">
        <v>15</v>
      </c>
    </row>
    <row r="23" customFormat="false" ht="15" hidden="false" customHeight="false" outlineLevel="0" collapsed="false">
      <c r="AA23" s="42" t="s">
        <v>37</v>
      </c>
      <c r="AB23" s="0" t="n">
        <v>3</v>
      </c>
    </row>
    <row r="24" customFormat="false" ht="15" hidden="false" customHeight="false" outlineLevel="0" collapsed="false">
      <c r="AA24" s="42" t="s">
        <v>77</v>
      </c>
      <c r="AB24" s="0" t="n">
        <v>71</v>
      </c>
    </row>
    <row r="25" customFormat="false" ht="15" hidden="false" customHeight="false" outlineLevel="0" collapsed="false">
      <c r="AA25" s="42" t="s">
        <v>78</v>
      </c>
      <c r="AB25" s="0" t="n">
        <v>75</v>
      </c>
    </row>
    <row r="26" customFormat="false" ht="15" hidden="false" customHeight="false" outlineLevel="0" collapsed="false">
      <c r="AA26" s="42" t="s">
        <v>79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O19" activeCellId="0" sqref="O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7459.83</v>
      </c>
      <c r="J3" s="52" t="n">
        <v>82.86</v>
      </c>
      <c r="K3" s="53" t="n">
        <f aca="false">IF(D3&lt;&gt;0,H3/D3,0)</f>
        <v>0.0270453792712839</v>
      </c>
      <c r="L3" s="54" t="n">
        <f aca="false">I3/3600</f>
        <v>2.072175</v>
      </c>
      <c r="N3" s="51" t="n">
        <v>117807.736</v>
      </c>
      <c r="O3" s="52" t="n">
        <v>43.495</v>
      </c>
      <c r="P3" s="52" t="n">
        <v>42.9327</v>
      </c>
      <c r="Q3" s="52" t="n">
        <v>44.8335</v>
      </c>
      <c r="R3" s="52" t="n">
        <v>3018.776</v>
      </c>
      <c r="S3" s="52" t="n">
        <v>7521.92</v>
      </c>
      <c r="T3" s="52" t="n">
        <v>82.56</v>
      </c>
      <c r="U3" s="53" t="n">
        <f aca="false">IF(N3&lt;&gt;0,R3/N3,0)</f>
        <v>0.0256245990500997</v>
      </c>
      <c r="V3" s="55" t="n">
        <f aca="false">S3/3600</f>
        <v>2.0894222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37876534418011</v>
      </c>
    </row>
    <row r="4" customFormat="false" ht="12" hidden="false" customHeight="false" outlineLevel="0" collapsed="false">
      <c r="A4" s="12" t="s">
        <v>91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5</v>
      </c>
      <c r="H4" s="59" t="n">
        <v>2709.812</v>
      </c>
      <c r="I4" s="59" t="n">
        <v>6943.82</v>
      </c>
      <c r="J4" s="59" t="n">
        <v>74.12</v>
      </c>
      <c r="K4" s="53" t="n">
        <f aca="false">IF(D4&lt;&gt;0,H4/D4,0)</f>
        <v>0.040709703917342</v>
      </c>
      <c r="L4" s="60" t="n">
        <f aca="false">I4/3600</f>
        <v>1.92883888888889</v>
      </c>
      <c r="N4" s="58" t="n">
        <v>66425.7424</v>
      </c>
      <c r="O4" s="59" t="n">
        <v>40.3843</v>
      </c>
      <c r="P4" s="59" t="n">
        <v>40.3098</v>
      </c>
      <c r="Q4" s="59" t="n">
        <v>42.3035</v>
      </c>
      <c r="R4" s="59" t="n">
        <v>2583.74</v>
      </c>
      <c r="S4" s="59" t="n">
        <v>6950.74</v>
      </c>
      <c r="T4" s="59" t="n">
        <v>73.59</v>
      </c>
      <c r="U4" s="53" t="n">
        <f aca="false">IF(N4&lt;&gt;0,R4/N4,0)</f>
        <v>0.0388966672655509</v>
      </c>
      <c r="V4" s="61" t="n">
        <f aca="false">S4/3600</f>
        <v>1.930761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65242607236222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</v>
      </c>
      <c r="I5" s="59" t="n">
        <v>6511.07</v>
      </c>
      <c r="J5" s="59" t="n">
        <v>68.23</v>
      </c>
      <c r="K5" s="53" t="n">
        <f aca="false">IF(D5&lt;&gt;0,H5/D5,0)</f>
        <v>0.0566920166082004</v>
      </c>
      <c r="L5" s="60" t="n">
        <f aca="false">I5/3600</f>
        <v>1.80863055555556</v>
      </c>
      <c r="N5" s="58" t="n">
        <v>38151.0576</v>
      </c>
      <c r="O5" s="59" t="n">
        <v>37.3378</v>
      </c>
      <c r="P5" s="59" t="n">
        <v>38.5585</v>
      </c>
      <c r="Q5" s="59" t="n">
        <v>40.5207</v>
      </c>
      <c r="R5" s="59" t="n">
        <v>2092.88</v>
      </c>
      <c r="S5" s="59" t="n">
        <v>6585.38</v>
      </c>
      <c r="T5" s="59" t="n">
        <v>68.62</v>
      </c>
      <c r="U5" s="53" t="n">
        <f aca="false">IF(N5&lt;&gt;0,R5/N5,0)</f>
        <v>0.0548577190688418</v>
      </c>
      <c r="V5" s="61" t="n">
        <f aca="false">S5/3600</f>
        <v>1.829272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4148700710146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6121.24</v>
      </c>
      <c r="J6" s="66" t="n">
        <v>61.79</v>
      </c>
      <c r="K6" s="67" t="n">
        <f aca="false">IF(D6&lt;&gt;0,H6/D6,0)</f>
        <v>0.0725685374338326</v>
      </c>
      <c r="L6" s="68" t="n">
        <f aca="false">I6/3600</f>
        <v>1.70034444444444</v>
      </c>
      <c r="N6" s="65" t="n">
        <v>21644.1376</v>
      </c>
      <c r="O6" s="66" t="n">
        <v>34.2463</v>
      </c>
      <c r="P6" s="66" t="n">
        <v>37.403</v>
      </c>
      <c r="Q6" s="66" t="n">
        <v>39.3876</v>
      </c>
      <c r="R6" s="66" t="n">
        <v>1539.089</v>
      </c>
      <c r="S6" s="66" t="n">
        <v>6175.33</v>
      </c>
      <c r="T6" s="66" t="n">
        <v>61.5</v>
      </c>
      <c r="U6" s="67" t="n">
        <f aca="false">IF(N6&lt;&gt;0,R6/N6,0)</f>
        <v>0.0711088160888425</v>
      </c>
      <c r="V6" s="69" t="n">
        <f aca="false">S6/3600</f>
        <v>1.71536944444444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16203674273727</v>
      </c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7665.61</v>
      </c>
      <c r="J7" s="52" t="n">
        <v>89.77</v>
      </c>
      <c r="K7" s="53" t="n">
        <f aca="false">IF(D7&lt;&gt;0,H7/D7,0)</f>
        <v>0.0299983136803499</v>
      </c>
      <c r="L7" s="54" t="n">
        <f aca="false">I7/3600</f>
        <v>2.12933611111111</v>
      </c>
      <c r="N7" s="51" t="n">
        <v>119051.8432</v>
      </c>
      <c r="O7" s="52" t="n">
        <v>43.2515</v>
      </c>
      <c r="P7" s="52" t="n">
        <v>45.6442</v>
      </c>
      <c r="Q7" s="52" t="n">
        <v>45.2366</v>
      </c>
      <c r="R7" s="52" t="n">
        <v>3481.077</v>
      </c>
      <c r="S7" s="52" t="n">
        <v>7818.11</v>
      </c>
      <c r="T7" s="52" t="n">
        <v>89.01</v>
      </c>
      <c r="U7" s="53" t="n">
        <f aca="false">IF(N7&lt;&gt;0,R7/N7,0)</f>
        <v>0.0292400092802595</v>
      </c>
      <c r="V7" s="55" t="n">
        <f aca="false">S7/3600</f>
        <v>2.1716972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26134600831725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7093.27</v>
      </c>
      <c r="J8" s="59" t="n">
        <v>79.72</v>
      </c>
      <c r="K8" s="53" t="n">
        <f aca="false">IF(D8&lt;&gt;0,H8/D8,0)</f>
        <v>0.0483482302460756</v>
      </c>
      <c r="L8" s="60" t="n">
        <f aca="false">I8/3600</f>
        <v>1.97035277777778</v>
      </c>
      <c r="N8" s="58" t="n">
        <v>69423.4016</v>
      </c>
      <c r="O8" s="59" t="n">
        <v>39.8496</v>
      </c>
      <c r="P8" s="59" t="n">
        <v>43.3537</v>
      </c>
      <c r="Q8" s="59" t="n">
        <v>43.4549</v>
      </c>
      <c r="R8" s="59" t="n">
        <v>3293.058</v>
      </c>
      <c r="S8" s="59" t="n">
        <v>7162.03</v>
      </c>
      <c r="T8" s="59" t="n">
        <v>79.33</v>
      </c>
      <c r="U8" s="53" t="n">
        <f aca="false">IF(N8&lt;&gt;0,R8/N8,0)</f>
        <v>0.0474344086303026</v>
      </c>
      <c r="V8" s="61" t="n">
        <f aca="false">S8/3600</f>
        <v>1.9894527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200180042109022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3</v>
      </c>
      <c r="I9" s="59" t="n">
        <v>6533.22</v>
      </c>
      <c r="J9" s="59" t="n">
        <v>71.98</v>
      </c>
      <c r="K9" s="53" t="n">
        <f aca="false">IF(D9&lt;&gt;0,H9/D9,0)</f>
        <v>0.0713666060859196</v>
      </c>
      <c r="L9" s="60" t="n">
        <f aca="false">I9/3600</f>
        <v>1.81478333333333</v>
      </c>
      <c r="N9" s="58" t="n">
        <v>40478.1632</v>
      </c>
      <c r="O9" s="59" t="n">
        <v>36.7954</v>
      </c>
      <c r="P9" s="59" t="n">
        <v>41.3592</v>
      </c>
      <c r="Q9" s="59" t="n">
        <v>41.8419</v>
      </c>
      <c r="R9" s="59" t="n">
        <v>2862.863</v>
      </c>
      <c r="S9" s="59" t="n">
        <v>6544.66</v>
      </c>
      <c r="T9" s="59" t="n">
        <v>72.08</v>
      </c>
      <c r="U9" s="53" t="n">
        <f aca="false">IF(N9&lt;&gt;0,R9/N9,0)</f>
        <v>0.0707261094297876</v>
      </c>
      <c r="V9" s="61" t="n">
        <f aca="false">S9/3600</f>
        <v>1.81796111111111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0947667903121295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6158.92</v>
      </c>
      <c r="J10" s="66" t="n">
        <v>66.32</v>
      </c>
      <c r="K10" s="67" t="n">
        <f aca="false">IF(D10&lt;&gt;0,H10/D10,0)</f>
        <v>0.0892411116610041</v>
      </c>
      <c r="L10" s="68" t="n">
        <f aca="false">I10/3600</f>
        <v>1.71081111111111</v>
      </c>
      <c r="N10" s="65" t="n">
        <v>24102.2144</v>
      </c>
      <c r="O10" s="66" t="n">
        <v>34.0034</v>
      </c>
      <c r="P10" s="66" t="n">
        <v>39.9116</v>
      </c>
      <c r="Q10" s="66" t="n">
        <v>40.6472</v>
      </c>
      <c r="R10" s="66" t="n">
        <v>2154.959</v>
      </c>
      <c r="S10" s="66" t="n">
        <v>6162.99</v>
      </c>
      <c r="T10" s="66" t="n">
        <v>66.63</v>
      </c>
      <c r="U10" s="67" t="n">
        <f aca="false">IF(N10&lt;&gt;0,R10/N10,0)</f>
        <v>0.0894091706362051</v>
      </c>
      <c r="V10" s="69" t="n">
        <f aca="false">S10/3600</f>
        <v>1.71194166666667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016375109461772</v>
      </c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</v>
      </c>
      <c r="I19" s="78" t="n">
        <v>5644.28</v>
      </c>
      <c r="J19" s="78" t="n">
        <v>52.65</v>
      </c>
      <c r="K19" s="53" t="n">
        <f aca="false">IF(D19&lt;&gt;0,H19/D19,0)</f>
        <v>0.0193263381933493</v>
      </c>
      <c r="L19" s="54" t="n">
        <f aca="false">I19/3600</f>
        <v>1.56785555555556</v>
      </c>
      <c r="N19" s="77" t="n">
        <v>25442.2528</v>
      </c>
      <c r="O19" s="78" t="n">
        <v>42.8449</v>
      </c>
      <c r="P19" s="78" t="n">
        <v>44.5894</v>
      </c>
      <c r="Q19" s="78" t="n">
        <v>46.0345</v>
      </c>
      <c r="R19" s="78" t="n">
        <v>478.3</v>
      </c>
      <c r="S19" s="78" t="n">
        <v>5686.48</v>
      </c>
      <c r="T19" s="78" t="n">
        <v>52.44</v>
      </c>
      <c r="U19" s="53" t="n">
        <f aca="false">IF(N19&lt;&gt;0,R19/N19,0)</f>
        <v>0.0187994358738547</v>
      </c>
      <c r="V19" s="54" t="n">
        <f aca="false">S19/3600</f>
        <v>1.579577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279225833724562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5</v>
      </c>
      <c r="I20" s="80" t="n">
        <v>5290.24</v>
      </c>
      <c r="J20" s="80" t="n">
        <v>49.4</v>
      </c>
      <c r="K20" s="53" t="n">
        <f aca="false">IF(D20&lt;&gt;0,H20/D20,0)</f>
        <v>0.0282435096062327</v>
      </c>
      <c r="L20" s="60" t="n">
        <f aca="false">I20/3600</f>
        <v>1.46951111111111</v>
      </c>
      <c r="N20" s="79" t="n">
        <v>13859.3528</v>
      </c>
      <c r="O20" s="80" t="n">
        <v>41.1862</v>
      </c>
      <c r="P20" s="80" t="n">
        <v>42.8142</v>
      </c>
      <c r="Q20" s="80" t="n">
        <v>43.6891</v>
      </c>
      <c r="R20" s="80" t="n">
        <v>382.769</v>
      </c>
      <c r="S20" s="80" t="n">
        <v>5344.97</v>
      </c>
      <c r="T20" s="80" t="n">
        <v>49.09</v>
      </c>
      <c r="U20" s="53" t="n">
        <f aca="false">IF(N20&lt;&gt;0,R20/N20,0)</f>
        <v>0.0276181006085652</v>
      </c>
      <c r="V20" s="60" t="n">
        <f aca="false">S20/3600</f>
        <v>1.484713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27881387303897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2</v>
      </c>
      <c r="I21" s="80" t="n">
        <v>4949.09</v>
      </c>
      <c r="J21" s="80" t="n">
        <v>45.78</v>
      </c>
      <c r="K21" s="53" t="n">
        <f aca="false">IF(D21&lt;&gt;0,H21/D21,0)</f>
        <v>0.0387852470584097</v>
      </c>
      <c r="L21" s="60" t="n">
        <f aca="false">I21/3600</f>
        <v>1.37474722222222</v>
      </c>
      <c r="N21" s="79" t="n">
        <v>7864.2976</v>
      </c>
      <c r="O21" s="80" t="n">
        <v>39.1597</v>
      </c>
      <c r="P21" s="80" t="n">
        <v>41.4486</v>
      </c>
      <c r="Q21" s="80" t="n">
        <v>42.1321</v>
      </c>
      <c r="R21" s="80" t="n">
        <v>299.656</v>
      </c>
      <c r="S21" s="80" t="n">
        <v>4939.24</v>
      </c>
      <c r="T21" s="80" t="n">
        <v>45.75</v>
      </c>
      <c r="U21" s="53" t="n">
        <f aca="false">IF(N21&lt;&gt;0,R21/N21,0)</f>
        <v>0.0381033393242901</v>
      </c>
      <c r="V21" s="60" t="n">
        <f aca="false">S21/3600</f>
        <v>1.3720111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18203740350969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</v>
      </c>
      <c r="I22" s="82" t="n">
        <v>4701.15</v>
      </c>
      <c r="J22" s="82" t="n">
        <v>43.59</v>
      </c>
      <c r="K22" s="67" t="n">
        <f aca="false">IF(D22&lt;&gt;0,H22/D22,0)</f>
        <v>0.0508565813931366</v>
      </c>
      <c r="L22" s="68" t="n">
        <f aca="false">I22/3600</f>
        <v>1.305875</v>
      </c>
      <c r="N22" s="81" t="n">
        <v>4420.8</v>
      </c>
      <c r="O22" s="82" t="n">
        <v>36.714</v>
      </c>
      <c r="P22" s="82" t="n">
        <v>40.4319</v>
      </c>
      <c r="Q22" s="82" t="n">
        <v>41.2155</v>
      </c>
      <c r="R22" s="82" t="n">
        <v>222.207</v>
      </c>
      <c r="S22" s="82" t="n">
        <v>4760.23</v>
      </c>
      <c r="T22" s="82" t="n">
        <v>43.62</v>
      </c>
      <c r="U22" s="67" t="n">
        <f aca="false">IF(N22&lt;&gt;0,R22/N22,0)</f>
        <v>0.0502639793702497</v>
      </c>
      <c r="V22" s="68" t="n">
        <f aca="false">S22/3600</f>
        <v>1.322286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22640754602918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3</v>
      </c>
      <c r="I23" s="78" t="n">
        <v>6268.64</v>
      </c>
      <c r="J23" s="78" t="n">
        <v>73.91</v>
      </c>
      <c r="K23" s="53" t="n">
        <f aca="false">IF(D23&lt;&gt;0,H23/D23,0)</f>
        <v>0.0207369490796099</v>
      </c>
      <c r="L23" s="54" t="n">
        <f aca="false">I23/3600</f>
        <v>1.74128888888889</v>
      </c>
      <c r="N23" s="77" t="n">
        <v>57107.7864</v>
      </c>
      <c r="O23" s="78" t="n">
        <v>41.6684</v>
      </c>
      <c r="P23" s="78" t="n">
        <v>43.5297</v>
      </c>
      <c r="Q23" s="78" t="n">
        <v>44.212</v>
      </c>
      <c r="R23" s="78" t="n">
        <v>1135.56</v>
      </c>
      <c r="S23" s="78" t="n">
        <v>6264.59</v>
      </c>
      <c r="T23" s="78" t="n">
        <v>73.54</v>
      </c>
      <c r="U23" s="53" t="n">
        <f aca="false">IF(N23&lt;&gt;0,R23/N23,0)</f>
        <v>0.0198845038756396</v>
      </c>
      <c r="V23" s="54" t="n">
        <f aca="false">S23/3600</f>
        <v>1.740163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1950319037731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</v>
      </c>
      <c r="I24" s="80" t="n">
        <v>5686.42</v>
      </c>
      <c r="J24" s="80" t="n">
        <v>65.36</v>
      </c>
      <c r="K24" s="53" t="n">
        <f aca="false">IF(D24&lt;&gt;0,H24/D24,0)</f>
        <v>0.0333541956264493</v>
      </c>
      <c r="L24" s="60" t="n">
        <f aca="false">I24/3600</f>
        <v>1.57956111111111</v>
      </c>
      <c r="N24" s="79" t="n">
        <v>30901.1024</v>
      </c>
      <c r="O24" s="80" t="n">
        <v>38.6024</v>
      </c>
      <c r="P24" s="80" t="n">
        <v>41.0871</v>
      </c>
      <c r="Q24" s="80" t="n">
        <v>41.3946</v>
      </c>
      <c r="R24" s="80" t="n">
        <v>995.995</v>
      </c>
      <c r="S24" s="80" t="n">
        <v>5736.82</v>
      </c>
      <c r="T24" s="80" t="n">
        <v>65.3</v>
      </c>
      <c r="U24" s="53" t="n">
        <f aca="false">IF(N24&lt;&gt;0,R24/N24,0)</f>
        <v>0.0322316979862828</v>
      </c>
      <c r="V24" s="60" t="n">
        <f aca="false">S24/3600</f>
        <v>1.593561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34690265829802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4</v>
      </c>
      <c r="I25" s="80" t="n">
        <v>5178.92</v>
      </c>
      <c r="J25" s="80" t="n">
        <v>56.71</v>
      </c>
      <c r="K25" s="53" t="n">
        <f aca="false">IF(D25&lt;&gt;0,H25/D25,0)</f>
        <v>0.0476928625119561</v>
      </c>
      <c r="L25" s="60" t="n">
        <f aca="false">I25/3600</f>
        <v>1.43858888888889</v>
      </c>
      <c r="N25" s="79" t="n">
        <v>16286.1344</v>
      </c>
      <c r="O25" s="80" t="n">
        <v>35.6307</v>
      </c>
      <c r="P25" s="80" t="n">
        <v>39.2881</v>
      </c>
      <c r="Q25" s="80" t="n">
        <v>39.7705</v>
      </c>
      <c r="R25" s="80" t="n">
        <v>754.67</v>
      </c>
      <c r="S25" s="80" t="n">
        <v>5239.71</v>
      </c>
      <c r="T25" s="80" t="n">
        <v>56.44</v>
      </c>
      <c r="U25" s="53" t="n">
        <f aca="false">IF(N25&lt;&gt;0,R25/N25,0)</f>
        <v>0.0463381906021849</v>
      </c>
      <c r="V25" s="60" t="n">
        <f aca="false">S25/3600</f>
        <v>1.45547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29904850540020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5</v>
      </c>
      <c r="I26" s="82" t="n">
        <v>4749.41</v>
      </c>
      <c r="J26" s="82" t="n">
        <v>49</v>
      </c>
      <c r="K26" s="67" t="n">
        <f aca="false">IF(D26&lt;&gt;0,H26/D26,0)</f>
        <v>0.0616414371179231</v>
      </c>
      <c r="L26" s="68" t="n">
        <f aca="false">I26/3600</f>
        <v>1.31928055555556</v>
      </c>
      <c r="N26" s="81" t="n">
        <v>8116.6216</v>
      </c>
      <c r="O26" s="82" t="n">
        <v>32.8115</v>
      </c>
      <c r="P26" s="82" t="n">
        <v>38.0072</v>
      </c>
      <c r="Q26" s="82" t="n">
        <v>38.9181</v>
      </c>
      <c r="R26" s="82" t="n">
        <v>490.215</v>
      </c>
      <c r="S26" s="82" t="n">
        <v>4774.27</v>
      </c>
      <c r="T26" s="82" t="n">
        <v>49.16</v>
      </c>
      <c r="U26" s="67" t="n">
        <f aca="false">IF(N26&lt;&gt;0,R26/N26,0)</f>
        <v>0.0603964339054564</v>
      </c>
      <c r="V26" s="68" t="n">
        <f aca="false">S26/3600</f>
        <v>1.326186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17514941680054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2</v>
      </c>
      <c r="I27" s="78" t="n">
        <v>12475.36</v>
      </c>
      <c r="J27" s="78" t="n">
        <v>147.78</v>
      </c>
      <c r="K27" s="53" t="n">
        <f aca="false">IF(D27&lt;&gt;0,H27/D27,0)</f>
        <v>0.0195174385852046</v>
      </c>
      <c r="L27" s="54" t="n">
        <f aca="false">I27/3600</f>
        <v>3.46537777777778</v>
      </c>
      <c r="N27" s="77" t="n">
        <v>123355.256</v>
      </c>
      <c r="O27" s="78" t="n">
        <v>40.7074</v>
      </c>
      <c r="P27" s="78" t="n">
        <v>41.8201</v>
      </c>
      <c r="Q27" s="78" t="n">
        <v>44.2533</v>
      </c>
      <c r="R27" s="78" t="n">
        <v>2327.06</v>
      </c>
      <c r="S27" s="78" t="n">
        <v>12460.46</v>
      </c>
      <c r="T27" s="78" t="n">
        <v>148.41</v>
      </c>
      <c r="U27" s="53" t="n">
        <f aca="false">IF(N27&lt;&gt;0,R27/N27,0)</f>
        <v>0.018864700827989</v>
      </c>
      <c r="V27" s="54" t="n">
        <f aca="false">S27/3600</f>
        <v>3.461238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34095107010537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5</v>
      </c>
      <c r="I28" s="80" t="n">
        <v>11806.82</v>
      </c>
      <c r="J28" s="80" t="n">
        <v>127.96</v>
      </c>
      <c r="K28" s="53" t="n">
        <f aca="false">IF(D28&lt;&gt;0,H28/D28,0)</f>
        <v>0.0333916678846096</v>
      </c>
      <c r="L28" s="60" t="n">
        <f aca="false">I28/3600</f>
        <v>3.27967222222222</v>
      </c>
      <c r="N28" s="79" t="n">
        <v>58153.4808</v>
      </c>
      <c r="O28" s="80" t="n">
        <v>38.1282</v>
      </c>
      <c r="P28" s="80" t="n">
        <v>39.5313</v>
      </c>
      <c r="Q28" s="80" t="n">
        <v>42.2236</v>
      </c>
      <c r="R28" s="80" t="n">
        <v>1898.977</v>
      </c>
      <c r="S28" s="80" t="n">
        <v>11792.98</v>
      </c>
      <c r="T28" s="80" t="n">
        <v>127.96</v>
      </c>
      <c r="U28" s="53" t="n">
        <f aca="false">IF(N28&lt;&gt;0,R28/N28,0)</f>
        <v>0.032654571555758</v>
      </c>
      <c r="V28" s="60" t="n">
        <f aca="false">S28/3600</f>
        <v>3.2758277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22705014422866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8</v>
      </c>
      <c r="I29" s="80" t="n">
        <v>10952.51</v>
      </c>
      <c r="J29" s="80" t="n">
        <v>114.36</v>
      </c>
      <c r="K29" s="53" t="n">
        <f aca="false">IF(D29&lt;&gt;0,H29/D29,0)</f>
        <v>0.0498368990511969</v>
      </c>
      <c r="L29" s="60" t="n">
        <f aca="false">I29/3600</f>
        <v>3.04236388888889</v>
      </c>
      <c r="N29" s="79" t="n">
        <v>31655.4568</v>
      </c>
      <c r="O29" s="80" t="n">
        <v>35.8977</v>
      </c>
      <c r="P29" s="80" t="n">
        <v>38.4798</v>
      </c>
      <c r="Q29" s="80" t="n">
        <v>40.6018</v>
      </c>
      <c r="R29" s="80" t="n">
        <v>1555.769</v>
      </c>
      <c r="S29" s="80" t="n">
        <v>10980.26</v>
      </c>
      <c r="T29" s="80" t="n">
        <v>114.44</v>
      </c>
      <c r="U29" s="53" t="n">
        <f aca="false">IF(N29&lt;&gt;0,R29/N29,0)</f>
        <v>0.0491469451800803</v>
      </c>
      <c r="V29" s="60" t="n">
        <f aca="false">S29/3600</f>
        <v>3.050072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14623861043868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7</v>
      </c>
      <c r="H30" s="82" t="n">
        <v>1163.771</v>
      </c>
      <c r="I30" s="82" t="n">
        <v>10152.8</v>
      </c>
      <c r="J30" s="82" t="n">
        <v>102.84</v>
      </c>
      <c r="K30" s="67" t="n">
        <f aca="false">IF(D30&lt;&gt;0,H30/D30,0)</f>
        <v>0.0679861194098279</v>
      </c>
      <c r="L30" s="68" t="n">
        <f aca="false">I30/3600</f>
        <v>2.82022222222222</v>
      </c>
      <c r="N30" s="81" t="n">
        <v>17109.8928</v>
      </c>
      <c r="O30" s="82" t="n">
        <v>33.3969</v>
      </c>
      <c r="P30" s="82" t="n">
        <v>37.6818</v>
      </c>
      <c r="Q30" s="82" t="n">
        <v>39.384</v>
      </c>
      <c r="R30" s="82" t="n">
        <v>1156.159</v>
      </c>
      <c r="S30" s="82" t="n">
        <v>10058.03</v>
      </c>
      <c r="T30" s="82" t="n">
        <v>101.83</v>
      </c>
      <c r="U30" s="67" t="n">
        <f aca="false">IF(N30&lt;&gt;0,R30/N30,0)</f>
        <v>0.0675725449314329</v>
      </c>
      <c r="V30" s="68" t="n">
        <f aca="false">S30/3600</f>
        <v>2.793897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65408057083394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1</v>
      </c>
      <c r="I31" s="78" t="n">
        <v>10658.27</v>
      </c>
      <c r="J31" s="78" t="n">
        <v>124.62</v>
      </c>
      <c r="K31" s="53" t="n">
        <f aca="false">IF(D31&lt;&gt;0,H31/D31,0)</f>
        <v>0.0247157936081059</v>
      </c>
      <c r="L31" s="54" t="n">
        <f aca="false">I31/3600</f>
        <v>2.96063055555556</v>
      </c>
      <c r="N31" s="77" t="n">
        <v>80573.6656</v>
      </c>
      <c r="O31" s="78" t="n">
        <v>41.3623</v>
      </c>
      <c r="P31" s="78" t="n">
        <v>44.4098</v>
      </c>
      <c r="Q31" s="78" t="n">
        <v>46.0593</v>
      </c>
      <c r="R31" s="78" t="n">
        <v>1864.884</v>
      </c>
      <c r="S31" s="78" t="n">
        <v>10706.68</v>
      </c>
      <c r="T31" s="78" t="n">
        <v>123.56</v>
      </c>
      <c r="U31" s="53" t="n">
        <f aca="false">IF(N31&lt;&gt;0,R31/N31,0)</f>
        <v>0.0231450807917569</v>
      </c>
      <c r="V31" s="54" t="n">
        <f aca="false">S31/3600</f>
        <v>2.974077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5048121682657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1</v>
      </c>
      <c r="I32" s="80" t="n">
        <v>10225.4</v>
      </c>
      <c r="J32" s="80" t="n">
        <v>108.35</v>
      </c>
      <c r="K32" s="53" t="n">
        <f aca="false">IF(D32&lt;&gt;0,H32/D32,0)</f>
        <v>0.0435709304906488</v>
      </c>
      <c r="L32" s="60" t="n">
        <f aca="false">I32/3600</f>
        <v>2.84038888888889</v>
      </c>
      <c r="N32" s="79" t="n">
        <v>33058.4304</v>
      </c>
      <c r="O32" s="80" t="n">
        <v>38.7524</v>
      </c>
      <c r="P32" s="80" t="n">
        <v>42.9419</v>
      </c>
      <c r="Q32" s="80" t="n">
        <v>43.9669</v>
      </c>
      <c r="R32" s="80" t="n">
        <v>1369.78</v>
      </c>
      <c r="S32" s="80" t="n">
        <v>10217.81</v>
      </c>
      <c r="T32" s="80" t="n">
        <v>108.76</v>
      </c>
      <c r="U32" s="53" t="n">
        <f aca="false">IF(N32&lt;&gt;0,R32/N32,0)</f>
        <v>0.0414351190732879</v>
      </c>
      <c r="V32" s="60" t="n">
        <f aca="false">S32/3600</f>
        <v>2.8382805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1090693583996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</v>
      </c>
      <c r="I33" s="80" t="n">
        <v>9873.45</v>
      </c>
      <c r="J33" s="80" t="n">
        <v>100.49</v>
      </c>
      <c r="K33" s="53" t="n">
        <f aca="false">IF(D33&lt;&gt;0,H33/D33,0)</f>
        <v>0.0648946350242955</v>
      </c>
      <c r="L33" s="60" t="n">
        <f aca="false">I33/3600</f>
        <v>2.742625</v>
      </c>
      <c r="N33" s="79" t="n">
        <v>17352.2784</v>
      </c>
      <c r="O33" s="80" t="n">
        <v>36.9936</v>
      </c>
      <c r="P33" s="80" t="n">
        <v>41.6511</v>
      </c>
      <c r="Q33" s="80" t="n">
        <v>42.1699</v>
      </c>
      <c r="R33" s="80" t="n">
        <v>1085.737</v>
      </c>
      <c r="S33" s="80" t="n">
        <v>9943.76</v>
      </c>
      <c r="T33" s="80" t="n">
        <v>100.69</v>
      </c>
      <c r="U33" s="53" t="n">
        <f aca="false">IF(N33&lt;&gt;0,R33/N33,0)</f>
        <v>0.0625702847183457</v>
      </c>
      <c r="V33" s="60" t="n">
        <f aca="false">S33/3600</f>
        <v>2.762155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3831975199291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7</v>
      </c>
      <c r="I34" s="82" t="n">
        <v>9383.28</v>
      </c>
      <c r="J34" s="82" t="n">
        <v>93.46</v>
      </c>
      <c r="K34" s="67" t="n">
        <f aca="false">IF(D34&lt;&gt;0,H34/D34,0)</f>
        <v>0.0832088230144559</v>
      </c>
      <c r="L34" s="68" t="n">
        <f aca="false">I34/3600</f>
        <v>2.60646666666667</v>
      </c>
      <c r="N34" s="81" t="n">
        <v>9806.8728</v>
      </c>
      <c r="O34" s="82" t="n">
        <v>35.0264</v>
      </c>
      <c r="P34" s="82" t="n">
        <v>40.6213</v>
      </c>
      <c r="Q34" s="82" t="n">
        <v>40.7908</v>
      </c>
      <c r="R34" s="82" t="n">
        <v>797.874</v>
      </c>
      <c r="S34" s="82" t="n">
        <v>9435.74</v>
      </c>
      <c r="T34" s="82" t="n">
        <v>93.66</v>
      </c>
      <c r="U34" s="67" t="n">
        <f aca="false">IF(N34&lt;&gt;0,R34/N34,0)</f>
        <v>0.081358656961473</v>
      </c>
      <c r="V34" s="68" t="n">
        <f aca="false">S34/3600</f>
        <v>2.621038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243737214281609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</v>
      </c>
      <c r="I35" s="78" t="n">
        <v>14412.02</v>
      </c>
      <c r="J35" s="78" t="n">
        <v>182.36</v>
      </c>
      <c r="K35" s="53" t="n">
        <f aca="false">IF(D35&lt;&gt;0,H35/D35,0)</f>
        <v>0.0157245244870032</v>
      </c>
      <c r="L35" s="54" t="n">
        <f aca="false">I35/3600</f>
        <v>4.00333888888889</v>
      </c>
      <c r="N35" s="77" t="n">
        <v>193213.3088</v>
      </c>
      <c r="O35" s="78" t="n">
        <v>42.0895</v>
      </c>
      <c r="P35" s="78" t="n">
        <v>42.6774</v>
      </c>
      <c r="Q35" s="78" t="n">
        <v>44.4228</v>
      </c>
      <c r="R35" s="78" t="n">
        <v>2893.792</v>
      </c>
      <c r="S35" s="78" t="n">
        <v>14492.41</v>
      </c>
      <c r="T35" s="78" t="n">
        <v>183.69</v>
      </c>
      <c r="U35" s="53" t="n">
        <f aca="false">IF(N35&lt;&gt;0,R35/N35,0)</f>
        <v>0.0149771877412204</v>
      </c>
      <c r="V35" s="54" t="n">
        <f aca="false">S35/3600</f>
        <v>4.0256694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81824042522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7</v>
      </c>
      <c r="I36" s="80" t="n">
        <v>13716.87</v>
      </c>
      <c r="J36" s="80" t="n">
        <v>152.01</v>
      </c>
      <c r="K36" s="53" t="n">
        <f aca="false">IF(D36&lt;&gt;0,H36/D36,0)</f>
        <v>0.0273890268179402</v>
      </c>
      <c r="L36" s="60" t="n">
        <f aca="false">I36/3600</f>
        <v>3.81024166666667</v>
      </c>
      <c r="N36" s="79" t="n">
        <v>87071.3968</v>
      </c>
      <c r="O36" s="80" t="n">
        <v>37.1101</v>
      </c>
      <c r="P36" s="80" t="n">
        <v>40.7958</v>
      </c>
      <c r="Q36" s="80" t="n">
        <v>42.9476</v>
      </c>
      <c r="R36" s="80" t="n">
        <v>2300.75</v>
      </c>
      <c r="S36" s="80" t="n">
        <v>13742.67</v>
      </c>
      <c r="T36" s="80" t="n">
        <v>152.71</v>
      </c>
      <c r="U36" s="53" t="n">
        <f aca="false">IF(N36&lt;&gt;0,R36/N36,0)</f>
        <v>0.0264237175990727</v>
      </c>
      <c r="V36" s="60" t="n">
        <f aca="false">S36/3600</f>
        <v>3.8174083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6176426109093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</v>
      </c>
      <c r="I37" s="80" t="n">
        <v>12854.38</v>
      </c>
      <c r="J37" s="80" t="n">
        <v>138.9</v>
      </c>
      <c r="K37" s="53" t="n">
        <f aca="false">IF(D37&lt;&gt;0,H37/D37,0)</f>
        <v>0.0432963624396009</v>
      </c>
      <c r="L37" s="60" t="n">
        <f aca="false">I37/3600</f>
        <v>3.57066111111111</v>
      </c>
      <c r="N37" s="79" t="n">
        <v>45561.0648</v>
      </c>
      <c r="O37" s="80" t="n">
        <v>34.6206</v>
      </c>
      <c r="P37" s="80" t="n">
        <v>39.347</v>
      </c>
      <c r="Q37" s="80" t="n">
        <v>41.7594</v>
      </c>
      <c r="R37" s="80" t="n">
        <v>1923.893</v>
      </c>
      <c r="S37" s="80" t="n">
        <v>13013.6</v>
      </c>
      <c r="T37" s="80" t="n">
        <v>138.91</v>
      </c>
      <c r="U37" s="53" t="n">
        <f aca="false">IF(N37&lt;&gt;0,R37/N37,0)</f>
        <v>0.0422266908915614</v>
      </c>
      <c r="V37" s="60" t="n">
        <f aca="false">S37/3600</f>
        <v>3.6148888888888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5810865142242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4</v>
      </c>
      <c r="I38" s="82" t="n">
        <v>12143.01</v>
      </c>
      <c r="J38" s="82" t="n">
        <v>126.19</v>
      </c>
      <c r="K38" s="67" t="n">
        <f aca="false">IF(D38&lt;&gt;0,H38/D38,0)</f>
        <v>0.0621219517823077</v>
      </c>
      <c r="L38" s="68" t="n">
        <f aca="false">I38/3600</f>
        <v>3.37305833333333</v>
      </c>
      <c r="N38" s="81" t="n">
        <v>24799.9192</v>
      </c>
      <c r="O38" s="82" t="n">
        <v>32.1873</v>
      </c>
      <c r="P38" s="82" t="n">
        <v>38.3613</v>
      </c>
      <c r="Q38" s="82" t="n">
        <v>40.8978</v>
      </c>
      <c r="R38" s="82" t="n">
        <v>1519.674</v>
      </c>
      <c r="S38" s="82" t="n">
        <v>12236.5</v>
      </c>
      <c r="T38" s="82" t="n">
        <v>126.85</v>
      </c>
      <c r="U38" s="67" t="n">
        <f aca="false">IF(N38&lt;&gt;0,R38/N38,0)</f>
        <v>0.0612773770650027</v>
      </c>
      <c r="V38" s="68" t="n">
        <f aca="false">S38/3600</f>
        <v>3.399027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45450631085842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2</v>
      </c>
      <c r="I39" s="78" t="n">
        <v>2412.27</v>
      </c>
      <c r="J39" s="78" t="n">
        <v>32.41</v>
      </c>
      <c r="K39" s="53" t="n">
        <f aca="false">IF(D39&lt;&gt;0,H39/D39,0)</f>
        <v>0.0293365791741838</v>
      </c>
      <c r="L39" s="54" t="n">
        <f aca="false">I39/3600</f>
        <v>0.670075</v>
      </c>
      <c r="N39" s="77" t="n">
        <v>22816.7608</v>
      </c>
      <c r="O39" s="78" t="n">
        <v>41.8844</v>
      </c>
      <c r="P39" s="78" t="n">
        <v>44.026</v>
      </c>
      <c r="Q39" s="78" t="n">
        <v>44.7859</v>
      </c>
      <c r="R39" s="78" t="n">
        <v>648.933</v>
      </c>
      <c r="S39" s="78" t="n">
        <v>2443.86</v>
      </c>
      <c r="T39" s="78" t="n">
        <v>32.36</v>
      </c>
      <c r="U39" s="53" t="n">
        <f aca="false">IF(N39&lt;&gt;0,R39/N39,0)</f>
        <v>0.0284410660079322</v>
      </c>
      <c r="V39" s="54" t="n">
        <f aca="false">S39/3600</f>
        <v>0.6788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315039952719382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3</v>
      </c>
      <c r="I40" s="80" t="n">
        <v>2274.27</v>
      </c>
      <c r="J40" s="80" t="n">
        <v>28.21</v>
      </c>
      <c r="K40" s="53" t="n">
        <f aca="false">IF(D40&lt;&gt;0,H40/D40,0)</f>
        <v>0.0442382288367328</v>
      </c>
      <c r="L40" s="60" t="n">
        <f aca="false">I40/3600</f>
        <v>0.631741666666667</v>
      </c>
      <c r="N40" s="79" t="n">
        <v>12435.0208</v>
      </c>
      <c r="O40" s="80" t="n">
        <v>38.4916</v>
      </c>
      <c r="P40" s="80" t="n">
        <v>41.433</v>
      </c>
      <c r="Q40" s="80" t="n">
        <v>41.9244</v>
      </c>
      <c r="R40" s="80" t="n">
        <v>539.684</v>
      </c>
      <c r="S40" s="80" t="n">
        <v>2281.75</v>
      </c>
      <c r="T40" s="80" t="n">
        <v>28.05</v>
      </c>
      <c r="U40" s="53" t="n">
        <f aca="false">IF(N40&lt;&gt;0,R40/N40,0)</f>
        <v>0.0434003294952269</v>
      </c>
      <c r="V40" s="60" t="n">
        <f aca="false">S40/3600</f>
        <v>0.63381944444444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19701015385174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</v>
      </c>
      <c r="I41" s="80" t="n">
        <v>2080.8</v>
      </c>
      <c r="J41" s="80" t="n">
        <v>23.63</v>
      </c>
      <c r="K41" s="53" t="n">
        <f aca="false">IF(D41&lt;&gt;0,H41/D41,0)</f>
        <v>0.0595879664147325</v>
      </c>
      <c r="L41" s="60" t="n">
        <f aca="false">I41/3600</f>
        <v>0.578</v>
      </c>
      <c r="N41" s="79" t="n">
        <v>6734.9112</v>
      </c>
      <c r="O41" s="80" t="n">
        <v>35.5395</v>
      </c>
      <c r="P41" s="80" t="n">
        <v>39.5348</v>
      </c>
      <c r="Q41" s="80" t="n">
        <v>39.7996</v>
      </c>
      <c r="R41" s="80" t="n">
        <v>397.549</v>
      </c>
      <c r="S41" s="80" t="n">
        <v>2098.02</v>
      </c>
      <c r="T41" s="80" t="n">
        <v>23.67</v>
      </c>
      <c r="U41" s="53" t="n">
        <f aca="false">IF(N41&lt;&gt;0,R41/N41,0)</f>
        <v>0.0590280982472345</v>
      </c>
      <c r="V41" s="60" t="n">
        <f aca="false">S41/3600</f>
        <v>0.5827833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1006003650498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1</v>
      </c>
      <c r="I42" s="82" t="n">
        <v>1932.24</v>
      </c>
      <c r="J42" s="82" t="n">
        <v>20.57</v>
      </c>
      <c r="K42" s="67" t="n">
        <f aca="false">IF(D42&lt;&gt;0,H42/D42,0)</f>
        <v>0.0757574877210123</v>
      </c>
      <c r="L42" s="68" t="n">
        <f aca="false">I42/3600</f>
        <v>0.536733333333333</v>
      </c>
      <c r="N42" s="81" t="n">
        <v>3786.4864</v>
      </c>
      <c r="O42" s="82" t="n">
        <v>32.945</v>
      </c>
      <c r="P42" s="82" t="n">
        <v>38.0497</v>
      </c>
      <c r="Q42" s="82" t="n">
        <v>38.1207</v>
      </c>
      <c r="R42" s="82" t="n">
        <v>286.412</v>
      </c>
      <c r="S42" s="82" t="n">
        <v>1947.37</v>
      </c>
      <c r="T42" s="82" t="n">
        <v>20.53</v>
      </c>
      <c r="U42" s="67" t="n">
        <f aca="false">IF(N42&lt;&gt;0,R42/N42,0)</f>
        <v>0.0756405727483928</v>
      </c>
      <c r="V42" s="68" t="n">
        <f aca="false">S42/3600</f>
        <v>0.540936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0149560209314579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</v>
      </c>
      <c r="I43" s="78" t="n">
        <v>2700.44</v>
      </c>
      <c r="J43" s="78" t="n">
        <v>34.57</v>
      </c>
      <c r="K43" s="53" t="n">
        <f aca="false">IF(D43&lt;&gt;0,H43/D43,0)</f>
        <v>0.0307743624019215</v>
      </c>
      <c r="L43" s="54" t="n">
        <f aca="false">I43/3600</f>
        <v>0.750122222222222</v>
      </c>
      <c r="N43" s="77" t="n">
        <v>26585.8776</v>
      </c>
      <c r="O43" s="78" t="n">
        <v>42.0408</v>
      </c>
      <c r="P43" s="78" t="n">
        <v>44.0228</v>
      </c>
      <c r="Q43" s="78" t="n">
        <v>45.4762</v>
      </c>
      <c r="R43" s="78" t="n">
        <v>786.903</v>
      </c>
      <c r="S43" s="78" t="n">
        <v>2727.82</v>
      </c>
      <c r="T43" s="78" t="n">
        <v>34.65</v>
      </c>
      <c r="U43" s="53" t="n">
        <f aca="false">IF(N43&lt;&gt;0,R43/N43,0)</f>
        <v>0.0295985339223859</v>
      </c>
      <c r="V43" s="54" t="n">
        <f aca="false">S43/3600</f>
        <v>0.7577277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39260860010255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1</v>
      </c>
      <c r="I44" s="80" t="n">
        <v>2615.4</v>
      </c>
      <c r="J44" s="80" t="n">
        <v>31.63</v>
      </c>
      <c r="K44" s="53" t="n">
        <f aca="false">IF(D44&lt;&gt;0,H44/D44,0)</f>
        <v>0.0454955843591546</v>
      </c>
      <c r="L44" s="60" t="n">
        <f aca="false">I44/3600</f>
        <v>0.7265</v>
      </c>
      <c r="N44" s="79" t="n">
        <v>15996.2992</v>
      </c>
      <c r="O44" s="80" t="n">
        <v>39.1462</v>
      </c>
      <c r="P44" s="80" t="n">
        <v>41.7476</v>
      </c>
      <c r="Q44" s="80" t="n">
        <v>42.9741</v>
      </c>
      <c r="R44" s="80" t="n">
        <v>706.579</v>
      </c>
      <c r="S44" s="80" t="n">
        <v>2642.97</v>
      </c>
      <c r="T44" s="80" t="n">
        <v>32.56</v>
      </c>
      <c r="U44" s="53" t="n">
        <f aca="false">IF(N44&lt;&gt;0,R44/N44,0)</f>
        <v>0.0441714043458252</v>
      </c>
      <c r="V44" s="60" t="n">
        <f aca="false">S44/3600</f>
        <v>0.7341583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304246580793715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</v>
      </c>
      <c r="I45" s="80" t="n">
        <v>2480.69</v>
      </c>
      <c r="J45" s="80" t="n">
        <v>28.73</v>
      </c>
      <c r="K45" s="53" t="n">
        <f aca="false">IF(D45&lt;&gt;0,H45/D45,0)</f>
        <v>0.0643653947542125</v>
      </c>
      <c r="L45" s="60" t="n">
        <f aca="false">I45/3600</f>
        <v>0.689080555555556</v>
      </c>
      <c r="N45" s="79" t="n">
        <v>9501.2512</v>
      </c>
      <c r="O45" s="80" t="n">
        <v>36.061</v>
      </c>
      <c r="P45" s="80" t="n">
        <v>39.9257</v>
      </c>
      <c r="Q45" s="80" t="n">
        <v>40.9825</v>
      </c>
      <c r="R45" s="80" t="n">
        <v>598.522</v>
      </c>
      <c r="S45" s="80" t="n">
        <v>2511.34</v>
      </c>
      <c r="T45" s="80" t="n">
        <v>28.92</v>
      </c>
      <c r="U45" s="53" t="n">
        <f aca="false">IF(N45&lt;&gt;0,R45/N45,0)</f>
        <v>0.0629940191456047</v>
      </c>
      <c r="V45" s="60" t="n">
        <f aca="false">S45/3600</f>
        <v>0.69759444444444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2262495162293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</v>
      </c>
      <c r="I46" s="82" t="n">
        <v>2376.61</v>
      </c>
      <c r="J46" s="82" t="n">
        <v>26.12</v>
      </c>
      <c r="K46" s="67" t="n">
        <f aca="false">IF(D46&lt;&gt;0,H46/D46,0)</f>
        <v>0.0838999365011161</v>
      </c>
      <c r="L46" s="68" t="n">
        <f aca="false">I46/3600</f>
        <v>0.660169444444445</v>
      </c>
      <c r="N46" s="81" t="n">
        <v>5444.4592</v>
      </c>
      <c r="O46" s="82" t="n">
        <v>32.9255</v>
      </c>
      <c r="P46" s="82" t="n">
        <v>38.5532</v>
      </c>
      <c r="Q46" s="82" t="n">
        <v>39.5074</v>
      </c>
      <c r="R46" s="82" t="n">
        <v>451.499</v>
      </c>
      <c r="S46" s="82" t="n">
        <v>2377.06</v>
      </c>
      <c r="T46" s="82" t="n">
        <v>25.96</v>
      </c>
      <c r="U46" s="67" t="n">
        <f aca="false">IF(N46&lt;&gt;0,R46/N46,0)</f>
        <v>0.0829281630028562</v>
      </c>
      <c r="V46" s="68" t="n">
        <f aca="false">S46/3600</f>
        <v>0.660294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128472260180377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9</v>
      </c>
      <c r="I47" s="78" t="n">
        <v>2480.91</v>
      </c>
      <c r="J47" s="78" t="n">
        <v>38.57</v>
      </c>
      <c r="K47" s="53" t="n">
        <f aca="false">IF(D47&lt;&gt;0,H47/D47,0)</f>
        <v>0.0176813633154308</v>
      </c>
      <c r="L47" s="54" t="n">
        <f aca="false">I47/3600</f>
        <v>0.689141666666667</v>
      </c>
      <c r="N47" s="77" t="n">
        <v>48160.4632</v>
      </c>
      <c r="O47" s="78" t="n">
        <v>41.0838</v>
      </c>
      <c r="P47" s="78" t="n">
        <v>42.5315</v>
      </c>
      <c r="Q47" s="78" t="n">
        <v>43.4586</v>
      </c>
      <c r="R47" s="78" t="n">
        <v>810.149</v>
      </c>
      <c r="S47" s="78" t="n">
        <v>2507.81</v>
      </c>
      <c r="T47" s="78" t="n">
        <v>38.57</v>
      </c>
      <c r="U47" s="53" t="n">
        <f aca="false">IF(N47&lt;&gt;0,R47/N47,0)</f>
        <v>0.0168218689391675</v>
      </c>
      <c r="V47" s="54" t="n">
        <f aca="false">S47/3600</f>
        <v>0.6966138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49465628076202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</v>
      </c>
      <c r="I48" s="80" t="n">
        <v>2451.6</v>
      </c>
      <c r="J48" s="80" t="n">
        <v>34.54</v>
      </c>
      <c r="K48" s="53" t="n">
        <f aca="false">IF(D48&lt;&gt;0,H48/D48,0)</f>
        <v>0.0265933735293704</v>
      </c>
      <c r="L48" s="60" t="n">
        <f aca="false">I48/3600</f>
        <v>0.681</v>
      </c>
      <c r="N48" s="79" t="n">
        <v>30464.6888</v>
      </c>
      <c r="O48" s="80" t="n">
        <v>37.0077</v>
      </c>
      <c r="P48" s="80" t="n">
        <v>39.4445</v>
      </c>
      <c r="Q48" s="80" t="n">
        <v>40.3241</v>
      </c>
      <c r="R48" s="80" t="n">
        <v>773.998</v>
      </c>
      <c r="S48" s="80" t="n">
        <v>2468.52</v>
      </c>
      <c r="T48" s="80" t="n">
        <v>34.74</v>
      </c>
      <c r="U48" s="53" t="n">
        <f aca="false">IF(N48&lt;&gt;0,R48/N48,0)</f>
        <v>0.0254063977177407</v>
      </c>
      <c r="V48" s="60" t="n">
        <f aca="false">S48/3600</f>
        <v>0.685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45727523681183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</v>
      </c>
      <c r="I49" s="80" t="n">
        <v>2343.98</v>
      </c>
      <c r="J49" s="80" t="n">
        <v>31.65</v>
      </c>
      <c r="K49" s="53" t="n">
        <f aca="false">IF(D49&lt;&gt;0,H49/D49,0)</f>
        <v>0.0401010868202174</v>
      </c>
      <c r="L49" s="60" t="n">
        <f aca="false">I49/3600</f>
        <v>0.651105555555556</v>
      </c>
      <c r="N49" s="79" t="n">
        <v>18509.8944</v>
      </c>
      <c r="O49" s="80" t="n">
        <v>33.2248</v>
      </c>
      <c r="P49" s="80" t="n">
        <v>37.3733</v>
      </c>
      <c r="Q49" s="80" t="n">
        <v>38.1329</v>
      </c>
      <c r="R49" s="80" t="n">
        <v>714.947</v>
      </c>
      <c r="S49" s="80" t="n">
        <v>2367.32</v>
      </c>
      <c r="T49" s="80" t="n">
        <v>31.02</v>
      </c>
      <c r="U49" s="53" t="n">
        <f aca="false">IF(N49&lt;&gt;0,R49/N49,0)</f>
        <v>0.0386251258137918</v>
      </c>
      <c r="V49" s="60" t="n">
        <f aca="false">S49/3600</f>
        <v>0.6575888888888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3832200980042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</v>
      </c>
      <c r="I50" s="82" t="n">
        <v>2183.57</v>
      </c>
      <c r="J50" s="82" t="n">
        <v>27.02</v>
      </c>
      <c r="K50" s="67" t="n">
        <f aca="false">IF(D50&lt;&gt;0,H50/D50,0)</f>
        <v>0.0618263750259337</v>
      </c>
      <c r="L50" s="68" t="n">
        <f aca="false">I50/3600</f>
        <v>0.606547222222222</v>
      </c>
      <c r="N50" s="81" t="n">
        <v>10099.8768</v>
      </c>
      <c r="O50" s="82" t="n">
        <v>29.4501</v>
      </c>
      <c r="P50" s="82" t="n">
        <v>35.9683</v>
      </c>
      <c r="Q50" s="82" t="n">
        <v>36.631</v>
      </c>
      <c r="R50" s="82" t="n">
        <v>607.848</v>
      </c>
      <c r="S50" s="82" t="n">
        <v>2198.17</v>
      </c>
      <c r="T50" s="82" t="n">
        <v>26.96</v>
      </c>
      <c r="U50" s="67" t="n">
        <f aca="false">IF(N50&lt;&gt;0,R50/N50,0)</f>
        <v>0.060183704419048</v>
      </c>
      <c r="V50" s="68" t="n">
        <f aca="false">S50/3600</f>
        <v>0.6106027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283215972760626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</v>
      </c>
      <c r="I51" s="78" t="n">
        <v>1524.75</v>
      </c>
      <c r="J51" s="78" t="n">
        <v>18.18</v>
      </c>
      <c r="K51" s="53" t="n">
        <f aca="false">IF(D51&lt;&gt;0,H51/D51,0)</f>
        <v>0.0208492465635572</v>
      </c>
      <c r="L51" s="54" t="n">
        <f aca="false">I51/3600</f>
        <v>0.423541666666667</v>
      </c>
      <c r="N51" s="77" t="n">
        <v>15943.2576</v>
      </c>
      <c r="O51" s="78" t="n">
        <v>42.247</v>
      </c>
      <c r="P51" s="78" t="n">
        <v>43.3874</v>
      </c>
      <c r="Q51" s="78" t="n">
        <v>44.4049</v>
      </c>
      <c r="R51" s="78" t="n">
        <v>322.796</v>
      </c>
      <c r="S51" s="78" t="n">
        <v>1544.44</v>
      </c>
      <c r="T51" s="78" t="n">
        <v>18.2</v>
      </c>
      <c r="U51" s="53" t="n">
        <f aca="false">IF(N51&lt;&gt;0,R51/N51,0)</f>
        <v>0.0202465523733368</v>
      </c>
      <c r="V51" s="54" t="n">
        <f aca="false">S51/3600</f>
        <v>0.4290111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29447668300309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</v>
      </c>
      <c r="I52" s="80" t="n">
        <v>1411.58</v>
      </c>
      <c r="J52" s="80" t="n">
        <v>16.15</v>
      </c>
      <c r="K52" s="53" t="n">
        <f aca="false">IF(D52&lt;&gt;0,H52/D52,0)</f>
        <v>0.0324665121016415</v>
      </c>
      <c r="L52" s="60" t="n">
        <f aca="false">I52/3600</f>
        <v>0.392105555555556</v>
      </c>
      <c r="N52" s="79" t="n">
        <v>9508.34</v>
      </c>
      <c r="O52" s="80" t="n">
        <v>38.8156</v>
      </c>
      <c r="P52" s="80" t="n">
        <v>40.2762</v>
      </c>
      <c r="Q52" s="80" t="n">
        <v>41.8598</v>
      </c>
      <c r="R52" s="80" t="n">
        <v>300.213</v>
      </c>
      <c r="S52" s="80" t="n">
        <v>1428.63</v>
      </c>
      <c r="T52" s="80" t="n">
        <v>16.19</v>
      </c>
      <c r="U52" s="53" t="n">
        <f aca="false">IF(N52&lt;&gt;0,R52/N52,0)</f>
        <v>0.0315736500798247</v>
      </c>
      <c r="V52" s="60" t="n">
        <f aca="false">S52/3600</f>
        <v>0.3968416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28732359735226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6</v>
      </c>
      <c r="I53" s="80" t="n">
        <v>1306.21</v>
      </c>
      <c r="J53" s="80" t="n">
        <v>14.58</v>
      </c>
      <c r="K53" s="53" t="n">
        <f aca="false">IF(D53&lt;&gt;0,H53/D53,0)</f>
        <v>0.0504854023247479</v>
      </c>
      <c r="L53" s="60" t="n">
        <f aca="false">I53/3600</f>
        <v>0.362836111111111</v>
      </c>
      <c r="N53" s="79" t="n">
        <v>5476.8992</v>
      </c>
      <c r="O53" s="80" t="n">
        <v>35.4037</v>
      </c>
      <c r="P53" s="80" t="n">
        <v>38.1228</v>
      </c>
      <c r="Q53" s="80" t="n">
        <v>40.0001</v>
      </c>
      <c r="R53" s="80" t="n">
        <v>271.102</v>
      </c>
      <c r="S53" s="80" t="n">
        <v>1322.44</v>
      </c>
      <c r="T53" s="80" t="n">
        <v>14.56</v>
      </c>
      <c r="U53" s="53" t="n">
        <f aca="false">IF(N53&lt;&gt;0,R53/N53,0)</f>
        <v>0.0494991764683199</v>
      </c>
      <c r="V53" s="60" t="n">
        <f aca="false">S53/3600</f>
        <v>0.36734444444444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2050033239876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3</v>
      </c>
      <c r="I54" s="82" t="n">
        <v>1195.06</v>
      </c>
      <c r="J54" s="82" t="n">
        <v>12.95</v>
      </c>
      <c r="K54" s="67" t="n">
        <f aca="false">IF(D54&lt;&gt;0,H54/D54,0)</f>
        <v>0.078960555317229</v>
      </c>
      <c r="L54" s="68" t="n">
        <f aca="false">I54/3600</f>
        <v>0.331961111111111</v>
      </c>
      <c r="N54" s="81" t="n">
        <v>2807.548</v>
      </c>
      <c r="O54" s="82" t="n">
        <v>32.0005</v>
      </c>
      <c r="P54" s="82" t="n">
        <v>36.7288</v>
      </c>
      <c r="Q54" s="82" t="n">
        <v>38.5679</v>
      </c>
      <c r="R54" s="82" t="n">
        <v>218.961</v>
      </c>
      <c r="S54" s="82" t="n">
        <v>1210.6</v>
      </c>
      <c r="T54" s="82" t="n">
        <v>12.98</v>
      </c>
      <c r="U54" s="67" t="n">
        <f aca="false">IF(N54&lt;&gt;0,R54/N54,0)</f>
        <v>0.0779901180674382</v>
      </c>
      <c r="V54" s="68" t="n">
        <f aca="false">S54/3600</f>
        <v>0.336277777777778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139246035856304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550.42</v>
      </c>
      <c r="J55" s="78" t="n">
        <v>7.06</v>
      </c>
      <c r="K55" s="53" t="n">
        <f aca="false">IF(D55&lt;&gt;0,H55/D55,0)</f>
        <v>0.0268114145998359</v>
      </c>
      <c r="L55" s="54" t="n">
        <f aca="false">I55/3600</f>
        <v>0.152894444444444</v>
      </c>
      <c r="N55" s="77" t="n">
        <v>5966.1208</v>
      </c>
      <c r="O55" s="78" t="n">
        <v>43.1068</v>
      </c>
      <c r="P55" s="78" t="n">
        <v>45.3707</v>
      </c>
      <c r="Q55" s="78" t="n">
        <v>45.321</v>
      </c>
      <c r="R55" s="78" t="n">
        <v>154.347</v>
      </c>
      <c r="S55" s="78" t="n">
        <v>551.14</v>
      </c>
      <c r="T55" s="78" t="n">
        <v>7.05</v>
      </c>
      <c r="U55" s="53" t="n">
        <f aca="false">IF(N55&lt;&gt;0,R55/N55,0)</f>
        <v>0.0258705790871683</v>
      </c>
      <c r="V55" s="54" t="n">
        <f aca="false">S55/3600</f>
        <v>0.1530944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359277696925027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3</v>
      </c>
      <c r="I56" s="80" t="n">
        <v>532.53</v>
      </c>
      <c r="J56" s="80" t="n">
        <v>6.46</v>
      </c>
      <c r="K56" s="53" t="n">
        <f aca="false">IF(D56&lt;&gt;0,H56/D56,0)</f>
        <v>0.040166832809617</v>
      </c>
      <c r="L56" s="60" t="n">
        <f aca="false">I56/3600</f>
        <v>0.147925</v>
      </c>
      <c r="N56" s="79" t="n">
        <v>3602.4504</v>
      </c>
      <c r="O56" s="80" t="n">
        <v>39.5245</v>
      </c>
      <c r="P56" s="80" t="n">
        <v>42.3939</v>
      </c>
      <c r="Q56" s="80" t="n">
        <v>42.0933</v>
      </c>
      <c r="R56" s="80" t="n">
        <v>140.644</v>
      </c>
      <c r="S56" s="80" t="n">
        <v>526.44</v>
      </c>
      <c r="T56" s="80" t="n">
        <v>6.47</v>
      </c>
      <c r="U56" s="53" t="n">
        <f aca="false">IF(N56&lt;&gt;0,R56/N56,0)</f>
        <v>0.039041203731771</v>
      </c>
      <c r="V56" s="60" t="n">
        <f aca="false">S56/3600</f>
        <v>0.146233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29124068947902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1</v>
      </c>
      <c r="I57" s="80" t="n">
        <v>505.36</v>
      </c>
      <c r="J57" s="80" t="n">
        <v>5.91</v>
      </c>
      <c r="K57" s="53" t="n">
        <f aca="false">IF(D57&lt;&gt;0,H57/D57,0)</f>
        <v>0.0598911921689835</v>
      </c>
      <c r="L57" s="60" t="n">
        <f aca="false">I57/3600</f>
        <v>0.140377777777778</v>
      </c>
      <c r="N57" s="79" t="n">
        <v>2091.8472</v>
      </c>
      <c r="O57" s="80" t="n">
        <v>36.0864</v>
      </c>
      <c r="P57" s="80" t="n">
        <v>40.1259</v>
      </c>
      <c r="Q57" s="80" t="n">
        <v>39.599</v>
      </c>
      <c r="R57" s="80" t="n">
        <v>122.408</v>
      </c>
      <c r="S57" s="80" t="n">
        <v>507.19</v>
      </c>
      <c r="T57" s="80" t="n">
        <v>5.9</v>
      </c>
      <c r="U57" s="53" t="n">
        <f aca="false">IF(N57&lt;&gt;0,R57/N57,0)</f>
        <v>0.058516702367171</v>
      </c>
      <c r="V57" s="60" t="n">
        <f aca="false">S57/3600</f>
        <v>0.140886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24178697555025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3</v>
      </c>
      <c r="I58" s="82" t="n">
        <v>469.21</v>
      </c>
      <c r="J58" s="82" t="n">
        <v>5.38</v>
      </c>
      <c r="K58" s="67" t="n">
        <f aca="false">IF(D58&lt;&gt;0,H58/D58,0)</f>
        <v>0.0820950020714441</v>
      </c>
      <c r="L58" s="68" t="n">
        <f aca="false">I58/3600</f>
        <v>0.130336111111111</v>
      </c>
      <c r="N58" s="81" t="n">
        <v>1174.6288</v>
      </c>
      <c r="O58" s="82" t="n">
        <v>32.8688</v>
      </c>
      <c r="P58" s="82" t="n">
        <v>38.5403</v>
      </c>
      <c r="Q58" s="82" t="n">
        <v>37.8149</v>
      </c>
      <c r="R58" s="82" t="n">
        <v>95.073</v>
      </c>
      <c r="S58" s="82" t="n">
        <v>471.25</v>
      </c>
      <c r="T58" s="82" t="n">
        <v>5.28</v>
      </c>
      <c r="U58" s="67" t="n">
        <f aca="false">IF(N58&lt;&gt;0,R58/N58,0)</f>
        <v>0.0809387612495113</v>
      </c>
      <c r="V58" s="68" t="n">
        <f aca="false">S58/3600</f>
        <v>0.1309027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152263758118146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</v>
      </c>
      <c r="I59" s="78" t="n">
        <v>770.58</v>
      </c>
      <c r="J59" s="78" t="n">
        <v>10.72</v>
      </c>
      <c r="K59" s="53" t="n">
        <f aca="false">IF(D59&lt;&gt;0,H59/D59,0)</f>
        <v>0.0168432287262339</v>
      </c>
      <c r="L59" s="54" t="n">
        <f aca="false">I59/3600</f>
        <v>0.21405</v>
      </c>
      <c r="N59" s="77" t="n">
        <v>14660.0824</v>
      </c>
      <c r="O59" s="78" t="n">
        <v>41.407</v>
      </c>
      <c r="P59" s="78" t="n">
        <v>43.3811</v>
      </c>
      <c r="Q59" s="78" t="n">
        <v>44.3855</v>
      </c>
      <c r="R59" s="78" t="n">
        <v>235.349</v>
      </c>
      <c r="S59" s="78" t="n">
        <v>766.32</v>
      </c>
      <c r="T59" s="78" t="n">
        <v>10.69</v>
      </c>
      <c r="U59" s="53" t="n">
        <f aca="false">IF(N59&lt;&gt;0,R59/N59,0)</f>
        <v>0.016053729684357</v>
      </c>
      <c r="V59" s="54" t="n">
        <f aca="false">S59/3600</f>
        <v>0.212866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7594188822791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3</v>
      </c>
      <c r="I60" s="80" t="n">
        <v>708.11</v>
      </c>
      <c r="J60" s="80" t="n">
        <v>9.6</v>
      </c>
      <c r="K60" s="53" t="n">
        <f aca="false">IF(D60&lt;&gt;0,H60/D60,0)</f>
        <v>0.0234174524184314</v>
      </c>
      <c r="L60" s="60" t="n">
        <f aca="false">I60/3600</f>
        <v>0.196697222222222</v>
      </c>
      <c r="N60" s="79" t="n">
        <v>9525.8408</v>
      </c>
      <c r="O60" s="80" t="n">
        <v>37.2155</v>
      </c>
      <c r="P60" s="80" t="n">
        <v>40.7126</v>
      </c>
      <c r="Q60" s="80" t="n">
        <v>41.8675</v>
      </c>
      <c r="R60" s="80" t="n">
        <v>214.525</v>
      </c>
      <c r="S60" s="80" t="n">
        <v>716.09</v>
      </c>
      <c r="T60" s="80" t="n">
        <v>9.66</v>
      </c>
      <c r="U60" s="53" t="n">
        <f aca="false">IF(N60&lt;&gt;0,R60/N60,0)</f>
        <v>0.0225203217756904</v>
      </c>
      <c r="V60" s="60" t="n">
        <f aca="false">S60/3600</f>
        <v>0.198913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39309816706448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3</v>
      </c>
      <c r="I61" s="80" t="n">
        <v>692.79</v>
      </c>
      <c r="J61" s="80" t="n">
        <v>8.7</v>
      </c>
      <c r="K61" s="53" t="n">
        <f aca="false">IF(D61&lt;&gt;0,H61/D61,0)</f>
        <v>0.0337574095381207</v>
      </c>
      <c r="L61" s="60" t="n">
        <f aca="false">I61/3600</f>
        <v>0.192441666666667</v>
      </c>
      <c r="N61" s="79" t="n">
        <v>5964.2296</v>
      </c>
      <c r="O61" s="80" t="n">
        <v>33.4312</v>
      </c>
      <c r="P61" s="80" t="n">
        <v>39.1539</v>
      </c>
      <c r="Q61" s="80" t="n">
        <v>40.1702</v>
      </c>
      <c r="R61" s="80" t="n">
        <v>194.804</v>
      </c>
      <c r="S61" s="80" t="n">
        <v>695.11</v>
      </c>
      <c r="T61" s="80" t="n">
        <v>8.69</v>
      </c>
      <c r="U61" s="53" t="n">
        <f aca="false">IF(N61&lt;&gt;0,R61/N61,0)</f>
        <v>0.0326620558001322</v>
      </c>
      <c r="V61" s="60" t="n">
        <f aca="false">S61/3600</f>
        <v>0.1930861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3580886329022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</v>
      </c>
      <c r="I62" s="82" t="n">
        <v>633.03</v>
      </c>
      <c r="J62" s="82" t="n">
        <v>7.64</v>
      </c>
      <c r="K62" s="67" t="n">
        <f aca="false">IF(D62&lt;&gt;0,H62/D62,0)</f>
        <v>0.050315544621072</v>
      </c>
      <c r="L62" s="68" t="n">
        <f aca="false">I62/3600</f>
        <v>0.175841666666667</v>
      </c>
      <c r="N62" s="81" t="n">
        <v>3538.9968</v>
      </c>
      <c r="O62" s="82" t="n">
        <v>29.7671</v>
      </c>
      <c r="P62" s="82" t="n">
        <v>38.1174</v>
      </c>
      <c r="Q62" s="82" t="n">
        <v>38.9406</v>
      </c>
      <c r="R62" s="82" t="n">
        <v>173.723</v>
      </c>
      <c r="S62" s="82" t="n">
        <v>648</v>
      </c>
      <c r="T62" s="82" t="n">
        <v>7.65</v>
      </c>
      <c r="U62" s="67" t="n">
        <f aca="false">IF(N62&lt;&gt;0,R62/N62,0)</f>
        <v>0.0490882048833726</v>
      </c>
      <c r="V62" s="68" t="n">
        <f aca="false">S62/3600</f>
        <v>0.1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52383276942672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</v>
      </c>
      <c r="I63" s="78" t="n">
        <v>626.42</v>
      </c>
      <c r="J63" s="78" t="n">
        <v>9.62</v>
      </c>
      <c r="K63" s="53" t="n">
        <f aca="false">IF(D63&lt;&gt;0,H63/D63,0)</f>
        <v>0.0195356218704092</v>
      </c>
      <c r="L63" s="54" t="n">
        <f aca="false">I63/3600</f>
        <v>0.174005555555556</v>
      </c>
      <c r="N63" s="77" t="n">
        <v>12524.236</v>
      </c>
      <c r="O63" s="78" t="n">
        <v>40.9823</v>
      </c>
      <c r="P63" s="78" t="n">
        <v>41.8551</v>
      </c>
      <c r="Q63" s="78" t="n">
        <v>42.6628</v>
      </c>
      <c r="R63" s="78" t="n">
        <v>238.105</v>
      </c>
      <c r="S63" s="78" t="n">
        <v>626.2</v>
      </c>
      <c r="T63" s="78" t="n">
        <v>9.6</v>
      </c>
      <c r="U63" s="53" t="n">
        <f aca="false">IF(N63&lt;&gt;0,R63/N63,0)</f>
        <v>0.0190115389074431</v>
      </c>
      <c r="V63" s="54" t="n">
        <f aca="false">S63/3600</f>
        <v>0.17394444444444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27305148515660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9</v>
      </c>
      <c r="I64" s="80" t="n">
        <v>638.23</v>
      </c>
      <c r="J64" s="80" t="n">
        <v>8.86</v>
      </c>
      <c r="K64" s="53" t="n">
        <f aca="false">IF(D64&lt;&gt;0,H64/D64,0)</f>
        <v>0.0303009617777668</v>
      </c>
      <c r="L64" s="60" t="n">
        <f aca="false">I64/3600</f>
        <v>0.177286111111111</v>
      </c>
      <c r="N64" s="79" t="n">
        <v>7774.2464</v>
      </c>
      <c r="O64" s="80" t="n">
        <v>36.669</v>
      </c>
      <c r="P64" s="80" t="n">
        <v>38.9652</v>
      </c>
      <c r="Q64" s="80" t="n">
        <v>39.605</v>
      </c>
      <c r="R64" s="80" t="n">
        <v>229.589</v>
      </c>
      <c r="S64" s="80" t="n">
        <v>634.53</v>
      </c>
      <c r="T64" s="80" t="n">
        <v>8.89</v>
      </c>
      <c r="U64" s="53" t="n">
        <f aca="false">IF(N64&lt;&gt;0,R64/N64,0)</f>
        <v>0.0295319942522017</v>
      </c>
      <c r="V64" s="60" t="n">
        <f aca="false">S64/3600</f>
        <v>0.176258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25964218591568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7</v>
      </c>
      <c r="I65" s="80" t="n">
        <v>597.97</v>
      </c>
      <c r="J65" s="80" t="n">
        <v>7.83</v>
      </c>
      <c r="K65" s="53" t="n">
        <f aca="false">IF(D65&lt;&gt;0,H65/D65,0)</f>
        <v>0.0485396516449859</v>
      </c>
      <c r="L65" s="60" t="n">
        <f aca="false">I65/3600</f>
        <v>0.166102777777778</v>
      </c>
      <c r="N65" s="79" t="n">
        <v>4455.7744</v>
      </c>
      <c r="O65" s="80" t="n">
        <v>32.6749</v>
      </c>
      <c r="P65" s="80" t="n">
        <v>36.8543</v>
      </c>
      <c r="Q65" s="80" t="n">
        <v>37.3843</v>
      </c>
      <c r="R65" s="80" t="n">
        <v>212.043</v>
      </c>
      <c r="S65" s="80" t="n">
        <v>604.84</v>
      </c>
      <c r="T65" s="80" t="n">
        <v>7.85</v>
      </c>
      <c r="U65" s="53" t="n">
        <f aca="false">IF(N65&lt;&gt;0,R65/N65,0)</f>
        <v>0.0475883608469944</v>
      </c>
      <c r="V65" s="60" t="n">
        <f aca="false">S65/3600</f>
        <v>0.168011111111111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20618271002785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550.09</v>
      </c>
      <c r="J66" s="82" t="n">
        <v>6.69</v>
      </c>
      <c r="K66" s="67" t="n">
        <f aca="false">IF(D66&lt;&gt;0,H66/D66,0)</f>
        <v>0.0756542151550758</v>
      </c>
      <c r="L66" s="68" t="n">
        <f aca="false">I66/3600</f>
        <v>0.152802777777778</v>
      </c>
      <c r="N66" s="81" t="n">
        <v>2324.3256</v>
      </c>
      <c r="O66" s="82" t="n">
        <v>29.1334</v>
      </c>
      <c r="P66" s="82" t="n">
        <v>35.3934</v>
      </c>
      <c r="Q66" s="82" t="n">
        <v>35.8681</v>
      </c>
      <c r="R66" s="82" t="n">
        <v>173.575</v>
      </c>
      <c r="S66" s="82" t="n">
        <v>547.27</v>
      </c>
      <c r="T66" s="82" t="n">
        <v>6.65</v>
      </c>
      <c r="U66" s="67" t="n">
        <f aca="false">IF(N66&lt;&gt;0,R66/N66,0)</f>
        <v>0.0746775752932377</v>
      </c>
      <c r="V66" s="68" t="n">
        <f aca="false">S66/3600</f>
        <v>0.152019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135261856724732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4</v>
      </c>
      <c r="I67" s="78" t="n">
        <v>394.16</v>
      </c>
      <c r="J67" s="78" t="n">
        <v>5.08</v>
      </c>
      <c r="K67" s="53" t="n">
        <f aca="false">IF(D67&lt;&gt;0,H67/D67,0)</f>
        <v>0.0232810521390098</v>
      </c>
      <c r="L67" s="54" t="n">
        <f aca="false">I67/3600</f>
        <v>0.109488888888889</v>
      </c>
      <c r="N67" s="77" t="n">
        <v>4790.6184</v>
      </c>
      <c r="O67" s="78" t="n">
        <v>42.357</v>
      </c>
      <c r="P67" s="78" t="n">
        <v>43.0043</v>
      </c>
      <c r="Q67" s="78" t="n">
        <v>44.0842</v>
      </c>
      <c r="R67" s="78" t="n">
        <v>108.719</v>
      </c>
      <c r="S67" s="78" t="n">
        <v>399.12</v>
      </c>
      <c r="T67" s="78" t="n">
        <v>5.31</v>
      </c>
      <c r="U67" s="53" t="n">
        <f aca="false">IF(N67&lt;&gt;0,R67/N67,0)</f>
        <v>0.0226941473777164</v>
      </c>
      <c r="V67" s="54" t="n">
        <f aca="false">S67/3600</f>
        <v>0.110866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2585032794523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</v>
      </c>
      <c r="I68" s="80" t="n">
        <v>369.32</v>
      </c>
      <c r="J68" s="80" t="n">
        <v>4.53</v>
      </c>
      <c r="K68" s="53" t="n">
        <f aca="false">IF(D68&lt;&gt;0,H68/D68,0)</f>
        <v>0.0370828562024443</v>
      </c>
      <c r="L68" s="60" t="n">
        <f aca="false">I68/3600</f>
        <v>0.102588888888889</v>
      </c>
      <c r="N68" s="79" t="n">
        <v>2900.236</v>
      </c>
      <c r="O68" s="80" t="n">
        <v>38.3391</v>
      </c>
      <c r="P68" s="80" t="n">
        <v>39.9556</v>
      </c>
      <c r="Q68" s="80" t="n">
        <v>41.3284</v>
      </c>
      <c r="R68" s="80" t="n">
        <v>105.158</v>
      </c>
      <c r="S68" s="80" t="n">
        <v>373.95</v>
      </c>
      <c r="T68" s="80" t="n">
        <v>4.53</v>
      </c>
      <c r="U68" s="53" t="n">
        <f aca="false">IF(N68&lt;&gt;0,R68/N68,0)</f>
        <v>0.0362584286244292</v>
      </c>
      <c r="V68" s="60" t="n">
        <f aca="false">S68/3600</f>
        <v>0.10387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22849549792319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3</v>
      </c>
      <c r="I69" s="80" t="n">
        <v>336.77</v>
      </c>
      <c r="J69" s="80" t="n">
        <v>3.95</v>
      </c>
      <c r="K69" s="53" t="n">
        <f aca="false">IF(D69&lt;&gt;0,H69/D69,0)</f>
        <v>0.0602353183358856</v>
      </c>
      <c r="L69" s="60" t="n">
        <f aca="false">I69/3600</f>
        <v>0.0935472222222222</v>
      </c>
      <c r="N69" s="79" t="n">
        <v>1625.9568</v>
      </c>
      <c r="O69" s="80" t="n">
        <v>34.5359</v>
      </c>
      <c r="P69" s="80" t="n">
        <v>37.8545</v>
      </c>
      <c r="Q69" s="80" t="n">
        <v>39.0935</v>
      </c>
      <c r="R69" s="80" t="n">
        <v>95.874</v>
      </c>
      <c r="S69" s="80" t="n">
        <v>337.28</v>
      </c>
      <c r="T69" s="80" t="n">
        <v>4</v>
      </c>
      <c r="U69" s="53" t="n">
        <f aca="false">IF(N69&lt;&gt;0,R69/N69,0)</f>
        <v>0.0589646662199143</v>
      </c>
      <c r="V69" s="60" t="n">
        <f aca="false">S69/3600</f>
        <v>0.09368888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22521741790116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</v>
      </c>
      <c r="I70" s="82" t="n">
        <v>303.88</v>
      </c>
      <c r="J70" s="82" t="n">
        <v>3.4</v>
      </c>
      <c r="K70" s="67" t="n">
        <f aca="false">IF(D70&lt;&gt;0,H70/D70,0)</f>
        <v>0.0883096689446184</v>
      </c>
      <c r="L70" s="68" t="n">
        <f aca="false">I70/3600</f>
        <v>0.0844111111111111</v>
      </c>
      <c r="N70" s="81" t="n">
        <v>844.8648</v>
      </c>
      <c r="O70" s="82" t="n">
        <v>31.318</v>
      </c>
      <c r="P70" s="82" t="n">
        <v>36.3323</v>
      </c>
      <c r="Q70" s="82" t="n">
        <v>37.3888</v>
      </c>
      <c r="R70" s="82" t="n">
        <v>73.645</v>
      </c>
      <c r="S70" s="82" t="n">
        <v>307.27</v>
      </c>
      <c r="T70" s="82" t="n">
        <v>3.41</v>
      </c>
      <c r="U70" s="67" t="n">
        <f aca="false">IF(N70&lt;&gt;0,R70/N70,0)</f>
        <v>0.0871677930007263</v>
      </c>
      <c r="V70" s="68" t="n">
        <f aca="false">S70/3600</f>
        <v>0.0853527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134628265237778</v>
      </c>
    </row>
    <row r="71" customFormat="false" ht="12" hidden="false" customHeight="false" outlineLevel="0" collapsed="false">
      <c r="A71" s="8" t="s">
        <v>95</v>
      </c>
      <c r="B71" s="8" t="s">
        <v>77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6</v>
      </c>
      <c r="I71" s="78" t="n">
        <v>5905.95</v>
      </c>
      <c r="J71" s="78" t="n">
        <v>63.2</v>
      </c>
      <c r="K71" s="53" t="n">
        <f aca="false">IF(D71&lt;&gt;0,H71/D71,0)</f>
        <v>0.0435881749585899</v>
      </c>
      <c r="L71" s="54" t="n">
        <f aca="false">I71/3600</f>
        <v>1.64054166666667</v>
      </c>
      <c r="N71" s="77" t="n">
        <v>24466.5504</v>
      </c>
      <c r="O71" s="78" t="n">
        <v>44.5801</v>
      </c>
      <c r="P71" s="78" t="n">
        <v>47.2726</v>
      </c>
      <c r="Q71" s="78" t="n">
        <v>48.2069</v>
      </c>
      <c r="R71" s="78" t="n">
        <v>1034.789</v>
      </c>
      <c r="S71" s="78" t="n">
        <v>5934.65</v>
      </c>
      <c r="T71" s="78" t="n">
        <v>63.5</v>
      </c>
      <c r="U71" s="53" t="n">
        <f aca="false">IF(N71&lt;&gt;0,R71/N71,0)</f>
        <v>0.0422940293209459</v>
      </c>
      <c r="V71" s="54" t="n">
        <f aca="false">S71/3600</f>
        <v>1.64851388888889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12560851395275</v>
      </c>
    </row>
    <row r="72" customFormat="false" ht="12" hidden="false" customHeight="false" outlineLevel="0" collapsed="false">
      <c r="A72" s="12" t="s">
        <v>96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4</v>
      </c>
      <c r="I72" s="80" t="n">
        <v>5607.98</v>
      </c>
      <c r="J72" s="80" t="n">
        <v>58.71</v>
      </c>
      <c r="K72" s="53" t="n">
        <f aca="false">IF(D72&lt;&gt;0,H72/D72,0)</f>
        <v>0.0611505717824213</v>
      </c>
      <c r="L72" s="60" t="n">
        <f aca="false">I72/3600</f>
        <v>1.55777222222222</v>
      </c>
      <c r="N72" s="79" t="n">
        <v>14464.356</v>
      </c>
      <c r="O72" s="80" t="n">
        <v>42.2309</v>
      </c>
      <c r="P72" s="80" t="n">
        <v>45.5989</v>
      </c>
      <c r="Q72" s="80" t="n">
        <v>46.3358</v>
      </c>
      <c r="R72" s="80" t="n">
        <v>864.506</v>
      </c>
      <c r="S72" s="80" t="n">
        <v>5670.47</v>
      </c>
      <c r="T72" s="80" t="n">
        <v>58.9</v>
      </c>
      <c r="U72" s="53" t="n">
        <f aca="false">IF(N72&lt;&gt;0,R72/N72,0)</f>
        <v>0.0597680256210508</v>
      </c>
      <c r="V72" s="60" t="n">
        <f aca="false">S72/3600</f>
        <v>1.5751305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408335591077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</v>
      </c>
      <c r="I73" s="80" t="n">
        <v>5389.14</v>
      </c>
      <c r="J73" s="80" t="n">
        <v>55.03</v>
      </c>
      <c r="K73" s="53" t="n">
        <f aca="false">IF(D73&lt;&gt;0,H73/D73,0)</f>
        <v>0.0809977423331968</v>
      </c>
      <c r="L73" s="60" t="n">
        <f aca="false">I73/3600</f>
        <v>1.49698333333333</v>
      </c>
      <c r="N73" s="79" t="n">
        <v>8731.4376</v>
      </c>
      <c r="O73" s="80" t="n">
        <v>39.5616</v>
      </c>
      <c r="P73" s="80" t="n">
        <v>44.0191</v>
      </c>
      <c r="Q73" s="80" t="n">
        <v>44.5591</v>
      </c>
      <c r="R73" s="80" t="n">
        <v>696.972</v>
      </c>
      <c r="S73" s="80" t="n">
        <v>5404.57</v>
      </c>
      <c r="T73" s="80" t="n">
        <v>55.06</v>
      </c>
      <c r="U73" s="53" t="n">
        <f aca="false">IF(N73&lt;&gt;0,R73/N73,0)</f>
        <v>0.0798232813345651</v>
      </c>
      <c r="V73" s="60" t="n">
        <f aca="false">S73/3600</f>
        <v>1.50126944444444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158640058626927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</v>
      </c>
      <c r="I74" s="82" t="n">
        <v>5169.67</v>
      </c>
      <c r="J74" s="82" t="n">
        <v>51.39</v>
      </c>
      <c r="K74" s="67" t="n">
        <f aca="false">IF(D74&lt;&gt;0,H74/D74,0)</f>
        <v>0.098278026832426</v>
      </c>
      <c r="L74" s="68" t="n">
        <f aca="false">I74/3600</f>
        <v>1.43601944444444</v>
      </c>
      <c r="N74" s="81" t="n">
        <v>5273.1424</v>
      </c>
      <c r="O74" s="82" t="n">
        <v>36.6478</v>
      </c>
      <c r="P74" s="82" t="n">
        <v>42.8807</v>
      </c>
      <c r="Q74" s="82" t="n">
        <v>43.2783</v>
      </c>
      <c r="R74" s="82" t="n">
        <v>513.968</v>
      </c>
      <c r="S74" s="82" t="n">
        <v>5240.55</v>
      </c>
      <c r="T74" s="82" t="n">
        <v>51.48</v>
      </c>
      <c r="U74" s="67" t="n">
        <f aca="false">IF(N74&lt;&gt;0,R74/N74,0)</f>
        <v>0.097469015818727</v>
      </c>
      <c r="V74" s="68" t="n">
        <f aca="false">S74/3600</f>
        <v>1.45570833333333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0919539343560737</v>
      </c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</v>
      </c>
      <c r="I75" s="78" t="n">
        <v>5632.76</v>
      </c>
      <c r="J75" s="78" t="n">
        <v>62.28</v>
      </c>
      <c r="K75" s="53" t="n">
        <f aca="false">IF(D75&lt;&gt;0,H75/D75,0)</f>
        <v>0.0316233078368535</v>
      </c>
      <c r="L75" s="54" t="n">
        <f aca="false">I75/3600</f>
        <v>1.56465555555556</v>
      </c>
      <c r="N75" s="77" t="n">
        <v>23960.3424</v>
      </c>
      <c r="O75" s="78" t="n">
        <v>44.7418</v>
      </c>
      <c r="P75" s="78" t="n">
        <v>48.6361</v>
      </c>
      <c r="Q75" s="78" t="n">
        <v>48.4342</v>
      </c>
      <c r="R75" s="78" t="n">
        <v>736.766</v>
      </c>
      <c r="S75" s="78" t="n">
        <v>5615.72</v>
      </c>
      <c r="T75" s="78" t="n">
        <v>62.33</v>
      </c>
      <c r="U75" s="53" t="n">
        <f aca="false">IF(N75&lt;&gt;0,R75/N75,0)</f>
        <v>0.0307493936313698</v>
      </c>
      <c r="V75" s="54" t="n">
        <f aca="false">S75/3600</f>
        <v>1.55992222222222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283131592621804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</v>
      </c>
      <c r="I76" s="80" t="n">
        <v>5375.85</v>
      </c>
      <c r="J76" s="80" t="n">
        <v>57.58</v>
      </c>
      <c r="K76" s="53" t="n">
        <f aca="false">IF(D76&lt;&gt;0,H76/D76,0)</f>
        <v>0.0412288061599245</v>
      </c>
      <c r="L76" s="60" t="n">
        <f aca="false">I76/3600</f>
        <v>1.49329166666667</v>
      </c>
      <c r="N76" s="79" t="n">
        <v>14650.5952</v>
      </c>
      <c r="O76" s="80" t="n">
        <v>42.3939</v>
      </c>
      <c r="P76" s="80" t="n">
        <v>46.9945</v>
      </c>
      <c r="Q76" s="80" t="n">
        <v>46.1512</v>
      </c>
      <c r="R76" s="80" t="n">
        <v>597.306</v>
      </c>
      <c r="S76" s="80" t="n">
        <v>5391.84</v>
      </c>
      <c r="T76" s="80" t="n">
        <v>57.77</v>
      </c>
      <c r="U76" s="53" t="n">
        <f aca="false">IF(N76&lt;&gt;0,R76/N76,0)</f>
        <v>0.0407700842079099</v>
      </c>
      <c r="V76" s="60" t="n">
        <f aca="false">S76/3600</f>
        <v>1.49773333333333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11755246016369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8</v>
      </c>
      <c r="G77" s="80" t="n">
        <v>44.0937</v>
      </c>
      <c r="H77" s="80" t="n">
        <v>464.184</v>
      </c>
      <c r="I77" s="80" t="n">
        <v>5191.43</v>
      </c>
      <c r="J77" s="80" t="n">
        <v>54.1</v>
      </c>
      <c r="K77" s="53" t="n">
        <f aca="false">IF(D77&lt;&gt;0,H77/D77,0)</f>
        <v>0.0508521323268485</v>
      </c>
      <c r="L77" s="60" t="n">
        <f aca="false">I77/3600</f>
        <v>1.44206388888889</v>
      </c>
      <c r="N77" s="79" t="n">
        <v>9127.9344</v>
      </c>
      <c r="O77" s="80" t="n">
        <v>39.7001</v>
      </c>
      <c r="P77" s="80" t="n">
        <v>45.6716</v>
      </c>
      <c r="Q77" s="80" t="n">
        <v>44.0958</v>
      </c>
      <c r="R77" s="80" t="n">
        <v>463.682</v>
      </c>
      <c r="S77" s="80" t="n">
        <v>5259.93</v>
      </c>
      <c r="T77" s="80" t="n">
        <v>54.07</v>
      </c>
      <c r="U77" s="53" t="n">
        <f aca="false">IF(N77&lt;&gt;0,R77/N77,0)</f>
        <v>0.0507981301881398</v>
      </c>
      <c r="V77" s="60" t="n">
        <f aca="false">S77/3600</f>
        <v>1.461091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0108146769384556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</v>
      </c>
      <c r="I78" s="82" t="n">
        <v>5019.64</v>
      </c>
      <c r="J78" s="82" t="n">
        <v>50.27</v>
      </c>
      <c r="K78" s="67" t="n">
        <f aca="false">IF(D78&lt;&gt;0,H78/D78,0)</f>
        <v>0.0600016753224996</v>
      </c>
      <c r="L78" s="68" t="n">
        <f aca="false">I78/3600</f>
        <v>1.39434444444444</v>
      </c>
      <c r="N78" s="81" t="n">
        <v>5490.2432</v>
      </c>
      <c r="O78" s="82" t="n">
        <v>36.5484</v>
      </c>
      <c r="P78" s="82" t="n">
        <v>44.6551</v>
      </c>
      <c r="Q78" s="82" t="n">
        <v>42.5839</v>
      </c>
      <c r="R78" s="82" t="n">
        <v>330.438</v>
      </c>
      <c r="S78" s="82" t="n">
        <v>5042.43</v>
      </c>
      <c r="T78" s="82" t="n">
        <v>50.4</v>
      </c>
      <c r="U78" s="67" t="n">
        <f aca="false">IF(N78&lt;&gt;0,R78/N78,0)</f>
        <v>0.0601864048572566</v>
      </c>
      <c r="V78" s="68" t="n">
        <f aca="false">S78/3600</f>
        <v>1.400675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00285282459984582</v>
      </c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5779.87</v>
      </c>
      <c r="J79" s="78" t="n">
        <v>63.14</v>
      </c>
      <c r="K79" s="53" t="n">
        <f aca="false">IF(D79&lt;&gt;0,H79/D79,0)</f>
        <v>0.0365529620212242</v>
      </c>
      <c r="L79" s="54" t="n">
        <f aca="false">I79/3600</f>
        <v>1.60551944444444</v>
      </c>
      <c r="N79" s="77" t="n">
        <v>26311.0392</v>
      </c>
      <c r="O79" s="78" t="n">
        <v>44.6273</v>
      </c>
      <c r="P79" s="78" t="n">
        <v>48.5227</v>
      </c>
      <c r="Q79" s="78" t="n">
        <v>48.7759</v>
      </c>
      <c r="R79" s="78" t="n">
        <v>918.087</v>
      </c>
      <c r="S79" s="78" t="n">
        <v>5854.42</v>
      </c>
      <c r="T79" s="78" t="n">
        <v>63.36</v>
      </c>
      <c r="U79" s="53" t="n">
        <f aca="false">IF(N79&lt;&gt;0,R79/N79,0)</f>
        <v>0.0348936046585344</v>
      </c>
      <c r="V79" s="54" t="n">
        <f aca="false">S79/3600</f>
        <v>1.626227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7137323768245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8</v>
      </c>
      <c r="I80" s="80" t="n">
        <v>5467.62</v>
      </c>
      <c r="J80" s="80" t="n">
        <v>58.64</v>
      </c>
      <c r="K80" s="53" t="n">
        <f aca="false">IF(D80&lt;&gt;0,H80/D80,0)</f>
        <v>0.0524217306559025</v>
      </c>
      <c r="L80" s="60" t="n">
        <f aca="false">I80/3600</f>
        <v>1.51878333333333</v>
      </c>
      <c r="N80" s="79" t="n">
        <v>15265.4296</v>
      </c>
      <c r="O80" s="80" t="n">
        <v>41.9401</v>
      </c>
      <c r="P80" s="80" t="n">
        <v>46.5783</v>
      </c>
      <c r="Q80" s="80" t="n">
        <v>46.8164</v>
      </c>
      <c r="R80" s="80" t="n">
        <v>771.026</v>
      </c>
      <c r="S80" s="80" t="n">
        <v>5464.6</v>
      </c>
      <c r="T80" s="80" t="n">
        <v>58.68</v>
      </c>
      <c r="U80" s="53" t="n">
        <f aca="false">IF(N80&lt;&gt;0,R80/N80,0)</f>
        <v>0.0505079791531055</v>
      </c>
      <c r="V80" s="60" t="n">
        <f aca="false">S80/3600</f>
        <v>1.51794444444444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87264240332732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</v>
      </c>
      <c r="I81" s="80" t="n">
        <v>5277.04</v>
      </c>
      <c r="J81" s="80" t="n">
        <v>54.34</v>
      </c>
      <c r="K81" s="53" t="n">
        <f aca="false">IF(D81&lt;&gt;0,H81/D81,0)</f>
        <v>0.0711104969876348</v>
      </c>
      <c r="L81" s="60" t="n">
        <f aca="false">I81/3600</f>
        <v>1.46584444444444</v>
      </c>
      <c r="N81" s="79" t="n">
        <v>8913.6664</v>
      </c>
      <c r="O81" s="80" t="n">
        <v>39.1878</v>
      </c>
      <c r="P81" s="80" t="n">
        <v>44.8092</v>
      </c>
      <c r="Q81" s="80" t="n">
        <v>45.0014</v>
      </c>
      <c r="R81" s="80" t="n">
        <v>619.199</v>
      </c>
      <c r="S81" s="80" t="n">
        <v>5322.16</v>
      </c>
      <c r="T81" s="80" t="n">
        <v>54.58</v>
      </c>
      <c r="U81" s="53" t="n">
        <f aca="false">IF(N81&lt;&gt;0,R81/N81,0)</f>
        <v>0.0694662524054075</v>
      </c>
      <c r="V81" s="60" t="n">
        <f aca="false">S81/3600</f>
        <v>1.47837777777778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249663808117105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</v>
      </c>
      <c r="I82" s="82" t="n">
        <v>4994</v>
      </c>
      <c r="J82" s="82" t="n">
        <v>49.95</v>
      </c>
      <c r="K82" s="67" t="n">
        <f aca="false">IF(D82&lt;&gt;0,H82/D82,0)</f>
        <v>0.0892467966069147</v>
      </c>
      <c r="L82" s="68" t="n">
        <f aca="false">I82/3600</f>
        <v>1.38722222222222</v>
      </c>
      <c r="N82" s="81" t="n">
        <v>5147.644</v>
      </c>
      <c r="O82" s="82" t="n">
        <v>36.3896</v>
      </c>
      <c r="P82" s="82" t="n">
        <v>43.4533</v>
      </c>
      <c r="Q82" s="82" t="n">
        <v>43.6804</v>
      </c>
      <c r="R82" s="82" t="n">
        <v>450.744</v>
      </c>
      <c r="S82" s="82" t="n">
        <v>4996.78</v>
      </c>
      <c r="T82" s="82" t="n">
        <v>51.23</v>
      </c>
      <c r="U82" s="67" t="n">
        <f aca="false">IF(N82&lt;&gt;0,R82/N82,0)</f>
        <v>0.0875631648187015</v>
      </c>
      <c r="V82" s="68" t="n">
        <f aca="false">S82/3600</f>
        <v>1.38799444444444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207220790732637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31295472144129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295493651487583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263975042399781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263924000871069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08540080339704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197494440004873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34.1863838603176</v>
      </c>
      <c r="L106" s="83" t="n">
        <f aca="false">GEOMEAN(L3:L98)</f>
        <v>0</v>
      </c>
      <c r="T106" s="83" t="n">
        <f aca="false">GEOMEAN(T3:T98)</f>
        <v>34.2244360144645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1.00111307923945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1.04446666666667</v>
      </c>
      <c r="L108" s="83" t="n">
        <f aca="false">SUM(L3:L98)</f>
        <v>95.2415277777778</v>
      </c>
      <c r="T108" s="83" t="n">
        <f aca="false">SUM(T3:T98)/3600</f>
        <v>1.04528888888889</v>
      </c>
      <c r="V108" s="83" t="n">
        <f aca="false">SUM(V3:V98)</f>
        <v>95.7601694444444</v>
      </c>
    </row>
    <row r="111" customFormat="false" ht="12.75" hidden="false" customHeight="false" outlineLevel="0" collapsed="false">
      <c r="B111" s="1" t="s">
        <v>102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262590944288258</v>
      </c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263325920006497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34.1863838603176</v>
      </c>
      <c r="L113" s="83" t="n">
        <f aca="false">GEOMEAN(L3:L10,L19:L82)</f>
        <v>0.835280602815391</v>
      </c>
      <c r="T113" s="83" t="n">
        <f aca="false">GEOMEAN(T3:T10,T19:T82)</f>
        <v>34.2244360144645</v>
      </c>
      <c r="V113" s="83" t="n">
        <f aca="false">GEOMEAN(V3:V10,V19:V82)</f>
        <v>0.840377641034502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1.00111307923945</v>
      </c>
      <c r="V114" s="84" t="n">
        <f aca="false">V113/L113</f>
        <v>1.00610218674052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O19" activeCellId="0" sqref="O1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21441.79</v>
      </c>
      <c r="J3" s="52" t="n">
        <v>39.74</v>
      </c>
      <c r="K3" s="53" t="n">
        <f aca="false">IF(D3&lt;&gt;0,H3/D3,0)</f>
        <v>0.0331515872986435</v>
      </c>
      <c r="L3" s="54" t="n">
        <f aca="false">I3/3600</f>
        <v>5.95605277777778</v>
      </c>
      <c r="N3" s="51" t="n">
        <v>14655.136</v>
      </c>
      <c r="O3" s="52" t="n">
        <v>41.7162</v>
      </c>
      <c r="P3" s="52" t="n">
        <v>41.5679</v>
      </c>
      <c r="Q3" s="52" t="n">
        <v>44.2853</v>
      </c>
      <c r="R3" s="52" t="n">
        <v>478.306</v>
      </c>
      <c r="S3" s="52" t="n">
        <v>21387.8</v>
      </c>
      <c r="T3" s="52" t="n">
        <v>39.4</v>
      </c>
      <c r="U3" s="53" t="n">
        <f aca="false">IF(N3&lt;&gt;0,R3/N3,0)</f>
        <v>0.0326374316826538</v>
      </c>
      <c r="V3" s="55" t="n">
        <f aca="false">S3/3600</f>
        <v>5.941055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162603966993822</v>
      </c>
    </row>
    <row r="4" customFormat="false" ht="12" hidden="false" customHeight="false" outlineLevel="0" collapsed="false">
      <c r="A4" s="12" t="s">
        <v>91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8</v>
      </c>
      <c r="I4" s="59" t="n">
        <v>18871.9</v>
      </c>
      <c r="J4" s="59" t="n">
        <v>35.41</v>
      </c>
      <c r="K4" s="53" t="n">
        <f aca="false">IF(D4&lt;&gt;0,H4/D4,0)</f>
        <v>0.0410979570436128</v>
      </c>
      <c r="L4" s="60" t="n">
        <f aca="false">I4/3600</f>
        <v>5.24219444444445</v>
      </c>
      <c r="N4" s="58" t="n">
        <v>5980.3296</v>
      </c>
      <c r="O4" s="59" t="n">
        <v>39.3166</v>
      </c>
      <c r="P4" s="59" t="n">
        <v>39.9777</v>
      </c>
      <c r="Q4" s="59" t="n">
        <v>42.4559</v>
      </c>
      <c r="R4" s="59" t="n">
        <v>241.423</v>
      </c>
      <c r="S4" s="59" t="n">
        <v>18930.21</v>
      </c>
      <c r="T4" s="59" t="n">
        <v>35.04</v>
      </c>
      <c r="U4" s="53" t="n">
        <f aca="false">IF(N4&lt;&gt;0,R4/N4,0)</f>
        <v>0.0403695140816319</v>
      </c>
      <c r="V4" s="61" t="n">
        <f aca="false">S4/3600</f>
        <v>5.2583916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18358285421529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</v>
      </c>
      <c r="I5" s="59" t="n">
        <v>17383.52</v>
      </c>
      <c r="J5" s="59" t="n">
        <v>30.41</v>
      </c>
      <c r="K5" s="53" t="n">
        <f aca="false">IF(D5&lt;&gt;0,H5/D5,0)</f>
        <v>0.0507884079331535</v>
      </c>
      <c r="L5" s="60" t="n">
        <f aca="false">I5/3600</f>
        <v>4.82875555555556</v>
      </c>
      <c r="N5" s="58" t="n">
        <v>2903.7584</v>
      </c>
      <c r="O5" s="59" t="n">
        <v>36.8206</v>
      </c>
      <c r="P5" s="59" t="n">
        <v>38.7377</v>
      </c>
      <c r="Q5" s="59" t="n">
        <v>40.975</v>
      </c>
      <c r="R5" s="59" t="n">
        <v>144.757</v>
      </c>
      <c r="S5" s="59" t="n">
        <v>17464.71</v>
      </c>
      <c r="T5" s="59" t="n">
        <v>30.91</v>
      </c>
      <c r="U5" s="53" t="n">
        <f aca="false">IF(N5&lt;&gt;0,R5/N5,0)</f>
        <v>0.0498515992239575</v>
      </c>
      <c r="V5" s="61" t="n">
        <f aca="false">S5/3600</f>
        <v>4.85130833333333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188626813067642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</v>
      </c>
      <c r="I6" s="66" t="n">
        <v>16548.96</v>
      </c>
      <c r="J6" s="66" t="n">
        <v>28.52</v>
      </c>
      <c r="K6" s="67" t="n">
        <f aca="false">IF(D6&lt;&gt;0,H6/D6,0)</f>
        <v>0.0603855319131005</v>
      </c>
      <c r="L6" s="68" t="n">
        <f aca="false">I6/3600</f>
        <v>4.59693333333333</v>
      </c>
      <c r="N6" s="65" t="n">
        <v>1517.056</v>
      </c>
      <c r="O6" s="66" t="n">
        <v>34.1855</v>
      </c>
      <c r="P6" s="66" t="n">
        <v>37.7735</v>
      </c>
      <c r="Q6" s="66" t="n">
        <v>39.9016</v>
      </c>
      <c r="R6" s="66" t="n">
        <v>90.74</v>
      </c>
      <c r="S6" s="66" t="n">
        <v>16546.47</v>
      </c>
      <c r="T6" s="66" t="n">
        <v>28.67</v>
      </c>
      <c r="U6" s="67" t="n">
        <f aca="false">IF(N6&lt;&gt;0,R6/N6,0)</f>
        <v>0.0598132171785353</v>
      </c>
      <c r="V6" s="69" t="n">
        <f aca="false">S6/3600</f>
        <v>4.59624166666667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105983949755758</v>
      </c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29504.23</v>
      </c>
      <c r="J7" s="52" t="n">
        <v>59.15</v>
      </c>
      <c r="K7" s="53" t="n">
        <f aca="false">IF(D7&lt;&gt;0,H7/D7,0)</f>
        <v>0.0401255089526699</v>
      </c>
      <c r="L7" s="54" t="n">
        <f aca="false">I7/3600</f>
        <v>8.19561944444445</v>
      </c>
      <c r="N7" s="51" t="n">
        <v>36520.2864</v>
      </c>
      <c r="O7" s="52" t="n">
        <v>40.1959</v>
      </c>
      <c r="P7" s="52" t="n">
        <v>44.9352</v>
      </c>
      <c r="Q7" s="52" t="n">
        <v>44.6287</v>
      </c>
      <c r="R7" s="52" t="n">
        <v>1459.303</v>
      </c>
      <c r="S7" s="52" t="n">
        <v>29599.71</v>
      </c>
      <c r="T7" s="52" t="n">
        <v>58.61</v>
      </c>
      <c r="U7" s="53" t="n">
        <f aca="false">IF(N7&lt;&gt;0,R7/N7,0)</f>
        <v>0.0399586953951161</v>
      </c>
      <c r="V7" s="55" t="n">
        <f aca="false">S7/3600</f>
        <v>8.22214166666667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043556366400191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25978.49</v>
      </c>
      <c r="J8" s="59" t="n">
        <v>51.03</v>
      </c>
      <c r="K8" s="53" t="n">
        <f aca="false">IF(D8&lt;&gt;0,H8/D8,0)</f>
        <v>0.0448726337410417</v>
      </c>
      <c r="L8" s="60" t="n">
        <f aca="false">I8/3600</f>
        <v>7.21624722222222</v>
      </c>
      <c r="N8" s="58" t="n">
        <v>17434.4064</v>
      </c>
      <c r="O8" s="59" t="n">
        <v>37.2616</v>
      </c>
      <c r="P8" s="59" t="n">
        <v>43.1569</v>
      </c>
      <c r="Q8" s="59" t="n">
        <v>43.3411</v>
      </c>
      <c r="R8" s="59" t="n">
        <v>783.01</v>
      </c>
      <c r="S8" s="59" t="n">
        <v>26007.44</v>
      </c>
      <c r="T8" s="59" t="n">
        <v>51.48</v>
      </c>
      <c r="U8" s="53" t="n">
        <f aca="false">IF(N8&lt;&gt;0,R8/N8,0)</f>
        <v>0.0449117671135623</v>
      </c>
      <c r="V8" s="61" t="n">
        <f aca="false">S8/3600</f>
        <v>7.2242888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00841053643372824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23499.51</v>
      </c>
      <c r="J9" s="59" t="n">
        <v>44</v>
      </c>
      <c r="K9" s="53" t="n">
        <f aca="false">IF(D9&lt;&gt;0,H9/D9,0)</f>
        <v>0.0473606650516465</v>
      </c>
      <c r="L9" s="60" t="n">
        <f aca="false">I9/3600</f>
        <v>6.52764166666667</v>
      </c>
      <c r="N9" s="58" t="n">
        <v>9122.0496</v>
      </c>
      <c r="O9" s="59" t="n">
        <v>34.364</v>
      </c>
      <c r="P9" s="59" t="n">
        <v>41.6354</v>
      </c>
      <c r="Q9" s="59" t="n">
        <v>42.1252</v>
      </c>
      <c r="R9" s="59" t="n">
        <v>432.994</v>
      </c>
      <c r="S9" s="59" t="n">
        <v>23479.6</v>
      </c>
      <c r="T9" s="59" t="n">
        <v>44.14</v>
      </c>
      <c r="U9" s="53" t="n">
        <f aca="false">IF(N9&lt;&gt;0,R9/N9,0)</f>
        <v>0.0474667447543806</v>
      </c>
      <c r="V9" s="61" t="n">
        <f aca="false">S9/3600</f>
        <v>6.52211111111111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019878047369457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</v>
      </c>
      <c r="I10" s="66" t="n">
        <v>21764.12</v>
      </c>
      <c r="J10" s="66" t="n">
        <v>40.43</v>
      </c>
      <c r="K10" s="67" t="n">
        <f aca="false">IF(D10&lt;&gt;0,H10/D10,0)</f>
        <v>0.0496945584789395</v>
      </c>
      <c r="L10" s="68" t="n">
        <f aca="false">I10/3600</f>
        <v>6.04558888888889</v>
      </c>
      <c r="N10" s="65" t="n">
        <v>5106.4128</v>
      </c>
      <c r="O10" s="66" t="n">
        <v>31.6554</v>
      </c>
      <c r="P10" s="66" t="n">
        <v>40.4484</v>
      </c>
      <c r="Q10" s="66" t="n">
        <v>41.1498</v>
      </c>
      <c r="R10" s="66" t="n">
        <v>255.086</v>
      </c>
      <c r="S10" s="66" t="n">
        <v>21734.73</v>
      </c>
      <c r="T10" s="66" t="n">
        <v>40.84</v>
      </c>
      <c r="U10" s="67" t="n">
        <f aca="false">IF(N10&lt;&gt;0,R10/N10,0)</f>
        <v>0.049954049935015</v>
      </c>
      <c r="V10" s="69" t="n">
        <f aca="false">S10/3600</f>
        <v>6.03742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0513826827749802</v>
      </c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5260.9192</v>
      </c>
      <c r="E19" s="78" t="n">
        <v>41.6963</v>
      </c>
      <c r="F19" s="78" t="n">
        <v>43.5943</v>
      </c>
      <c r="G19" s="78" t="n">
        <v>45.3185</v>
      </c>
      <c r="H19" s="78" t="n">
        <v>151.709</v>
      </c>
      <c r="I19" s="78" t="n">
        <v>20157.88</v>
      </c>
      <c r="J19" s="78" t="n">
        <v>36.8</v>
      </c>
      <c r="K19" s="53" t="n">
        <f aca="false">IF(D19&lt;&gt;0,H19/D19,0)</f>
        <v>0.0288369758653583</v>
      </c>
      <c r="L19" s="54" t="n">
        <f aca="false">I19/3600</f>
        <v>5.59941111111111</v>
      </c>
      <c r="N19" s="77" t="n">
        <v>5259.144</v>
      </c>
      <c r="O19" s="78" t="n">
        <v>41.6984</v>
      </c>
      <c r="P19" s="78" t="n">
        <v>43.593</v>
      </c>
      <c r="Q19" s="78" t="n">
        <v>45.3133</v>
      </c>
      <c r="R19" s="78" t="n">
        <v>151.387</v>
      </c>
      <c r="S19" s="78" t="n">
        <v>20257.11</v>
      </c>
      <c r="T19" s="78" t="n">
        <v>36.99</v>
      </c>
      <c r="U19" s="53" t="n">
        <f aca="false">IF(N19&lt;&gt;0,R19/N19,0)</f>
        <v>0.0287854829607252</v>
      </c>
      <c r="V19" s="54" t="n">
        <f aca="false">S19/3600</f>
        <v>5.62697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0212248449333924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2394.0456</v>
      </c>
      <c r="E20" s="80" t="n">
        <v>39.8581</v>
      </c>
      <c r="F20" s="80" t="n">
        <v>42.3136</v>
      </c>
      <c r="G20" s="80" t="n">
        <v>43.4899</v>
      </c>
      <c r="H20" s="80" t="n">
        <v>82.226</v>
      </c>
      <c r="I20" s="80" t="n">
        <v>17790.96</v>
      </c>
      <c r="J20" s="80" t="n">
        <v>32.24</v>
      </c>
      <c r="K20" s="53" t="n">
        <f aca="false">IF(D20&lt;&gt;0,H20/D20,0)</f>
        <v>0.0343460458731446</v>
      </c>
      <c r="L20" s="60" t="n">
        <f aca="false">I20/3600</f>
        <v>4.94193333333333</v>
      </c>
      <c r="N20" s="79" t="n">
        <v>2393.1872</v>
      </c>
      <c r="O20" s="80" t="n">
        <v>39.8576</v>
      </c>
      <c r="P20" s="80" t="n">
        <v>42.3138</v>
      </c>
      <c r="Q20" s="80" t="n">
        <v>43.4885</v>
      </c>
      <c r="R20" s="80" t="n">
        <v>81.848</v>
      </c>
      <c r="S20" s="80" t="n">
        <v>17836.58</v>
      </c>
      <c r="T20" s="80" t="n">
        <v>31.82</v>
      </c>
      <c r="U20" s="53" t="n">
        <f aca="false">IF(N20&lt;&gt;0,R20/N20,0)</f>
        <v>0.0342004169168212</v>
      </c>
      <c r="V20" s="60" t="n">
        <f aca="false">S20/3600</f>
        <v>4.95460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0459708607982877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75.5824</v>
      </c>
      <c r="E21" s="80" t="n">
        <v>37.5577</v>
      </c>
      <c r="F21" s="80" t="n">
        <v>41.223</v>
      </c>
      <c r="G21" s="80" t="n">
        <v>42.1723</v>
      </c>
      <c r="H21" s="80" t="n">
        <v>45.944</v>
      </c>
      <c r="I21" s="80" t="n">
        <v>16147.12</v>
      </c>
      <c r="J21" s="80" t="n">
        <v>28.88</v>
      </c>
      <c r="K21" s="53" t="n">
        <f aca="false">IF(D21&lt;&gt;0,H21/D21,0)</f>
        <v>0.0390819052752066</v>
      </c>
      <c r="L21" s="60" t="n">
        <f aca="false">I21/3600</f>
        <v>4.48531111111111</v>
      </c>
      <c r="N21" s="79" t="n">
        <v>1176.2488</v>
      </c>
      <c r="O21" s="80" t="n">
        <v>37.562</v>
      </c>
      <c r="P21" s="80" t="n">
        <v>41.2276</v>
      </c>
      <c r="Q21" s="80" t="n">
        <v>42.1597</v>
      </c>
      <c r="R21" s="80" t="n">
        <v>45.819</v>
      </c>
      <c r="S21" s="80" t="n">
        <v>16198.13</v>
      </c>
      <c r="T21" s="80" t="n">
        <v>28.98</v>
      </c>
      <c r="U21" s="53" t="n">
        <f aca="false">IF(N21&lt;&gt;0,R21/N21,0)</f>
        <v>0.038953493512597</v>
      </c>
      <c r="V21" s="60" t="n">
        <f aca="false">S21/3600</f>
        <v>4.499480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0272070346508793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9.7128</v>
      </c>
      <c r="E22" s="82" t="n">
        <v>35.1853</v>
      </c>
      <c r="F22" s="82" t="n">
        <v>40.3683</v>
      </c>
      <c r="G22" s="82" t="n">
        <v>41.3416</v>
      </c>
      <c r="H22" s="82" t="n">
        <v>27.179</v>
      </c>
      <c r="I22" s="82" t="n">
        <v>15000.45</v>
      </c>
      <c r="J22" s="82" t="n">
        <v>26.12</v>
      </c>
      <c r="K22" s="67" t="n">
        <f aca="false">IF(D22&lt;&gt;0,H22/D22,0)</f>
        <v>0.0453200265193606</v>
      </c>
      <c r="L22" s="68" t="n">
        <f aca="false">I22/3600</f>
        <v>4.16679166666667</v>
      </c>
      <c r="N22" s="81" t="n">
        <v>599.2744</v>
      </c>
      <c r="O22" s="82" t="n">
        <v>35.19</v>
      </c>
      <c r="P22" s="82" t="n">
        <v>40.3685</v>
      </c>
      <c r="Q22" s="82" t="n">
        <v>41.3238</v>
      </c>
      <c r="R22" s="82" t="n">
        <v>27.114</v>
      </c>
      <c r="S22" s="82" t="n">
        <v>15056.96</v>
      </c>
      <c r="T22" s="82" t="n">
        <v>26.21</v>
      </c>
      <c r="U22" s="67" t="n">
        <f aca="false">IF(N22&lt;&gt;0,R22/N22,0)</f>
        <v>0.0452447159431472</v>
      </c>
      <c r="V22" s="68" t="n">
        <f aca="false">S22/3600</f>
        <v>4.182488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0239155230140909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8090.5648</v>
      </c>
      <c r="E23" s="78" t="n">
        <v>40.024</v>
      </c>
      <c r="F23" s="78" t="n">
        <v>42.5152</v>
      </c>
      <c r="G23" s="78" t="n">
        <v>43.8742</v>
      </c>
      <c r="H23" s="78" t="n">
        <v>249.772</v>
      </c>
      <c r="I23" s="78" t="n">
        <v>18774.03</v>
      </c>
      <c r="J23" s="78" t="n">
        <v>37.46</v>
      </c>
      <c r="K23" s="53" t="n">
        <f aca="false">IF(D23&lt;&gt;0,H23/D23,0)</f>
        <v>0.0308720103199717</v>
      </c>
      <c r="L23" s="54" t="n">
        <f aca="false">I23/3600</f>
        <v>5.21500833333333</v>
      </c>
      <c r="N23" s="77" t="n">
        <v>8086.3728</v>
      </c>
      <c r="O23" s="78" t="n">
        <v>40.0243</v>
      </c>
      <c r="P23" s="78" t="n">
        <v>42.5164</v>
      </c>
      <c r="Q23" s="78" t="n">
        <v>43.8699</v>
      </c>
      <c r="R23" s="78" t="n">
        <v>246.397</v>
      </c>
      <c r="S23" s="78" t="n">
        <v>18699.04</v>
      </c>
      <c r="T23" s="78" t="n">
        <v>37.41</v>
      </c>
      <c r="U23" s="53" t="n">
        <f aca="false">IF(N23&lt;&gt;0,R23/N23,0)</f>
        <v>0.030470645627419</v>
      </c>
      <c r="V23" s="54" t="n">
        <f aca="false">S23/3600</f>
        <v>5.194177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135123232387938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72.4112</v>
      </c>
      <c r="E24" s="80" t="n">
        <v>37.5279</v>
      </c>
      <c r="F24" s="80" t="n">
        <v>40.7952</v>
      </c>
      <c r="G24" s="80" t="n">
        <v>41.6308</v>
      </c>
      <c r="H24" s="80" t="n">
        <v>136.549</v>
      </c>
      <c r="I24" s="80" t="n">
        <v>16246.34</v>
      </c>
      <c r="J24" s="80" t="n">
        <v>30.78</v>
      </c>
      <c r="K24" s="53" t="n">
        <f aca="false">IF(D24&lt;&gt;0,H24/D24,0)</f>
        <v>0.0393239717692421</v>
      </c>
      <c r="L24" s="60" t="n">
        <f aca="false">I24/3600</f>
        <v>4.51287222222222</v>
      </c>
      <c r="N24" s="79" t="n">
        <v>3467.136</v>
      </c>
      <c r="O24" s="80" t="n">
        <v>37.5254</v>
      </c>
      <c r="P24" s="80" t="n">
        <v>40.7966</v>
      </c>
      <c r="Q24" s="80" t="n">
        <v>41.6362</v>
      </c>
      <c r="R24" s="80" t="n">
        <v>134.361</v>
      </c>
      <c r="S24" s="80" t="n">
        <v>16338.49</v>
      </c>
      <c r="T24" s="80" t="n">
        <v>31.32</v>
      </c>
      <c r="U24" s="53" t="n">
        <f aca="false">IF(N24&lt;&gt;0,R24/N24,0)</f>
        <v>0.0387527342452099</v>
      </c>
      <c r="V24" s="60" t="n">
        <f aca="false">S24/3600</f>
        <v>4.538469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16023551985001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03.1224</v>
      </c>
      <c r="E25" s="80" t="n">
        <v>34.9625</v>
      </c>
      <c r="F25" s="80" t="n">
        <v>39.3188</v>
      </c>
      <c r="G25" s="80" t="n">
        <v>40.0857</v>
      </c>
      <c r="H25" s="80" t="n">
        <v>76.053</v>
      </c>
      <c r="I25" s="80" t="n">
        <v>14872.06</v>
      </c>
      <c r="J25" s="80" t="n">
        <v>27.21</v>
      </c>
      <c r="K25" s="53" t="n">
        <f aca="false">IF(D25&lt;&gt;0,H25/D25,0)</f>
        <v>0.0474405447768679</v>
      </c>
      <c r="L25" s="60" t="n">
        <f aca="false">I25/3600</f>
        <v>4.13112777777778</v>
      </c>
      <c r="N25" s="79" t="n">
        <v>1602.2592</v>
      </c>
      <c r="O25" s="80" t="n">
        <v>34.9625</v>
      </c>
      <c r="P25" s="80" t="n">
        <v>39.3217</v>
      </c>
      <c r="Q25" s="80" t="n">
        <v>40.0785</v>
      </c>
      <c r="R25" s="80" t="n">
        <v>75.276</v>
      </c>
      <c r="S25" s="80" t="n">
        <v>15012.62</v>
      </c>
      <c r="T25" s="80" t="n">
        <v>26.99</v>
      </c>
      <c r="U25" s="53" t="n">
        <f aca="false">IF(N25&lt;&gt;0,R25/N25,0)</f>
        <v>0.046981162598411</v>
      </c>
      <c r="V25" s="60" t="n">
        <f aca="false">S25/3600</f>
        <v>4.170172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1021655950455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47.3616</v>
      </c>
      <c r="E26" s="82" t="n">
        <v>32.4668</v>
      </c>
      <c r="F26" s="82" t="n">
        <v>38.1596</v>
      </c>
      <c r="G26" s="82" t="n">
        <v>39.1801</v>
      </c>
      <c r="H26" s="82" t="n">
        <v>41.477</v>
      </c>
      <c r="I26" s="82" t="n">
        <v>14051.12</v>
      </c>
      <c r="J26" s="82" t="n">
        <v>24.65</v>
      </c>
      <c r="K26" s="67" t="n">
        <f aca="false">IF(D26&lt;&gt;0,H26/D26,0)</f>
        <v>0.0554979008822503</v>
      </c>
      <c r="L26" s="68" t="n">
        <f aca="false">I26/3600</f>
        <v>3.90308888888889</v>
      </c>
      <c r="N26" s="81" t="n">
        <v>745.9568</v>
      </c>
      <c r="O26" s="82" t="n">
        <v>32.4651</v>
      </c>
      <c r="P26" s="82" t="n">
        <v>38.1631</v>
      </c>
      <c r="Q26" s="82" t="n">
        <v>39.1721</v>
      </c>
      <c r="R26" s="82" t="n">
        <v>41.068</v>
      </c>
      <c r="S26" s="82" t="n">
        <v>14117.06</v>
      </c>
      <c r="T26" s="82" t="n">
        <v>24.81</v>
      </c>
      <c r="U26" s="67" t="n">
        <f aca="false">IF(N26&lt;&gt;0,R26/N26,0)</f>
        <v>0.0550541264587976</v>
      </c>
      <c r="V26" s="68" t="n">
        <f aca="false">S26/3600</f>
        <v>3.92140555555556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0986088675651563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21622.0304</v>
      </c>
      <c r="E27" s="78" t="n">
        <v>38.5547</v>
      </c>
      <c r="F27" s="78" t="n">
        <v>40.1187</v>
      </c>
      <c r="G27" s="78" t="n">
        <v>43.6802</v>
      </c>
      <c r="H27" s="78" t="n">
        <v>498.199</v>
      </c>
      <c r="I27" s="78" t="n">
        <v>40147.04</v>
      </c>
      <c r="J27" s="78" t="n">
        <v>69.82</v>
      </c>
      <c r="K27" s="53" t="n">
        <f aca="false">IF(D27&lt;&gt;0,H27/D27,0)</f>
        <v>0.0230412681317847</v>
      </c>
      <c r="L27" s="54" t="n">
        <f aca="false">I27/3600</f>
        <v>11.1519555555556</v>
      </c>
      <c r="N27" s="77" t="n">
        <v>21617.6072</v>
      </c>
      <c r="O27" s="78" t="n">
        <v>38.5549</v>
      </c>
      <c r="P27" s="78" t="n">
        <v>40.1191</v>
      </c>
      <c r="Q27" s="78" t="n">
        <v>43.68</v>
      </c>
      <c r="R27" s="78" t="n">
        <v>494.374</v>
      </c>
      <c r="S27" s="78" t="n">
        <v>40245.21</v>
      </c>
      <c r="T27" s="78" t="n">
        <v>69.82</v>
      </c>
      <c r="U27" s="53" t="n">
        <f aca="false">IF(N27&lt;&gt;0,R27/N27,0)</f>
        <v>0.0228690435267045</v>
      </c>
      <c r="V27" s="54" t="n">
        <f aca="false">S27/3600</f>
        <v>11.17922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076776549129965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135.2096</v>
      </c>
      <c r="E28" s="80" t="n">
        <v>37.003</v>
      </c>
      <c r="F28" s="80" t="n">
        <v>39.213</v>
      </c>
      <c r="G28" s="80" t="n">
        <v>42.1106</v>
      </c>
      <c r="H28" s="80" t="n">
        <v>258.048</v>
      </c>
      <c r="I28" s="80" t="n">
        <v>33749.53</v>
      </c>
      <c r="J28" s="80" t="n">
        <v>55.79</v>
      </c>
      <c r="K28" s="53" t="n">
        <f aca="false">IF(D28&lt;&gt;0,H28/D28,0)</f>
        <v>0.0361654407461275</v>
      </c>
      <c r="L28" s="60" t="n">
        <f aca="false">I28/3600</f>
        <v>9.37486944444444</v>
      </c>
      <c r="N28" s="79" t="n">
        <v>7134.452</v>
      </c>
      <c r="O28" s="80" t="n">
        <v>37.003</v>
      </c>
      <c r="P28" s="80" t="n">
        <v>39.2138</v>
      </c>
      <c r="Q28" s="80" t="n">
        <v>42.1087</v>
      </c>
      <c r="R28" s="80" t="n">
        <v>257.888</v>
      </c>
      <c r="S28" s="80" t="n">
        <v>33707.47</v>
      </c>
      <c r="T28" s="80" t="n">
        <v>56.18</v>
      </c>
      <c r="U28" s="53" t="n">
        <f aca="false">IF(N28&lt;&gt;0,R28/N28,0)</f>
        <v>0.0361468547268942</v>
      </c>
      <c r="V28" s="60" t="n">
        <f aca="false">S28/3600</f>
        <v>9.363186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062003968253977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16.4896</v>
      </c>
      <c r="E29" s="80" t="n">
        <v>35.1951</v>
      </c>
      <c r="F29" s="80" t="n">
        <v>38.4609</v>
      </c>
      <c r="G29" s="80" t="n">
        <v>40.6885</v>
      </c>
      <c r="H29" s="80" t="n">
        <v>155.278</v>
      </c>
      <c r="I29" s="80" t="n">
        <v>30345.08</v>
      </c>
      <c r="J29" s="80" t="n">
        <v>50.05</v>
      </c>
      <c r="K29" s="53" t="n">
        <f aca="false">IF(D29&lt;&gt;0,H29/D29,0)</f>
        <v>0.0454495749087016</v>
      </c>
      <c r="L29" s="60" t="n">
        <f aca="false">I29/3600</f>
        <v>8.42918888888889</v>
      </c>
      <c r="N29" s="79" t="n">
        <v>3414.456</v>
      </c>
      <c r="O29" s="80" t="n">
        <v>35.1944</v>
      </c>
      <c r="P29" s="80" t="n">
        <v>38.4567</v>
      </c>
      <c r="Q29" s="80" t="n">
        <v>40.6889</v>
      </c>
      <c r="R29" s="80" t="n">
        <v>154.437</v>
      </c>
      <c r="S29" s="80" t="n">
        <v>30413.11</v>
      </c>
      <c r="T29" s="80" t="n">
        <v>49.8</v>
      </c>
      <c r="U29" s="53" t="n">
        <f aca="false">IF(N29&lt;&gt;0,R29/N29,0)</f>
        <v>0.0452303383027926</v>
      </c>
      <c r="V29" s="60" t="n">
        <f aca="false">S29/3600</f>
        <v>8.448086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054160924277745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62.092</v>
      </c>
      <c r="E30" s="82" t="n">
        <v>33.0182</v>
      </c>
      <c r="F30" s="82" t="n">
        <v>37.8005</v>
      </c>
      <c r="G30" s="82" t="n">
        <v>39.5769</v>
      </c>
      <c r="H30" s="82" t="n">
        <v>95.543</v>
      </c>
      <c r="I30" s="82" t="n">
        <v>28377.92</v>
      </c>
      <c r="J30" s="82" t="n">
        <v>47.05</v>
      </c>
      <c r="K30" s="67" t="n">
        <f aca="false">IF(D30&lt;&gt;0,H30/D30,0)</f>
        <v>0.0542213459910152</v>
      </c>
      <c r="L30" s="68" t="n">
        <f aca="false">I30/3600</f>
        <v>7.88275555555556</v>
      </c>
      <c r="N30" s="81" t="n">
        <v>1762.6968</v>
      </c>
      <c r="O30" s="82" t="n">
        <v>33.0214</v>
      </c>
      <c r="P30" s="82" t="n">
        <v>37.7948</v>
      </c>
      <c r="Q30" s="82" t="n">
        <v>39.5828</v>
      </c>
      <c r="R30" s="82" t="n">
        <v>95.368</v>
      </c>
      <c r="S30" s="82" t="n">
        <v>28439.07</v>
      </c>
      <c r="T30" s="82" t="n">
        <v>47.05</v>
      </c>
      <c r="U30" s="67" t="n">
        <f aca="false">IF(N30&lt;&gt;0,R30/N30,0)</f>
        <v>0.0541034623765131</v>
      </c>
      <c r="V30" s="68" t="n">
        <f aca="false">S30/3600</f>
        <v>7.8997416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183163601729076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19979.9248</v>
      </c>
      <c r="E31" s="78" t="n">
        <v>39.2259</v>
      </c>
      <c r="F31" s="78" t="n">
        <v>43.8446</v>
      </c>
      <c r="G31" s="78" t="n">
        <v>45.1205</v>
      </c>
      <c r="H31" s="78" t="n">
        <v>572.109</v>
      </c>
      <c r="I31" s="78" t="n">
        <v>46071.68</v>
      </c>
      <c r="J31" s="78" t="n">
        <v>84.14</v>
      </c>
      <c r="K31" s="53" t="n">
        <f aca="false">IF(D31&lt;&gt;0,H31/D31,0)</f>
        <v>0.0286341918564178</v>
      </c>
      <c r="L31" s="54" t="n">
        <f aca="false">I31/3600</f>
        <v>12.7976888888889</v>
      </c>
      <c r="N31" s="77" t="n">
        <v>19950.3264</v>
      </c>
      <c r="O31" s="78" t="n">
        <v>39.2255</v>
      </c>
      <c r="P31" s="78" t="n">
        <v>43.8442</v>
      </c>
      <c r="Q31" s="78" t="n">
        <v>45.1194</v>
      </c>
      <c r="R31" s="78" t="n">
        <v>556.615</v>
      </c>
      <c r="S31" s="78" t="n">
        <v>46193.67</v>
      </c>
      <c r="T31" s="78" t="n">
        <v>84.14</v>
      </c>
      <c r="U31" s="53" t="n">
        <f aca="false">IF(N31&lt;&gt;0,R31/N31,0)</f>
        <v>0.0279000447832272</v>
      </c>
      <c r="V31" s="54" t="n">
        <f aca="false">S31/3600</f>
        <v>12.83157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27082251808658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042.8616</v>
      </c>
      <c r="E32" s="80" t="n">
        <v>37.5542</v>
      </c>
      <c r="F32" s="80" t="n">
        <v>42.6624</v>
      </c>
      <c r="G32" s="80" t="n">
        <v>43.2471</v>
      </c>
      <c r="H32" s="80" t="n">
        <v>303.911</v>
      </c>
      <c r="I32" s="80" t="n">
        <v>39204.07</v>
      </c>
      <c r="J32" s="80" t="n">
        <v>71.16</v>
      </c>
      <c r="K32" s="53" t="n">
        <f aca="false">IF(D32&lt;&gt;0,H32/D32,0)</f>
        <v>0.043151635977058</v>
      </c>
      <c r="L32" s="60" t="n">
        <f aca="false">I32/3600</f>
        <v>10.8900194444444</v>
      </c>
      <c r="N32" s="79" t="n">
        <v>7035.8176</v>
      </c>
      <c r="O32" s="80" t="n">
        <v>37.5536</v>
      </c>
      <c r="P32" s="80" t="n">
        <v>42.6664</v>
      </c>
      <c r="Q32" s="80" t="n">
        <v>43.2486</v>
      </c>
      <c r="R32" s="80" t="n">
        <v>298.838</v>
      </c>
      <c r="S32" s="80" t="n">
        <v>39560.16</v>
      </c>
      <c r="T32" s="80" t="n">
        <v>71.61</v>
      </c>
      <c r="U32" s="53" t="n">
        <f aca="false">IF(N32&lt;&gt;0,R32/N32,0)</f>
        <v>0.0424738128515441</v>
      </c>
      <c r="V32" s="60" t="n">
        <f aca="false">S32/3600</f>
        <v>10.98893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16692386915906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258.5912</v>
      </c>
      <c r="E33" s="80" t="n">
        <v>35.7276</v>
      </c>
      <c r="F33" s="80" t="n">
        <v>41.5289</v>
      </c>
      <c r="G33" s="80" t="n">
        <v>41.5198</v>
      </c>
      <c r="H33" s="80" t="n">
        <v>174.941</v>
      </c>
      <c r="I33" s="80" t="n">
        <v>35495.93</v>
      </c>
      <c r="J33" s="80" t="n">
        <v>65.68</v>
      </c>
      <c r="K33" s="53" t="n">
        <f aca="false">IF(D33&lt;&gt;0,H33/D33,0)</f>
        <v>0.053686083728453</v>
      </c>
      <c r="L33" s="60" t="n">
        <f aca="false">I33/3600</f>
        <v>9.85998055555556</v>
      </c>
      <c r="N33" s="79" t="n">
        <v>3256.168</v>
      </c>
      <c r="O33" s="80" t="n">
        <v>35.728</v>
      </c>
      <c r="P33" s="80" t="n">
        <v>41.5238</v>
      </c>
      <c r="Q33" s="80" t="n">
        <v>41.5124</v>
      </c>
      <c r="R33" s="80" t="n">
        <v>172.418</v>
      </c>
      <c r="S33" s="80" t="n">
        <v>35570.63</v>
      </c>
      <c r="T33" s="80" t="n">
        <v>65.49</v>
      </c>
      <c r="U33" s="53" t="n">
        <f aca="false">IF(N33&lt;&gt;0,R33/N33,0)</f>
        <v>0.0529511990781802</v>
      </c>
      <c r="V33" s="60" t="n">
        <f aca="false">S33/3600</f>
        <v>9.880730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144220051331592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15.5048</v>
      </c>
      <c r="E34" s="82" t="n">
        <v>33.7861</v>
      </c>
      <c r="F34" s="82" t="n">
        <v>40.608</v>
      </c>
      <c r="G34" s="82" t="n">
        <v>40.2466</v>
      </c>
      <c r="H34" s="82" t="n">
        <v>103.234</v>
      </c>
      <c r="I34" s="82" t="n">
        <v>33090.61</v>
      </c>
      <c r="J34" s="82" t="n">
        <v>62.36</v>
      </c>
      <c r="K34" s="67" t="n">
        <f aca="false">IF(D34&lt;&gt;0,H34/D34,0)</f>
        <v>0.06017703943469</v>
      </c>
      <c r="L34" s="68" t="n">
        <f aca="false">I34/3600</f>
        <v>9.19183611111111</v>
      </c>
      <c r="N34" s="81" t="n">
        <v>1715.6848</v>
      </c>
      <c r="O34" s="82" t="n">
        <v>33.7886</v>
      </c>
      <c r="P34" s="82" t="n">
        <v>40.6127</v>
      </c>
      <c r="Q34" s="82" t="n">
        <v>40.2364</v>
      </c>
      <c r="R34" s="82" t="n">
        <v>102.631</v>
      </c>
      <c r="S34" s="82" t="n">
        <v>33361.8</v>
      </c>
      <c r="T34" s="82" t="n">
        <v>62.24</v>
      </c>
      <c r="U34" s="67" t="n">
        <f aca="false">IF(N34&lt;&gt;0,R34/N34,0)</f>
        <v>0.059819262838955</v>
      </c>
      <c r="V34" s="68" t="n">
        <f aca="false">S34/3600</f>
        <v>9.2671666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0584109886277771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42090.9832</v>
      </c>
      <c r="E35" s="78" t="n">
        <v>37.3927</v>
      </c>
      <c r="F35" s="78" t="n">
        <v>42.1923</v>
      </c>
      <c r="G35" s="78" t="n">
        <v>44.3282</v>
      </c>
      <c r="H35" s="78" t="n">
        <v>856.934</v>
      </c>
      <c r="I35" s="78" t="n">
        <v>52949.7</v>
      </c>
      <c r="J35" s="78" t="n">
        <v>111.98</v>
      </c>
      <c r="K35" s="53" t="n">
        <f aca="false">IF(D35&lt;&gt;0,H35/D35,0)</f>
        <v>0.0203590872640865</v>
      </c>
      <c r="L35" s="54" t="n">
        <f aca="false">I35/3600</f>
        <v>14.70825</v>
      </c>
      <c r="N35" s="77" t="n">
        <v>42064.1008</v>
      </c>
      <c r="O35" s="78" t="n">
        <v>37.3916</v>
      </c>
      <c r="P35" s="78" t="n">
        <v>42.1922</v>
      </c>
      <c r="Q35" s="78" t="n">
        <v>44.3296</v>
      </c>
      <c r="R35" s="78" t="n">
        <v>844.396</v>
      </c>
      <c r="S35" s="78" t="n">
        <v>53086.08</v>
      </c>
      <c r="T35" s="78" t="n">
        <v>111.74</v>
      </c>
      <c r="U35" s="53" t="n">
        <f aca="false">IF(N35&lt;&gt;0,R35/N35,0)</f>
        <v>0.0200740294916752</v>
      </c>
      <c r="V35" s="54" t="n">
        <f aca="false">S35/3600</f>
        <v>14.746133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4631231810151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9064.676</v>
      </c>
      <c r="E36" s="80" t="n">
        <v>35.3886</v>
      </c>
      <c r="F36" s="80" t="n">
        <v>41.0002</v>
      </c>
      <c r="G36" s="80" t="n">
        <v>43.259</v>
      </c>
      <c r="H36" s="80" t="n">
        <v>246.686</v>
      </c>
      <c r="I36" s="80" t="n">
        <v>40091.19</v>
      </c>
      <c r="J36" s="80" t="n">
        <v>75.31</v>
      </c>
      <c r="K36" s="53" t="n">
        <f aca="false">IF(D36&lt;&gt;0,H36/D36,0)</f>
        <v>0.0272139897774614</v>
      </c>
      <c r="L36" s="60" t="n">
        <f aca="false">I36/3600</f>
        <v>11.1364416666667</v>
      </c>
      <c r="N36" s="79" t="n">
        <v>9063.412</v>
      </c>
      <c r="O36" s="80" t="n">
        <v>35.3887</v>
      </c>
      <c r="P36" s="80" t="n">
        <v>41.002</v>
      </c>
      <c r="Q36" s="80" t="n">
        <v>43.256</v>
      </c>
      <c r="R36" s="80" t="n">
        <v>244.136</v>
      </c>
      <c r="S36" s="80" t="n">
        <v>40115.98</v>
      </c>
      <c r="T36" s="80" t="n">
        <v>74.95</v>
      </c>
      <c r="U36" s="53" t="n">
        <f aca="false">IF(N36&lt;&gt;0,R36/N36,0)</f>
        <v>0.0269364340934739</v>
      </c>
      <c r="V36" s="60" t="n">
        <f aca="false">S36/3600</f>
        <v>11.14332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0337027638374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3148.74</v>
      </c>
      <c r="E37" s="80" t="n">
        <v>34.0045</v>
      </c>
      <c r="F37" s="80" t="n">
        <v>39.8094</v>
      </c>
      <c r="G37" s="80" t="n">
        <v>42.2458</v>
      </c>
      <c r="H37" s="80" t="n">
        <v>120.464</v>
      </c>
      <c r="I37" s="80" t="n">
        <v>35603.44</v>
      </c>
      <c r="J37" s="80" t="n">
        <v>65.17</v>
      </c>
      <c r="K37" s="53" t="n">
        <f aca="false">IF(D37&lt;&gt;0,H37/D37,0)</f>
        <v>0.0382578428196676</v>
      </c>
      <c r="L37" s="60" t="n">
        <f aca="false">I37/3600</f>
        <v>9.88984444444445</v>
      </c>
      <c r="N37" s="79" t="n">
        <v>3146.2376</v>
      </c>
      <c r="O37" s="80" t="n">
        <v>34.0054</v>
      </c>
      <c r="P37" s="80" t="n">
        <v>39.7999</v>
      </c>
      <c r="Q37" s="80" t="n">
        <v>42.2458</v>
      </c>
      <c r="R37" s="80" t="n">
        <v>118.93</v>
      </c>
      <c r="S37" s="80" t="n">
        <v>35708.07</v>
      </c>
      <c r="T37" s="80" t="n">
        <v>65.72</v>
      </c>
      <c r="U37" s="53" t="n">
        <f aca="false">IF(N37&lt;&gt;0,R37/N37,0)</f>
        <v>0.0378007051978528</v>
      </c>
      <c r="V37" s="60" t="n">
        <f aca="false">S37/3600</f>
        <v>9.9189083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2734094833311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479.4488</v>
      </c>
      <c r="E38" s="82" t="n">
        <v>32.2954</v>
      </c>
      <c r="F38" s="82" t="n">
        <v>38.8733</v>
      </c>
      <c r="G38" s="82" t="n">
        <v>41.4385</v>
      </c>
      <c r="H38" s="82" t="n">
        <v>74.383</v>
      </c>
      <c r="I38" s="82" t="n">
        <v>33712.84</v>
      </c>
      <c r="J38" s="82" t="n">
        <v>62.96</v>
      </c>
      <c r="K38" s="67" t="n">
        <f aca="false">IF(D38&lt;&gt;0,H38/D38,0)</f>
        <v>0.0502775087586674</v>
      </c>
      <c r="L38" s="68" t="n">
        <f aca="false">I38/3600</f>
        <v>9.36467777777778</v>
      </c>
      <c r="N38" s="81" t="n">
        <v>1477.6528</v>
      </c>
      <c r="O38" s="82" t="n">
        <v>32.2938</v>
      </c>
      <c r="P38" s="82" t="n">
        <v>38.8694</v>
      </c>
      <c r="Q38" s="82" t="n">
        <v>41.4428</v>
      </c>
      <c r="R38" s="82" t="n">
        <v>73.504</v>
      </c>
      <c r="S38" s="82" t="n">
        <v>33855.42</v>
      </c>
      <c r="T38" s="82" t="n">
        <v>63.12</v>
      </c>
      <c r="U38" s="67" t="n">
        <f aca="false">IF(N38&lt;&gt;0,R38/N38,0)</f>
        <v>0.0497437557726687</v>
      </c>
      <c r="V38" s="68" t="n">
        <f aca="false">S38/3600</f>
        <v>9.4042833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18172162994231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3984.0104</v>
      </c>
      <c r="E39" s="78" t="n">
        <v>40.5394</v>
      </c>
      <c r="F39" s="78" t="n">
        <v>43.2325</v>
      </c>
      <c r="G39" s="78" t="n">
        <v>43.893</v>
      </c>
      <c r="H39" s="78" t="n">
        <v>158.444</v>
      </c>
      <c r="I39" s="78" t="n">
        <v>8116.19</v>
      </c>
      <c r="J39" s="78" t="n">
        <v>14.55</v>
      </c>
      <c r="K39" s="53" t="n">
        <f aca="false">IF(D39&lt;&gt;0,H39/D39,0)</f>
        <v>0.0397699765040774</v>
      </c>
      <c r="L39" s="54" t="n">
        <f aca="false">I39/3600</f>
        <v>2.25449722222222</v>
      </c>
      <c r="N39" s="77" t="n">
        <v>3983.804</v>
      </c>
      <c r="O39" s="78" t="n">
        <v>40.5384</v>
      </c>
      <c r="P39" s="78" t="n">
        <v>43.2296</v>
      </c>
      <c r="Q39" s="78" t="n">
        <v>43.9033</v>
      </c>
      <c r="R39" s="78" t="n">
        <v>156.524</v>
      </c>
      <c r="S39" s="78" t="n">
        <v>8140.47</v>
      </c>
      <c r="T39" s="78" t="n">
        <v>14.58</v>
      </c>
      <c r="U39" s="53" t="n">
        <f aca="false">IF(N39&lt;&gt;0,R39/N39,0)</f>
        <v>0.0392900855564179</v>
      </c>
      <c r="V39" s="54" t="n">
        <f aca="false">S39/3600</f>
        <v>2.2612416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12117846052864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1932.856</v>
      </c>
      <c r="E40" s="80" t="n">
        <v>37.4621</v>
      </c>
      <c r="F40" s="80" t="n">
        <v>41.0239</v>
      </c>
      <c r="G40" s="80" t="n">
        <v>41.3357</v>
      </c>
      <c r="H40" s="80" t="n">
        <v>96.297</v>
      </c>
      <c r="I40" s="80" t="n">
        <v>7173.37</v>
      </c>
      <c r="J40" s="80" t="n">
        <v>12.24</v>
      </c>
      <c r="K40" s="53" t="n">
        <f aca="false">IF(D40&lt;&gt;0,H40/D40,0)</f>
        <v>0.0498210937597007</v>
      </c>
      <c r="L40" s="60" t="n">
        <f aca="false">I40/3600</f>
        <v>1.99260277777778</v>
      </c>
      <c r="N40" s="79" t="n">
        <v>1932.0864</v>
      </c>
      <c r="O40" s="80" t="n">
        <v>37.4602</v>
      </c>
      <c r="P40" s="80" t="n">
        <v>41.0222</v>
      </c>
      <c r="Q40" s="80" t="n">
        <v>41.3397</v>
      </c>
      <c r="R40" s="80" t="n">
        <v>95.424</v>
      </c>
      <c r="S40" s="80" t="n">
        <v>7202.83</v>
      </c>
      <c r="T40" s="80" t="n">
        <v>12.27</v>
      </c>
      <c r="U40" s="53" t="n">
        <f aca="false">IF(N40&lt;&gt;0,R40/N40,0)</f>
        <v>0.0493890956429278</v>
      </c>
      <c r="V40" s="60" t="n">
        <f aca="false">S40/3600</f>
        <v>2.000786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090657029814011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57.9344</v>
      </c>
      <c r="E41" s="80" t="n">
        <v>34.5841</v>
      </c>
      <c r="F41" s="80" t="n">
        <v>39.1872</v>
      </c>
      <c r="G41" s="80" t="n">
        <v>39.273</v>
      </c>
      <c r="H41" s="80" t="n">
        <v>53.794</v>
      </c>
      <c r="I41" s="80" t="n">
        <v>6475.93</v>
      </c>
      <c r="J41" s="80" t="n">
        <v>10.67</v>
      </c>
      <c r="K41" s="53" t="n">
        <f aca="false">IF(D41&lt;&gt;0,H41/D41,0)</f>
        <v>0.0561562461897182</v>
      </c>
      <c r="L41" s="60" t="n">
        <f aca="false">I41/3600</f>
        <v>1.79886944444444</v>
      </c>
      <c r="N41" s="79" t="n">
        <v>959.32</v>
      </c>
      <c r="O41" s="80" t="n">
        <v>34.5915</v>
      </c>
      <c r="P41" s="80" t="n">
        <v>39.1818</v>
      </c>
      <c r="Q41" s="80" t="n">
        <v>39.2751</v>
      </c>
      <c r="R41" s="80" t="n">
        <v>53.504</v>
      </c>
      <c r="S41" s="80" t="n">
        <v>6495.79</v>
      </c>
      <c r="T41" s="80" t="n">
        <v>10.7</v>
      </c>
      <c r="U41" s="53" t="n">
        <f aca="false">IF(N41&lt;&gt;0,R41/N41,0)</f>
        <v>0.0557728390943585</v>
      </c>
      <c r="V41" s="60" t="n">
        <f aca="false">S41/3600</f>
        <v>1.80438611111111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053909357920957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9.6936</v>
      </c>
      <c r="E42" s="82" t="n">
        <v>32.1238</v>
      </c>
      <c r="F42" s="82" t="n">
        <v>37.841</v>
      </c>
      <c r="G42" s="82" t="n">
        <v>37.7192</v>
      </c>
      <c r="H42" s="82" t="n">
        <v>30.965</v>
      </c>
      <c r="I42" s="82" t="n">
        <v>6011.56</v>
      </c>
      <c r="J42" s="82" t="n">
        <v>9.38</v>
      </c>
      <c r="K42" s="67" t="n">
        <f aca="false">IF(D42&lt;&gt;0,H42/D42,0)</f>
        <v>0.0607521852344232</v>
      </c>
      <c r="L42" s="68" t="n">
        <f aca="false">I42/3600</f>
        <v>1.66987777777778</v>
      </c>
      <c r="N42" s="81" t="n">
        <v>510.4704</v>
      </c>
      <c r="O42" s="82" t="n">
        <v>32.131</v>
      </c>
      <c r="P42" s="82" t="n">
        <v>37.8386</v>
      </c>
      <c r="Q42" s="82" t="n">
        <v>37.6993</v>
      </c>
      <c r="R42" s="82" t="n">
        <v>30.821</v>
      </c>
      <c r="S42" s="82" t="n">
        <v>5972.21</v>
      </c>
      <c r="T42" s="82" t="n">
        <v>9.26</v>
      </c>
      <c r="U42" s="67" t="n">
        <f aca="false">IF(N42&lt;&gt;0,R42/N42,0)</f>
        <v>0.0603776438359599</v>
      </c>
      <c r="V42" s="68" t="n">
        <f aca="false">S42/3600</f>
        <v>1.65894722222222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0465041175520744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4263.2024</v>
      </c>
      <c r="E43" s="78" t="n">
        <v>40.2977</v>
      </c>
      <c r="F43" s="78" t="n">
        <v>43.6609</v>
      </c>
      <c r="G43" s="78" t="n">
        <v>45.2108</v>
      </c>
      <c r="H43" s="78" t="n">
        <v>144.029</v>
      </c>
      <c r="I43" s="78" t="n">
        <v>9115.63</v>
      </c>
      <c r="J43" s="78" t="n">
        <v>15.93</v>
      </c>
      <c r="K43" s="53" t="n">
        <f aca="false">IF(D43&lt;&gt;0,H43/D43,0)</f>
        <v>0.0337842275562615</v>
      </c>
      <c r="L43" s="54" t="n">
        <f aca="false">I43/3600</f>
        <v>2.53211944444444</v>
      </c>
      <c r="N43" s="77" t="n">
        <v>4263.5936</v>
      </c>
      <c r="O43" s="78" t="n">
        <v>40.2971</v>
      </c>
      <c r="P43" s="78" t="n">
        <v>43.664</v>
      </c>
      <c r="Q43" s="78" t="n">
        <v>45.2091</v>
      </c>
      <c r="R43" s="78" t="n">
        <v>143.574</v>
      </c>
      <c r="S43" s="78" t="n">
        <v>9133.72</v>
      </c>
      <c r="T43" s="78" t="n">
        <v>16.38</v>
      </c>
      <c r="U43" s="53" t="n">
        <f aca="false">IF(N43&lt;&gt;0,R43/N43,0)</f>
        <v>0.0336744102439782</v>
      </c>
      <c r="V43" s="54" t="n">
        <f aca="false">S43/3600</f>
        <v>2.537144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031590860173991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0.9264</v>
      </c>
      <c r="E44" s="80" t="n">
        <v>37.8735</v>
      </c>
      <c r="F44" s="80" t="n">
        <v>41.8716</v>
      </c>
      <c r="G44" s="80" t="n">
        <v>43.0643</v>
      </c>
      <c r="H44" s="80" t="n">
        <v>87.652</v>
      </c>
      <c r="I44" s="80" t="n">
        <v>8099.67</v>
      </c>
      <c r="J44" s="80" t="n">
        <v>13.69</v>
      </c>
      <c r="K44" s="53" t="n">
        <f aca="false">IF(D44&lt;&gt;0,H44/D44,0)</f>
        <v>0.042947163601784</v>
      </c>
      <c r="L44" s="60" t="n">
        <f aca="false">I44/3600</f>
        <v>2.24990833333333</v>
      </c>
      <c r="N44" s="79" t="n">
        <v>2041.116</v>
      </c>
      <c r="O44" s="80" t="n">
        <v>37.8751</v>
      </c>
      <c r="P44" s="80" t="n">
        <v>41.868</v>
      </c>
      <c r="Q44" s="80" t="n">
        <v>43.0611</v>
      </c>
      <c r="R44" s="80" t="n">
        <v>87.011</v>
      </c>
      <c r="S44" s="80" t="n">
        <v>8134.63</v>
      </c>
      <c r="T44" s="80" t="n">
        <v>13.82</v>
      </c>
      <c r="U44" s="53" t="n">
        <f aca="false">IF(N44&lt;&gt;0,R44/N44,0)</f>
        <v>0.0426291303385011</v>
      </c>
      <c r="V44" s="60" t="n">
        <f aca="false">S44/3600</f>
        <v>2.259619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073130105416876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4.8824</v>
      </c>
      <c r="E45" s="80" t="n">
        <v>35.1843</v>
      </c>
      <c r="F45" s="80" t="n">
        <v>40.2679</v>
      </c>
      <c r="G45" s="80" t="n">
        <v>41.2357</v>
      </c>
      <c r="H45" s="80" t="n">
        <v>54.547</v>
      </c>
      <c r="I45" s="80" t="n">
        <v>7426.97</v>
      </c>
      <c r="J45" s="80" t="n">
        <v>12.22</v>
      </c>
      <c r="K45" s="53" t="n">
        <f aca="false">IF(D45&lt;&gt;0,H45/D45,0)</f>
        <v>0.0517090815051991</v>
      </c>
      <c r="L45" s="60" t="n">
        <f aca="false">I45/3600</f>
        <v>2.06304722222222</v>
      </c>
      <c r="N45" s="79" t="n">
        <v>1053.5776</v>
      </c>
      <c r="O45" s="80" t="n">
        <v>35.1837</v>
      </c>
      <c r="P45" s="80" t="n">
        <v>40.2739</v>
      </c>
      <c r="Q45" s="80" t="n">
        <v>41.2586</v>
      </c>
      <c r="R45" s="80" t="n">
        <v>54.094</v>
      </c>
      <c r="S45" s="80" t="n">
        <v>7492.04</v>
      </c>
      <c r="T45" s="80" t="n">
        <v>12.32</v>
      </c>
      <c r="U45" s="53" t="n">
        <f aca="false">IF(N45&lt;&gt;0,R45/N45,0)</f>
        <v>0.0513431568780506</v>
      </c>
      <c r="V45" s="60" t="n">
        <f aca="false">S45/3600</f>
        <v>2.08112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083047646983334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66.8984</v>
      </c>
      <c r="E46" s="82" t="n">
        <v>32.4475</v>
      </c>
      <c r="F46" s="82" t="n">
        <v>39.009</v>
      </c>
      <c r="G46" s="82" t="n">
        <v>39.8745</v>
      </c>
      <c r="H46" s="82" t="n">
        <v>34.103</v>
      </c>
      <c r="I46" s="82" t="n">
        <v>6990.07</v>
      </c>
      <c r="J46" s="82" t="n">
        <v>11.01</v>
      </c>
      <c r="K46" s="67" t="n">
        <f aca="false">IF(D46&lt;&gt;0,H46/D46,0)</f>
        <v>0.0601571639644776</v>
      </c>
      <c r="L46" s="68" t="n">
        <f aca="false">I46/3600</f>
        <v>1.94168611111111</v>
      </c>
      <c r="N46" s="81" t="n">
        <v>566.636</v>
      </c>
      <c r="O46" s="82" t="n">
        <v>32.4513</v>
      </c>
      <c r="P46" s="82" t="n">
        <v>39.0087</v>
      </c>
      <c r="Q46" s="82" t="n">
        <v>39.8661</v>
      </c>
      <c r="R46" s="82" t="n">
        <v>34.091</v>
      </c>
      <c r="S46" s="82" t="n">
        <v>7031.51</v>
      </c>
      <c r="T46" s="82" t="n">
        <v>11.06</v>
      </c>
      <c r="U46" s="67" t="n">
        <f aca="false">IF(N46&lt;&gt;0,R46/N46,0)</f>
        <v>0.0601638441609781</v>
      </c>
      <c r="V46" s="68" t="n">
        <f aca="false">S46/3600</f>
        <v>1.953197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00351875201595181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7655.984</v>
      </c>
      <c r="E47" s="78" t="n">
        <v>38.4038</v>
      </c>
      <c r="F47" s="78" t="n">
        <v>41.5776</v>
      </c>
      <c r="G47" s="78" t="n">
        <v>42.6709</v>
      </c>
      <c r="H47" s="78" t="n">
        <v>194.56</v>
      </c>
      <c r="I47" s="78" t="n">
        <v>8839.73</v>
      </c>
      <c r="J47" s="78" t="n">
        <v>18.27</v>
      </c>
      <c r="K47" s="53" t="n">
        <f aca="false">IF(D47&lt;&gt;0,H47/D47,0)</f>
        <v>0.0254128012806714</v>
      </c>
      <c r="L47" s="54" t="n">
        <f aca="false">I47/3600</f>
        <v>2.45548055555556</v>
      </c>
      <c r="N47" s="77" t="n">
        <v>7654.0184</v>
      </c>
      <c r="O47" s="78" t="n">
        <v>38.4046</v>
      </c>
      <c r="P47" s="78" t="n">
        <v>41.5796</v>
      </c>
      <c r="Q47" s="78" t="n">
        <v>42.6749</v>
      </c>
      <c r="R47" s="78" t="n">
        <v>191.297</v>
      </c>
      <c r="S47" s="78" t="n">
        <v>8847.51</v>
      </c>
      <c r="T47" s="78" t="n">
        <v>18.29</v>
      </c>
      <c r="U47" s="53" t="n">
        <f aca="false">IF(N47&lt;&gt;0,R47/N47,0)</f>
        <v>0.0249930154335662</v>
      </c>
      <c r="V47" s="54" t="n">
        <f aca="false">S47/3600</f>
        <v>2.457641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167711759868421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81.8312</v>
      </c>
      <c r="E48" s="80" t="n">
        <v>35.0186</v>
      </c>
      <c r="F48" s="80" t="n">
        <v>39.1565</v>
      </c>
      <c r="G48" s="80" t="n">
        <v>40.1446</v>
      </c>
      <c r="H48" s="80" t="n">
        <v>115.923</v>
      </c>
      <c r="I48" s="80" t="n">
        <v>7634.19</v>
      </c>
      <c r="J48" s="80" t="n">
        <v>14.94</v>
      </c>
      <c r="K48" s="53" t="n">
        <f aca="false">IF(D48&lt;&gt;0,H48/D48,0)</f>
        <v>0.0323641717119444</v>
      </c>
      <c r="L48" s="60" t="n">
        <f aca="false">I48/3600</f>
        <v>2.12060833333333</v>
      </c>
      <c r="N48" s="79" t="n">
        <v>3580.7664</v>
      </c>
      <c r="O48" s="80" t="n">
        <v>35.0197</v>
      </c>
      <c r="P48" s="80" t="n">
        <v>39.1537</v>
      </c>
      <c r="Q48" s="80" t="n">
        <v>40.1329</v>
      </c>
      <c r="R48" s="80" t="n">
        <v>114.396</v>
      </c>
      <c r="S48" s="80" t="n">
        <v>7617.78</v>
      </c>
      <c r="T48" s="80" t="n">
        <v>14.84</v>
      </c>
      <c r="U48" s="53" t="n">
        <f aca="false">IF(N48&lt;&gt;0,R48/N48,0)</f>
        <v>0.0319473507124062</v>
      </c>
      <c r="V48" s="60" t="n">
        <f aca="false">S48/3600</f>
        <v>2.1160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131725369426257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756.7376</v>
      </c>
      <c r="E49" s="80" t="n">
        <v>31.9176</v>
      </c>
      <c r="F49" s="80" t="n">
        <v>37.3423</v>
      </c>
      <c r="G49" s="80" t="n">
        <v>38.2037</v>
      </c>
      <c r="H49" s="80" t="n">
        <v>69.733</v>
      </c>
      <c r="I49" s="80" t="n">
        <v>6772.26</v>
      </c>
      <c r="J49" s="80" t="n">
        <v>12.85</v>
      </c>
      <c r="K49" s="53" t="n">
        <f aca="false">IF(D49&lt;&gt;0,H49/D49,0)</f>
        <v>0.0396946020851378</v>
      </c>
      <c r="L49" s="60" t="n">
        <f aca="false">I49/3600</f>
        <v>1.88118333333333</v>
      </c>
      <c r="N49" s="79" t="n">
        <v>1756.456</v>
      </c>
      <c r="O49" s="80" t="n">
        <v>31.92</v>
      </c>
      <c r="P49" s="80" t="n">
        <v>37.3436</v>
      </c>
      <c r="Q49" s="80" t="n">
        <v>38.2106</v>
      </c>
      <c r="R49" s="80" t="n">
        <v>68.889</v>
      </c>
      <c r="S49" s="80" t="n">
        <v>6799.6</v>
      </c>
      <c r="T49" s="80" t="n">
        <v>12.82</v>
      </c>
      <c r="U49" s="53" t="n">
        <f aca="false">IF(N49&lt;&gt;0,R49/N49,0)</f>
        <v>0.0392204530030926</v>
      </c>
      <c r="V49" s="60" t="n">
        <f aca="false">S49/3600</f>
        <v>1.88877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12103308333213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69.5208</v>
      </c>
      <c r="E50" s="82" t="n">
        <v>28.9924</v>
      </c>
      <c r="F50" s="82" t="n">
        <v>36.0596</v>
      </c>
      <c r="G50" s="82" t="n">
        <v>36.8248</v>
      </c>
      <c r="H50" s="82" t="n">
        <v>43.705</v>
      </c>
      <c r="I50" s="82" t="n">
        <v>6272.92</v>
      </c>
      <c r="J50" s="82" t="n">
        <v>11.67</v>
      </c>
      <c r="K50" s="67" t="n">
        <f aca="false">IF(D50&lt;&gt;0,H50/D50,0)</f>
        <v>0.0502633174502554</v>
      </c>
      <c r="L50" s="68" t="n">
        <f aca="false">I50/3600</f>
        <v>1.74247777777778</v>
      </c>
      <c r="N50" s="81" t="n">
        <v>868.6888</v>
      </c>
      <c r="O50" s="82" t="n">
        <v>28.9903</v>
      </c>
      <c r="P50" s="82" t="n">
        <v>36.0576</v>
      </c>
      <c r="Q50" s="82" t="n">
        <v>36.8255</v>
      </c>
      <c r="R50" s="82" t="n">
        <v>43.023</v>
      </c>
      <c r="S50" s="82" t="n">
        <v>6223.82</v>
      </c>
      <c r="T50" s="82" t="n">
        <v>11.53</v>
      </c>
      <c r="U50" s="67" t="n">
        <f aca="false">IF(N50&lt;&gt;0,R50/N50,0)</f>
        <v>0.0495263666344035</v>
      </c>
      <c r="V50" s="68" t="n">
        <f aca="false">S50/3600</f>
        <v>1.728838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15604621896808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2</v>
      </c>
      <c r="H51" s="78" t="n">
        <v>143.815</v>
      </c>
      <c r="I51" s="78" t="n">
        <v>6582.43</v>
      </c>
      <c r="J51" s="78" t="n">
        <v>12.8</v>
      </c>
      <c r="K51" s="53" t="n">
        <f aca="false">IF(D51&lt;&gt;0,H51/D51,0)</f>
        <v>0.0284541157770994</v>
      </c>
      <c r="L51" s="54" t="n">
        <f aca="false">I51/3600</f>
        <v>1.82845277777778</v>
      </c>
      <c r="N51" s="77" t="n">
        <v>5055.3672</v>
      </c>
      <c r="O51" s="78" t="n">
        <v>38.9666</v>
      </c>
      <c r="P51" s="78" t="n">
        <v>41.342</v>
      </c>
      <c r="Q51" s="78" t="n">
        <v>42.8873</v>
      </c>
      <c r="R51" s="78" t="n">
        <v>143.005</v>
      </c>
      <c r="S51" s="78" t="n">
        <v>6588.58</v>
      </c>
      <c r="T51" s="78" t="n">
        <v>12.8</v>
      </c>
      <c r="U51" s="53" t="n">
        <f aca="false">IF(N51&lt;&gt;0,R51/N51,0)</f>
        <v>0.0282877572177151</v>
      </c>
      <c r="V51" s="54" t="n">
        <f aca="false">S51/3600</f>
        <v>1.830161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56322358585683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6</v>
      </c>
      <c r="I52" s="80" t="n">
        <v>5634.01</v>
      </c>
      <c r="J52" s="80" t="n">
        <v>10.33</v>
      </c>
      <c r="K52" s="53" t="n">
        <f aca="false">IF(D52&lt;&gt;0,H52/D52,0)</f>
        <v>0.0376319057924577</v>
      </c>
      <c r="L52" s="60" t="n">
        <f aca="false">I52/3600</f>
        <v>1.56500277777778</v>
      </c>
      <c r="N52" s="79" t="n">
        <v>2158.3024</v>
      </c>
      <c r="O52" s="80" t="n">
        <v>35.7878</v>
      </c>
      <c r="P52" s="80" t="n">
        <v>39.1956</v>
      </c>
      <c r="Q52" s="80" t="n">
        <v>40.8838</v>
      </c>
      <c r="R52" s="80" t="n">
        <v>80.772</v>
      </c>
      <c r="S52" s="80" t="n">
        <v>5630.34</v>
      </c>
      <c r="T52" s="80" t="n">
        <v>10.34</v>
      </c>
      <c r="U52" s="53" t="n">
        <f aca="false">IF(N52&lt;&gt;0,R52/N52,0)</f>
        <v>0.0374238568237704</v>
      </c>
      <c r="V52" s="60" t="n">
        <f aca="false">S52/3600</f>
        <v>1.56398333333333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055893433137172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</v>
      </c>
      <c r="I53" s="80" t="n">
        <v>4914.35</v>
      </c>
      <c r="J53" s="80" t="n">
        <v>8.51</v>
      </c>
      <c r="K53" s="53" t="n">
        <f aca="false">IF(D53&lt;&gt;0,H53/D53,0)</f>
        <v>0.0444792631235221</v>
      </c>
      <c r="L53" s="60" t="n">
        <f aca="false">I53/3600</f>
        <v>1.36509722222222</v>
      </c>
      <c r="N53" s="79" t="n">
        <v>1014.2552</v>
      </c>
      <c r="O53" s="80" t="n">
        <v>32.9295</v>
      </c>
      <c r="P53" s="80" t="n">
        <v>37.4403</v>
      </c>
      <c r="Q53" s="80" t="n">
        <v>39.2592</v>
      </c>
      <c r="R53" s="80" t="n">
        <v>44.776</v>
      </c>
      <c r="S53" s="80" t="n">
        <v>4938.62</v>
      </c>
      <c r="T53" s="80" t="n">
        <v>8.49</v>
      </c>
      <c r="U53" s="53" t="n">
        <f aca="false">IF(N53&lt;&gt;0,R53/N53,0)</f>
        <v>0.0441466802437888</v>
      </c>
      <c r="V53" s="60" t="n">
        <f aca="false">S53/3600</f>
        <v>1.371838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074921310457949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</v>
      </c>
      <c r="I54" s="82" t="n">
        <v>4416.81</v>
      </c>
      <c r="J54" s="82" t="n">
        <v>7.09</v>
      </c>
      <c r="K54" s="67" t="n">
        <f aca="false">IF(D54&lt;&gt;0,H54/D54,0)</f>
        <v>0.0524328959917928</v>
      </c>
      <c r="L54" s="68" t="n">
        <f aca="false">I54/3600</f>
        <v>1.22689166666667</v>
      </c>
      <c r="N54" s="81" t="n">
        <v>499.5376</v>
      </c>
      <c r="O54" s="82" t="n">
        <v>30.3055</v>
      </c>
      <c r="P54" s="82" t="n">
        <v>36.1787</v>
      </c>
      <c r="Q54" s="82" t="n">
        <v>37.9897</v>
      </c>
      <c r="R54" s="82" t="n">
        <v>26.067</v>
      </c>
      <c r="S54" s="82" t="n">
        <v>4418.71</v>
      </c>
      <c r="T54" s="82" t="n">
        <v>7.1</v>
      </c>
      <c r="U54" s="67" t="n">
        <f aca="false">IF(N54&lt;&gt;0,R54/N54,0)</f>
        <v>0.0521822581523393</v>
      </c>
      <c r="V54" s="68" t="n">
        <f aca="false">S54/3600</f>
        <v>1.227419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0385967594007945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1718.4896</v>
      </c>
      <c r="E55" s="78" t="n">
        <v>40.7168</v>
      </c>
      <c r="F55" s="78" t="n">
        <v>44.165</v>
      </c>
      <c r="G55" s="78" t="n">
        <v>43.3405</v>
      </c>
      <c r="H55" s="78" t="n">
        <v>58.591</v>
      </c>
      <c r="I55" s="78" t="n">
        <v>2198.01</v>
      </c>
      <c r="J55" s="78" t="n">
        <v>4.36</v>
      </c>
      <c r="K55" s="53" t="n">
        <f aca="false">IF(D55&lt;&gt;0,H55/D55,0)</f>
        <v>0.0340944745897793</v>
      </c>
      <c r="L55" s="54" t="n">
        <f aca="false">I55/3600</f>
        <v>0.610558333333333</v>
      </c>
      <c r="N55" s="77" t="n">
        <v>1717.9568</v>
      </c>
      <c r="O55" s="78" t="n">
        <v>40.7172</v>
      </c>
      <c r="P55" s="78" t="n">
        <v>44.1549</v>
      </c>
      <c r="Q55" s="78" t="n">
        <v>43.3462</v>
      </c>
      <c r="R55" s="78" t="n">
        <v>58.007</v>
      </c>
      <c r="S55" s="78" t="n">
        <v>2190.64</v>
      </c>
      <c r="T55" s="78" t="n">
        <v>4.35</v>
      </c>
      <c r="U55" s="53" t="n">
        <f aca="false">IF(N55&lt;&gt;0,R55/N55,0)</f>
        <v>0.0337651098095133</v>
      </c>
      <c r="V55" s="54" t="n">
        <f aca="false">S55/3600</f>
        <v>0.608511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099674011366934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856.0936</v>
      </c>
      <c r="E56" s="80" t="n">
        <v>36.9507</v>
      </c>
      <c r="F56" s="80" t="n">
        <v>41.6669</v>
      </c>
      <c r="G56" s="80" t="n">
        <v>40.4011</v>
      </c>
      <c r="H56" s="80" t="n">
        <v>36.169</v>
      </c>
      <c r="I56" s="80" t="n">
        <v>1949.13</v>
      </c>
      <c r="J56" s="80" t="n">
        <v>3.68</v>
      </c>
      <c r="K56" s="53" t="n">
        <f aca="false">IF(D56&lt;&gt;0,H56/D56,0)</f>
        <v>0.0422488849350118</v>
      </c>
      <c r="L56" s="60" t="n">
        <f aca="false">I56/3600</f>
        <v>0.541425</v>
      </c>
      <c r="N56" s="79" t="n">
        <v>856.4936</v>
      </c>
      <c r="O56" s="80" t="n">
        <v>36.9571</v>
      </c>
      <c r="P56" s="80" t="n">
        <v>41.6669</v>
      </c>
      <c r="Q56" s="80" t="n">
        <v>40.4087</v>
      </c>
      <c r="R56" s="80" t="n">
        <v>35.792</v>
      </c>
      <c r="S56" s="80" t="n">
        <v>1952.68</v>
      </c>
      <c r="T56" s="80" t="n">
        <v>3.7</v>
      </c>
      <c r="U56" s="53" t="n">
        <f aca="false">IF(N56&lt;&gt;0,R56/N56,0)</f>
        <v>0.0417889870980939</v>
      </c>
      <c r="V56" s="60" t="n">
        <f aca="false">S56/3600</f>
        <v>0.542411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10423290663275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26.104</v>
      </c>
      <c r="E57" s="80" t="n">
        <v>33.6321</v>
      </c>
      <c r="F57" s="80" t="n">
        <v>39.6666</v>
      </c>
      <c r="G57" s="80" t="n">
        <v>38.1374</v>
      </c>
      <c r="H57" s="80" t="n">
        <v>20.561</v>
      </c>
      <c r="I57" s="80" t="n">
        <v>1743.85</v>
      </c>
      <c r="J57" s="80" t="n">
        <v>3.03</v>
      </c>
      <c r="K57" s="53" t="n">
        <f aca="false">IF(D57&lt;&gt;0,H57/D57,0)</f>
        <v>0.0482534780241443</v>
      </c>
      <c r="L57" s="60" t="n">
        <f aca="false">I57/3600</f>
        <v>0.484402777777778</v>
      </c>
      <c r="N57" s="79" t="n">
        <v>426.036</v>
      </c>
      <c r="O57" s="80" t="n">
        <v>33.6331</v>
      </c>
      <c r="P57" s="80" t="n">
        <v>39.6816</v>
      </c>
      <c r="Q57" s="80" t="n">
        <v>38.1427</v>
      </c>
      <c r="R57" s="80" t="n">
        <v>20.446</v>
      </c>
      <c r="S57" s="80" t="n">
        <v>1748.96</v>
      </c>
      <c r="T57" s="80" t="n">
        <v>3.03</v>
      </c>
      <c r="U57" s="53" t="n">
        <f aca="false">IF(N57&lt;&gt;0,R57/N57,0)</f>
        <v>0.0479912495657644</v>
      </c>
      <c r="V57" s="60" t="n">
        <f aca="false">S57/3600</f>
        <v>0.485822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0559311317542914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3.1984</v>
      </c>
      <c r="E58" s="82" t="n">
        <v>30.8764</v>
      </c>
      <c r="F58" s="82" t="n">
        <v>38.277</v>
      </c>
      <c r="G58" s="82" t="n">
        <v>36.562</v>
      </c>
      <c r="H58" s="82" t="n">
        <v>12.106</v>
      </c>
      <c r="I58" s="82" t="n">
        <v>1595.21</v>
      </c>
      <c r="J58" s="82" t="n">
        <v>2.58</v>
      </c>
      <c r="K58" s="67" t="n">
        <f aca="false">IF(D58&lt;&gt;0,H58/D58,0)</f>
        <v>0.0542387400626528</v>
      </c>
      <c r="L58" s="68" t="n">
        <f aca="false">I58/3600</f>
        <v>0.443113888888889</v>
      </c>
      <c r="N58" s="81" t="n">
        <v>222.4912</v>
      </c>
      <c r="O58" s="82" t="n">
        <v>30.875</v>
      </c>
      <c r="P58" s="82" t="n">
        <v>38.2844</v>
      </c>
      <c r="Q58" s="82" t="n">
        <v>36.542</v>
      </c>
      <c r="R58" s="82" t="n">
        <v>12.112</v>
      </c>
      <c r="S58" s="82" t="n">
        <v>1597.69</v>
      </c>
      <c r="T58" s="82" t="n">
        <v>2.6</v>
      </c>
      <c r="U58" s="67" t="n">
        <f aca="false">IF(N58&lt;&gt;0,R58/N58,0)</f>
        <v>0.0544381081139389</v>
      </c>
      <c r="V58" s="68" t="n">
        <f aca="false">S58/3600</f>
        <v>0.4438027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00495622005617068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1935.7576</v>
      </c>
      <c r="E59" s="78" t="n">
        <v>38.3227</v>
      </c>
      <c r="F59" s="78" t="n">
        <v>43.4746</v>
      </c>
      <c r="G59" s="78" t="n">
        <v>44.5712</v>
      </c>
      <c r="H59" s="78" t="n">
        <v>47.546</v>
      </c>
      <c r="I59" s="78" t="n">
        <v>2408.67</v>
      </c>
      <c r="J59" s="78" t="n">
        <v>5.2</v>
      </c>
      <c r="K59" s="53" t="n">
        <f aca="false">IF(D59&lt;&gt;0,H59/D59,0)</f>
        <v>0.0245619596172579</v>
      </c>
      <c r="L59" s="54" t="n">
        <f aca="false">I59/3600</f>
        <v>0.669075</v>
      </c>
      <c r="N59" s="77" t="n">
        <v>1935.7536</v>
      </c>
      <c r="O59" s="78" t="n">
        <v>38.3286</v>
      </c>
      <c r="P59" s="78" t="n">
        <v>43.4709</v>
      </c>
      <c r="Q59" s="78" t="n">
        <v>44.5568</v>
      </c>
      <c r="R59" s="78" t="n">
        <v>46.951</v>
      </c>
      <c r="S59" s="78" t="n">
        <v>2400.79</v>
      </c>
      <c r="T59" s="78" t="n">
        <v>5.34</v>
      </c>
      <c r="U59" s="53" t="n">
        <f aca="false">IF(N59&lt;&gt;0,R59/N59,0)</f>
        <v>0.0242546365405184</v>
      </c>
      <c r="V59" s="54" t="n">
        <f aca="false">S59/3600</f>
        <v>0.666886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12514196777857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0.0968</v>
      </c>
      <c r="E60" s="80" t="n">
        <v>35.2981</v>
      </c>
      <c r="F60" s="80" t="n">
        <v>41.3415</v>
      </c>
      <c r="G60" s="80" t="n">
        <v>42.4258</v>
      </c>
      <c r="H60" s="80" t="n">
        <v>21.877</v>
      </c>
      <c r="I60" s="80" t="n">
        <v>2024.74</v>
      </c>
      <c r="J60" s="80" t="n">
        <v>4.15</v>
      </c>
      <c r="K60" s="53" t="n">
        <f aca="false">IF(D60&lt;&gt;0,H60/D60,0)</f>
        <v>0.0270054146615565</v>
      </c>
      <c r="L60" s="60" t="n">
        <f aca="false">I60/3600</f>
        <v>0.562427777777778</v>
      </c>
      <c r="N60" s="79" t="n">
        <v>809.0624</v>
      </c>
      <c r="O60" s="80" t="n">
        <v>35.2984</v>
      </c>
      <c r="P60" s="80" t="n">
        <v>41.3375</v>
      </c>
      <c r="Q60" s="80" t="n">
        <v>42.4166</v>
      </c>
      <c r="R60" s="80" t="n">
        <v>21.447</v>
      </c>
      <c r="S60" s="80" t="n">
        <v>2008.95</v>
      </c>
      <c r="T60" s="80" t="n">
        <v>4.17</v>
      </c>
      <c r="U60" s="53" t="n">
        <f aca="false">IF(N60&lt;&gt;0,R60/N60,0)</f>
        <v>0.0265084621408682</v>
      </c>
      <c r="V60" s="60" t="n">
        <f aca="false">S60/3600</f>
        <v>0.558041666666667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19655345796955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96.1448</v>
      </c>
      <c r="E61" s="80" t="n">
        <v>32.5835</v>
      </c>
      <c r="F61" s="80" t="n">
        <v>39.7646</v>
      </c>
      <c r="G61" s="80" t="n">
        <v>40.8114</v>
      </c>
      <c r="H61" s="80" t="n">
        <v>12.517</v>
      </c>
      <c r="I61" s="80" t="n">
        <v>1797.66</v>
      </c>
      <c r="J61" s="80" t="n">
        <v>3.74</v>
      </c>
      <c r="K61" s="53" t="n">
        <f aca="false">IF(D61&lt;&gt;0,H61/D61,0)</f>
        <v>0.031597032196308</v>
      </c>
      <c r="L61" s="60" t="n">
        <f aca="false">I61/3600</f>
        <v>0.49935</v>
      </c>
      <c r="N61" s="79" t="n">
        <v>395.5376</v>
      </c>
      <c r="O61" s="80" t="n">
        <v>32.5837</v>
      </c>
      <c r="P61" s="80" t="n">
        <v>39.771</v>
      </c>
      <c r="Q61" s="80" t="n">
        <v>40.8011</v>
      </c>
      <c r="R61" s="80" t="n">
        <v>12.261</v>
      </c>
      <c r="S61" s="80" t="n">
        <v>1796.46</v>
      </c>
      <c r="T61" s="80" t="n">
        <v>3.74</v>
      </c>
      <c r="U61" s="53" t="n">
        <f aca="false">IF(N61&lt;&gt;0,R61/N61,0)</f>
        <v>0.0309983172269842</v>
      </c>
      <c r="V61" s="60" t="n">
        <f aca="false">S61/3600</f>
        <v>0.4990166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20452185028361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212.6104</v>
      </c>
      <c r="E62" s="82" t="n">
        <v>29.8577</v>
      </c>
      <c r="F62" s="82" t="n">
        <v>38.6919</v>
      </c>
      <c r="G62" s="82" t="n">
        <v>39.6555</v>
      </c>
      <c r="H62" s="82" t="n">
        <v>8.208</v>
      </c>
      <c r="I62" s="82" t="n">
        <v>1681.33</v>
      </c>
      <c r="J62" s="82" t="n">
        <v>3.42</v>
      </c>
      <c r="K62" s="67" t="n">
        <f aca="false">IF(D62&lt;&gt;0,H62/D62,0)</f>
        <v>0.0386058254911331</v>
      </c>
      <c r="L62" s="68" t="n">
        <f aca="false">I62/3600</f>
        <v>0.467036111111111</v>
      </c>
      <c r="N62" s="81" t="n">
        <v>212.3424</v>
      </c>
      <c r="O62" s="82" t="n">
        <v>29.8536</v>
      </c>
      <c r="P62" s="82" t="n">
        <v>38.6911</v>
      </c>
      <c r="Q62" s="82" t="n">
        <v>39.6151</v>
      </c>
      <c r="R62" s="82" t="n">
        <v>7.969</v>
      </c>
      <c r="S62" s="82" t="n">
        <v>1683.79</v>
      </c>
      <c r="T62" s="82" t="n">
        <v>3.44</v>
      </c>
      <c r="U62" s="67" t="n">
        <f aca="false">IF(N62&lt;&gt;0,R62/N62,0)</f>
        <v>0.0375290097502901</v>
      </c>
      <c r="V62" s="68" t="n">
        <f aca="false">S62/3600</f>
        <v>0.4677194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91179337231969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1841.8688</v>
      </c>
      <c r="E63" s="78" t="n">
        <v>38.3094</v>
      </c>
      <c r="F63" s="78" t="n">
        <v>41.2271</v>
      </c>
      <c r="G63" s="78" t="n">
        <v>42.2496</v>
      </c>
      <c r="H63" s="78" t="n">
        <v>49.73</v>
      </c>
      <c r="I63" s="78" t="n">
        <v>2002.28</v>
      </c>
      <c r="J63" s="78" t="n">
        <v>4.32</v>
      </c>
      <c r="K63" s="53" t="n">
        <f aca="false">IF(D63&lt;&gt;0,H63/D63,0)</f>
        <v>0.0269997515566798</v>
      </c>
      <c r="L63" s="54" t="n">
        <f aca="false">I63/3600</f>
        <v>0.556188888888889</v>
      </c>
      <c r="N63" s="77" t="n">
        <v>1842.1672</v>
      </c>
      <c r="O63" s="78" t="n">
        <v>38.31</v>
      </c>
      <c r="P63" s="78" t="n">
        <v>41.2249</v>
      </c>
      <c r="Q63" s="78" t="n">
        <v>42.2415</v>
      </c>
      <c r="R63" s="78" t="n">
        <v>49.573</v>
      </c>
      <c r="S63" s="78" t="n">
        <v>2004.5</v>
      </c>
      <c r="T63" s="78" t="n">
        <v>4.29</v>
      </c>
      <c r="U63" s="53" t="n">
        <f aca="false">IF(N63&lt;&gt;0,R63/N63,0)</f>
        <v>0.0269101523466491</v>
      </c>
      <c r="V63" s="54" t="n">
        <f aca="false">S63/3600</f>
        <v>0.556805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0315704805952135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9.8848</v>
      </c>
      <c r="E64" s="80" t="n">
        <v>34.9937</v>
      </c>
      <c r="F64" s="80" t="n">
        <v>38.8093</v>
      </c>
      <c r="G64" s="80" t="n">
        <v>39.6389</v>
      </c>
      <c r="H64" s="80" t="n">
        <v>30.184</v>
      </c>
      <c r="I64" s="80" t="n">
        <v>1732.62</v>
      </c>
      <c r="J64" s="80" t="n">
        <v>3.52</v>
      </c>
      <c r="K64" s="53" t="n">
        <f aca="false">IF(D64&lt;&gt;0,H64/D64,0)</f>
        <v>0.0346988474795743</v>
      </c>
      <c r="L64" s="60" t="n">
        <f aca="false">I64/3600</f>
        <v>0.481283333333333</v>
      </c>
      <c r="N64" s="79" t="n">
        <v>869.0152</v>
      </c>
      <c r="O64" s="80" t="n">
        <v>34.9912</v>
      </c>
      <c r="P64" s="80" t="n">
        <v>38.8162</v>
      </c>
      <c r="Q64" s="80" t="n">
        <v>39.6466</v>
      </c>
      <c r="R64" s="80" t="n">
        <v>30.168</v>
      </c>
      <c r="S64" s="80" t="n">
        <v>1746.99</v>
      </c>
      <c r="T64" s="80" t="n">
        <v>3.54</v>
      </c>
      <c r="U64" s="53" t="n">
        <f aca="false">IF(N64&lt;&gt;0,R64/N64,0)</f>
        <v>0.0347151580317582</v>
      </c>
      <c r="V64" s="60" t="n">
        <f aca="false">S64/3600</f>
        <v>0.48527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00530082162735283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20.336</v>
      </c>
      <c r="E65" s="80" t="n">
        <v>31.7951</v>
      </c>
      <c r="F65" s="80" t="n">
        <v>36.9093</v>
      </c>
      <c r="G65" s="80" t="n">
        <v>37.6396</v>
      </c>
      <c r="H65" s="80" t="n">
        <v>18.742</v>
      </c>
      <c r="I65" s="80" t="n">
        <v>1532.39</v>
      </c>
      <c r="J65" s="80" t="n">
        <v>2.82</v>
      </c>
      <c r="K65" s="53" t="n">
        <f aca="false">IF(D65&lt;&gt;0,H65/D65,0)</f>
        <v>0.0445881390125995</v>
      </c>
      <c r="L65" s="60" t="n">
        <f aca="false">I65/3600</f>
        <v>0.425663888888889</v>
      </c>
      <c r="N65" s="79" t="n">
        <v>420.352</v>
      </c>
      <c r="O65" s="80" t="n">
        <v>31.7925</v>
      </c>
      <c r="P65" s="80" t="n">
        <v>36.8981</v>
      </c>
      <c r="Q65" s="80" t="n">
        <v>37.655</v>
      </c>
      <c r="R65" s="80" t="n">
        <v>18.769</v>
      </c>
      <c r="S65" s="80" t="n">
        <v>1535.56</v>
      </c>
      <c r="T65" s="80" t="n">
        <v>2.83</v>
      </c>
      <c r="U65" s="53" t="n">
        <f aca="false">IF(N65&lt;&gt;0,R65/N65,0)</f>
        <v>0.0446506737210719</v>
      </c>
      <c r="V65" s="60" t="n">
        <f aca="false">S65/3600</f>
        <v>0.426544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014406146622557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02.2784</v>
      </c>
      <c r="E66" s="82" t="n">
        <v>28.8554</v>
      </c>
      <c r="F66" s="82" t="n">
        <v>35.5643</v>
      </c>
      <c r="G66" s="82" t="n">
        <v>36.2122</v>
      </c>
      <c r="H66" s="82" t="n">
        <v>11.968</v>
      </c>
      <c r="I66" s="82" t="n">
        <v>1406.39</v>
      </c>
      <c r="J66" s="82" t="n">
        <v>2.36</v>
      </c>
      <c r="K66" s="67" t="n">
        <f aca="false">IF(D66&lt;&gt;0,H66/D66,0)</f>
        <v>0.059165981142821</v>
      </c>
      <c r="L66" s="68" t="n">
        <f aca="false">I66/3600</f>
        <v>0.390663888888889</v>
      </c>
      <c r="N66" s="81" t="n">
        <v>202.1512</v>
      </c>
      <c r="O66" s="82" t="n">
        <v>28.8554</v>
      </c>
      <c r="P66" s="82" t="n">
        <v>35.5884</v>
      </c>
      <c r="Q66" s="82" t="n">
        <v>36.2274</v>
      </c>
      <c r="R66" s="82" t="n">
        <v>11.876</v>
      </c>
      <c r="S66" s="82" t="n">
        <v>1405.22</v>
      </c>
      <c r="T66" s="82" t="n">
        <v>2.38</v>
      </c>
      <c r="U66" s="67" t="n">
        <f aca="false">IF(N66&lt;&gt;0,R66/N66,0)</f>
        <v>0.0587481053785483</v>
      </c>
      <c r="V66" s="68" t="n">
        <f aca="false">S66/3600</f>
        <v>0.39033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0768716577540111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</v>
      </c>
      <c r="I67" s="78" t="n">
        <v>1514.53</v>
      </c>
      <c r="J67" s="78" t="n">
        <v>3.14</v>
      </c>
      <c r="K67" s="53" t="n">
        <f aca="false">IF(D67&lt;&gt;0,H67/D67,0)</f>
        <v>0.0332810674064306</v>
      </c>
      <c r="L67" s="54" t="n">
        <f aca="false">I67/3600</f>
        <v>0.420702777777778</v>
      </c>
      <c r="N67" s="77" t="n">
        <v>1300.0216</v>
      </c>
      <c r="O67" s="78" t="n">
        <v>39.4244</v>
      </c>
      <c r="P67" s="78" t="n">
        <v>41.4729</v>
      </c>
      <c r="Q67" s="78" t="n">
        <v>42.6592</v>
      </c>
      <c r="R67" s="78" t="n">
        <v>42.902</v>
      </c>
      <c r="S67" s="78" t="n">
        <v>1527.4</v>
      </c>
      <c r="T67" s="78" t="n">
        <v>3.15</v>
      </c>
      <c r="U67" s="53" t="n">
        <f aca="false">IF(N67&lt;&gt;0,R67/N67,0)</f>
        <v>0.0330009901373946</v>
      </c>
      <c r="V67" s="54" t="n">
        <f aca="false">S67/3600</f>
        <v>0.424277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084130726205333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9</v>
      </c>
      <c r="I68" s="80" t="n">
        <v>1330.91</v>
      </c>
      <c r="J68" s="80" t="n">
        <v>2.56</v>
      </c>
      <c r="K68" s="53" t="n">
        <f aca="false">IF(D68&lt;&gt;0,H68/D68,0)</f>
        <v>0.0404231942034594</v>
      </c>
      <c r="L68" s="60" t="n">
        <f aca="false">I68/3600</f>
        <v>0.369697222222222</v>
      </c>
      <c r="N68" s="79" t="n">
        <v>635.8992</v>
      </c>
      <c r="O68" s="80" t="n">
        <v>35.6673</v>
      </c>
      <c r="P68" s="80" t="n">
        <v>39.0105</v>
      </c>
      <c r="Q68" s="80" t="n">
        <v>40.2914</v>
      </c>
      <c r="R68" s="80" t="n">
        <v>25.507</v>
      </c>
      <c r="S68" s="80" t="n">
        <v>1335.35</v>
      </c>
      <c r="T68" s="80" t="n">
        <v>2.56</v>
      </c>
      <c r="U68" s="53" t="n">
        <f aca="false">IF(N68&lt;&gt;0,R68/N68,0)</f>
        <v>0.0401117032385007</v>
      </c>
      <c r="V68" s="60" t="n">
        <f aca="false">S68/3600</f>
        <v>0.3709305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090135591903337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6</v>
      </c>
      <c r="I69" s="80" t="n">
        <v>1173.24</v>
      </c>
      <c r="J69" s="80" t="n">
        <v>2.06</v>
      </c>
      <c r="K69" s="53" t="n">
        <f aca="false">IF(D69&lt;&gt;0,H69/D69,0)</f>
        <v>0.0463169254782369</v>
      </c>
      <c r="L69" s="60" t="n">
        <f aca="false">I69/3600</f>
        <v>0.3259</v>
      </c>
      <c r="N69" s="79" t="n">
        <v>310.0192</v>
      </c>
      <c r="O69" s="80" t="n">
        <v>32.3025</v>
      </c>
      <c r="P69" s="80" t="n">
        <v>37.1326</v>
      </c>
      <c r="Q69" s="80" t="n">
        <v>38.3636</v>
      </c>
      <c r="R69" s="80" t="n">
        <v>14.309</v>
      </c>
      <c r="S69" s="80" t="n">
        <v>1173.6</v>
      </c>
      <c r="T69" s="80" t="n">
        <v>2.08</v>
      </c>
      <c r="U69" s="53" t="n">
        <f aca="false">IF(N69&lt;&gt;0,R69/N69,0)</f>
        <v>0.0461552058711202</v>
      </c>
      <c r="V69" s="60" t="n">
        <f aca="false">S69/3600</f>
        <v>0.32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053524259696927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</v>
      </c>
      <c r="I70" s="82" t="n">
        <v>1039.14</v>
      </c>
      <c r="J70" s="82" t="n">
        <v>1.72</v>
      </c>
      <c r="K70" s="67" t="n">
        <f aca="false">IF(D70&lt;&gt;0,H70/D70,0)</f>
        <v>0.0531106752066933</v>
      </c>
      <c r="L70" s="68" t="n">
        <f aca="false">I70/3600</f>
        <v>0.28865</v>
      </c>
      <c r="N70" s="81" t="n">
        <v>153.5984</v>
      </c>
      <c r="O70" s="82" t="n">
        <v>29.5831</v>
      </c>
      <c r="P70" s="82" t="n">
        <v>35.7206</v>
      </c>
      <c r="Q70" s="82" t="n">
        <v>36.8249</v>
      </c>
      <c r="R70" s="82" t="n">
        <v>8.12</v>
      </c>
      <c r="S70" s="82" t="n">
        <v>1043.91</v>
      </c>
      <c r="T70" s="82" t="n">
        <v>1.7</v>
      </c>
      <c r="U70" s="67" t="n">
        <f aca="false">IF(N70&lt;&gt;0,R70/N70,0)</f>
        <v>0.0528651340118126</v>
      </c>
      <c r="V70" s="68" t="n">
        <f aca="false">S70/3600</f>
        <v>0.28997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0563311290717624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 t="n">
        <v>3626.9848</v>
      </c>
      <c r="O83" s="78" t="n">
        <v>40.6773</v>
      </c>
      <c r="P83" s="78" t="n">
        <v>43.1015</v>
      </c>
      <c r="Q83" s="78" t="n">
        <v>43.6734</v>
      </c>
      <c r="R83" s="78"/>
      <c r="S83" s="78" t="n">
        <v>7791.3</v>
      </c>
      <c r="T83" s="78" t="n">
        <v>14.59</v>
      </c>
      <c r="U83" s="53" t="n">
        <f aca="false">IF(N83&lt;&gt;0,R83/N83,0)</f>
        <v>0</v>
      </c>
      <c r="V83" s="54" t="n">
        <f aca="false">S83/3600</f>
        <v>2.16425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 t="n">
        <v>1782.1248</v>
      </c>
      <c r="O84" s="80" t="n">
        <v>37.5179</v>
      </c>
      <c r="P84" s="80" t="n">
        <v>40.6216</v>
      </c>
      <c r="Q84" s="80" t="n">
        <v>40.8833</v>
      </c>
      <c r="R84" s="80"/>
      <c r="S84" s="80" t="n">
        <v>6698.99</v>
      </c>
      <c r="T84" s="80" t="n">
        <v>12.96</v>
      </c>
      <c r="U84" s="53" t="n">
        <f aca="false">IF(N84&lt;&gt;0,R84/N84,0)</f>
        <v>0</v>
      </c>
      <c r="V84" s="60" t="n">
        <f aca="false">S84/3600</f>
        <v>1.860830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 t="n">
        <v>896.9184</v>
      </c>
      <c r="O85" s="80" t="n">
        <v>34.5241</v>
      </c>
      <c r="P85" s="80" t="n">
        <v>38.501</v>
      </c>
      <c r="Q85" s="80" t="n">
        <v>38.562</v>
      </c>
      <c r="R85" s="80"/>
      <c r="S85" s="80" t="n">
        <v>5926.46</v>
      </c>
      <c r="T85" s="80" t="n">
        <v>10.82</v>
      </c>
      <c r="U85" s="53" t="n">
        <f aca="false">IF(N85&lt;&gt;0,R85/N85,0)</f>
        <v>0</v>
      </c>
      <c r="V85" s="60" t="n">
        <f aca="false">S85/3600</f>
        <v>1.646238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 t="n">
        <v>483.332</v>
      </c>
      <c r="O86" s="82" t="n">
        <v>31.9002</v>
      </c>
      <c r="P86" s="82" t="n">
        <v>36.9207</v>
      </c>
      <c r="Q86" s="82" t="n">
        <v>36.8538</v>
      </c>
      <c r="R86" s="82"/>
      <c r="S86" s="82" t="n">
        <v>5399.41</v>
      </c>
      <c r="T86" s="82" t="n">
        <v>9.39</v>
      </c>
      <c r="U86" s="67" t="n">
        <f aca="false">IF(N86&lt;&gt;0,R86/N86,0)</f>
        <v>0</v>
      </c>
      <c r="V86" s="68" t="n">
        <f aca="false">S86/3600</f>
        <v>1.49983611111111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 t="n">
        <v>5547.5285</v>
      </c>
      <c r="O87" s="78" t="n">
        <v>42.4402</v>
      </c>
      <c r="P87" s="78" t="n">
        <v>45.8777</v>
      </c>
      <c r="Q87" s="78" t="n">
        <v>45.9455</v>
      </c>
      <c r="R87" s="78"/>
      <c r="S87" s="78" t="n">
        <v>16983.84</v>
      </c>
      <c r="T87" s="78" t="n">
        <v>29.64</v>
      </c>
      <c r="U87" s="53" t="n">
        <f aca="false">IF(N87&lt;&gt;0,R87/N87,0)</f>
        <v>0</v>
      </c>
      <c r="V87" s="54" t="n">
        <f aca="false">S87/3600</f>
        <v>4.717733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 t="n">
        <v>2837.1787</v>
      </c>
      <c r="O88" s="80" t="n">
        <v>38.4577</v>
      </c>
      <c r="P88" s="80" t="n">
        <v>43.1785</v>
      </c>
      <c r="Q88" s="80" t="n">
        <v>43.1993</v>
      </c>
      <c r="R88" s="80"/>
      <c r="S88" s="80" t="n">
        <v>13846.15</v>
      </c>
      <c r="T88" s="80" t="n">
        <v>27.15</v>
      </c>
      <c r="U88" s="53" t="n">
        <f aca="false">IF(N88&lt;&gt;0,R88/N88,0)</f>
        <v>0</v>
      </c>
      <c r="V88" s="60" t="n">
        <f aca="false">S88/3600</f>
        <v>3.846152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 t="n">
        <v>1398.2026</v>
      </c>
      <c r="O89" s="80" t="n">
        <v>34.7866</v>
      </c>
      <c r="P89" s="80" t="n">
        <v>41.0838</v>
      </c>
      <c r="Q89" s="80" t="n">
        <v>40.8523</v>
      </c>
      <c r="R89" s="80"/>
      <c r="S89" s="80" t="n">
        <v>11719.75</v>
      </c>
      <c r="T89" s="80" t="n">
        <v>22.86</v>
      </c>
      <c r="U89" s="53" t="n">
        <f aca="false">IF(N89&lt;&gt;0,R89/N89,0)</f>
        <v>0</v>
      </c>
      <c r="V89" s="60" t="n">
        <f aca="false">S89/3600</f>
        <v>3.2554861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 t="n">
        <v>703.9786</v>
      </c>
      <c r="O90" s="82" t="n">
        <v>31.7466</v>
      </c>
      <c r="P90" s="82" t="n">
        <v>39.597</v>
      </c>
      <c r="Q90" s="82" t="n">
        <v>38.915</v>
      </c>
      <c r="R90" s="82"/>
      <c r="S90" s="82" t="n">
        <v>10613.56</v>
      </c>
      <c r="T90" s="82" t="n">
        <v>18.66</v>
      </c>
      <c r="U90" s="67" t="n">
        <f aca="false">IF(N90&lt;&gt;0,R90/N90,0)</f>
        <v>0</v>
      </c>
      <c r="V90" s="68" t="n">
        <f aca="false">S90/3600</f>
        <v>2.9482111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 t="n">
        <v>1509.9128</v>
      </c>
      <c r="O91" s="78" t="n">
        <v>47.6854</v>
      </c>
      <c r="P91" s="78" t="n">
        <v>45.6418</v>
      </c>
      <c r="Q91" s="78" t="n">
        <v>45.7332</v>
      </c>
      <c r="R91" s="78"/>
      <c r="S91" s="78" t="n">
        <v>5765.29</v>
      </c>
      <c r="T91" s="78" t="n">
        <v>8.23</v>
      </c>
      <c r="U91" s="53" t="n">
        <f aca="false">IF(N91&lt;&gt;0,R91/N91,0)</f>
        <v>0</v>
      </c>
      <c r="V91" s="54" t="n">
        <f aca="false">S91/3600</f>
        <v>1.6014694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 t="n">
        <v>1133.8848</v>
      </c>
      <c r="O92" s="80" t="n">
        <v>43.6794</v>
      </c>
      <c r="P92" s="80" t="n">
        <v>41.6796</v>
      </c>
      <c r="Q92" s="80" t="n">
        <v>41.9383</v>
      </c>
      <c r="R92" s="80"/>
      <c r="S92" s="80" t="n">
        <v>5490.15</v>
      </c>
      <c r="T92" s="80" t="n">
        <v>9.24</v>
      </c>
      <c r="U92" s="53" t="n">
        <f aca="false">IF(N92&lt;&gt;0,R92/N92,0)</f>
        <v>0</v>
      </c>
      <c r="V92" s="60" t="n">
        <f aca="false">S92/3600</f>
        <v>1.525041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 t="n">
        <v>852.4696</v>
      </c>
      <c r="O93" s="80" t="n">
        <v>39.1035</v>
      </c>
      <c r="P93" s="80" t="n">
        <v>39.5279</v>
      </c>
      <c r="Q93" s="80" t="n">
        <v>39.9812</v>
      </c>
      <c r="R93" s="80"/>
      <c r="S93" s="80" t="n">
        <v>5295.77</v>
      </c>
      <c r="T93" s="80" t="n">
        <v>10.22</v>
      </c>
      <c r="U93" s="53" t="n">
        <f aca="false">IF(N93&lt;&gt;0,R93/N93,0)</f>
        <v>0</v>
      </c>
      <c r="V93" s="60" t="n">
        <f aca="false">S93/3600</f>
        <v>1.4710472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 t="n">
        <v>620.6424</v>
      </c>
      <c r="O94" s="82" t="n">
        <v>34.3634</v>
      </c>
      <c r="P94" s="82" t="n">
        <v>38.3302</v>
      </c>
      <c r="Q94" s="82" t="n">
        <v>38.6706</v>
      </c>
      <c r="R94" s="82"/>
      <c r="S94" s="82" t="n">
        <v>5289.24</v>
      </c>
      <c r="T94" s="82" t="n">
        <v>11.09</v>
      </c>
      <c r="U94" s="67" t="n">
        <f aca="false">IF(N94&lt;&gt;0,R94/N94,0)</f>
        <v>0</v>
      </c>
      <c r="V94" s="68" t="n">
        <f aca="false">S94/3600</f>
        <v>1.4692333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 t="n">
        <v>852.6886</v>
      </c>
      <c r="O95" s="78" t="n">
        <v>50.2452</v>
      </c>
      <c r="P95" s="78" t="n">
        <v>53.5433</v>
      </c>
      <c r="Q95" s="78" t="n">
        <v>54.4921</v>
      </c>
      <c r="R95" s="78"/>
      <c r="S95" s="78" t="n">
        <v>10070.55</v>
      </c>
      <c r="T95" s="78" t="n">
        <v>18.62</v>
      </c>
      <c r="U95" s="53" t="n">
        <f aca="false">IF(N95&lt;&gt;0,R95/N95,0)</f>
        <v>0</v>
      </c>
      <c r="V95" s="54" t="n">
        <f aca="false">S95/3600</f>
        <v>2.79737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 t="n">
        <v>529.8522</v>
      </c>
      <c r="O96" s="80" t="n">
        <v>46.6452</v>
      </c>
      <c r="P96" s="80" t="n">
        <v>50.4719</v>
      </c>
      <c r="Q96" s="80" t="n">
        <v>51.6189</v>
      </c>
      <c r="R96" s="80"/>
      <c r="S96" s="80" t="n">
        <v>9569.68</v>
      </c>
      <c r="T96" s="80" t="n">
        <v>19.39</v>
      </c>
      <c r="U96" s="53" t="n">
        <f aca="false">IF(N96&lt;&gt;0,R96/N96,0)</f>
        <v>0</v>
      </c>
      <c r="V96" s="60" t="n">
        <f aca="false">S96/3600</f>
        <v>2.658244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 t="n">
        <v>337.5984</v>
      </c>
      <c r="O97" s="80" t="n">
        <v>43.1239</v>
      </c>
      <c r="P97" s="80" t="n">
        <v>48.2007</v>
      </c>
      <c r="Q97" s="80" t="n">
        <v>49.3909</v>
      </c>
      <c r="R97" s="80"/>
      <c r="S97" s="80" t="n">
        <v>9266.08</v>
      </c>
      <c r="T97" s="80" t="n">
        <v>18.91</v>
      </c>
      <c r="U97" s="53" t="n">
        <f aca="false">IF(N97&lt;&gt;0,R97/N97,0)</f>
        <v>0</v>
      </c>
      <c r="V97" s="60" t="n">
        <f aca="false">S97/3600</f>
        <v>2.573911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 t="n">
        <v>222.0342</v>
      </c>
      <c r="O98" s="82" t="n">
        <v>39.5724</v>
      </c>
      <c r="P98" s="82" t="n">
        <v>46.4434</v>
      </c>
      <c r="Q98" s="82" t="n">
        <v>47.7809</v>
      </c>
      <c r="R98" s="82"/>
      <c r="S98" s="82" t="n">
        <v>9050.73</v>
      </c>
      <c r="T98" s="82" t="n">
        <v>18.45</v>
      </c>
      <c r="U98" s="67" t="n">
        <f aca="false">IF(N98&lt;&gt;0,R98/N98,0)</f>
        <v>0</v>
      </c>
      <c r="V98" s="68" t="n">
        <f aca="false">S98/3600</f>
        <v>2.5140916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0377926677409086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952739420834479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081611663973896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0909835601995561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0627581560987944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15.7153068542223</v>
      </c>
      <c r="L106" s="83" t="n">
        <f aca="false">GEOMEAN(L3:L98)</f>
        <v>0</v>
      </c>
      <c r="T106" s="83" t="n">
        <f aca="false">GEOMEAN(T3:T98)</f>
        <v>15.6042953701925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0.992936091858746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456419444444444</v>
      </c>
      <c r="L108" s="83" t="n">
        <f aca="false">SUM(L3:L98)</f>
        <v>248.466027777778</v>
      </c>
      <c r="T108" s="83" t="n">
        <f aca="false">SUM(T3:T98)/3600</f>
        <v>0.529222222222222</v>
      </c>
      <c r="V108" s="83" t="n">
        <f aca="false">SUM(V3:V98)</f>
        <v>287.644702777778</v>
      </c>
    </row>
    <row r="111" customFormat="false" ht="12.75" hidden="false" customHeight="false" outlineLevel="0" collapsed="false">
      <c r="B111" s="1" t="s">
        <v>102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0755853354818172</v>
      </c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0878614185383122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15.7153068542223</v>
      </c>
      <c r="L113" s="83" t="n">
        <f aca="false">GEOMEAN(L3:L10,L19:L82)</f>
        <v>2.38370966948517</v>
      </c>
      <c r="T113" s="83" t="n">
        <f aca="false">GEOMEAN(T3:T10,T19:T82)</f>
        <v>15.7468779370107</v>
      </c>
      <c r="V113" s="83" t="n">
        <f aca="false">GEOMEAN(V3:V10,V19:V82)</f>
        <v>2.38848906616437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1.00200893836062</v>
      </c>
      <c r="V114" s="84" t="n">
        <f aca="false">V113/L113</f>
        <v>1.00200502466403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O19" activeCellId="0" sqref="O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</v>
      </c>
      <c r="I19" s="78" t="n">
        <v>29030.93</v>
      </c>
      <c r="J19" s="78" t="n">
        <v>38.86</v>
      </c>
      <c r="K19" s="53" t="n">
        <f aca="false">IF(D19&lt;&gt;0,H19/D19,0)</f>
        <v>0.0359510214879587</v>
      </c>
      <c r="L19" s="54" t="n">
        <f aca="false">I19/3600</f>
        <v>8.06414722222222</v>
      </c>
      <c r="N19" s="77" t="n">
        <v>5654.7632</v>
      </c>
      <c r="O19" s="78" t="n">
        <v>41.6959</v>
      </c>
      <c r="P19" s="78" t="n">
        <v>43.2951</v>
      </c>
      <c r="Q19" s="78" t="n">
        <v>44.6865</v>
      </c>
      <c r="R19" s="78" t="n">
        <v>204.119</v>
      </c>
      <c r="S19" s="78" t="n">
        <v>29020.41</v>
      </c>
      <c r="T19" s="78" t="n">
        <v>38.92</v>
      </c>
      <c r="U19" s="53" t="n">
        <f aca="false">IF(N19&lt;&gt;0,R19/N19,0)</f>
        <v>0.0360968254161377</v>
      </c>
      <c r="V19" s="54" t="n">
        <f aca="false">S19/3600</f>
        <v>8.06122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0403346794622695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25753.84</v>
      </c>
      <c r="J20" s="80" t="n">
        <v>34.42</v>
      </c>
      <c r="K20" s="53" t="n">
        <f aca="false">IF(D20&lt;&gt;0,H20/D20,0)</f>
        <v>0.0432997908851835</v>
      </c>
      <c r="L20" s="60" t="n">
        <f aca="false">I20/3600</f>
        <v>7.15384444444444</v>
      </c>
      <c r="N20" s="79" t="n">
        <v>2621.0568</v>
      </c>
      <c r="O20" s="80" t="n">
        <v>39.6806</v>
      </c>
      <c r="P20" s="80" t="n">
        <v>41.7015</v>
      </c>
      <c r="Q20" s="80" t="n">
        <v>42.7694</v>
      </c>
      <c r="R20" s="80" t="n">
        <v>113.846</v>
      </c>
      <c r="S20" s="80" t="n">
        <v>25782.75</v>
      </c>
      <c r="T20" s="80" t="n">
        <v>34.42</v>
      </c>
      <c r="U20" s="53" t="n">
        <f aca="false">IF(N20&lt;&gt;0,R20/N20,0)</f>
        <v>0.0434351518059433</v>
      </c>
      <c r="V20" s="60" t="n">
        <f aca="false">S20/3600</f>
        <v>7.16187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003605525533996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6</v>
      </c>
      <c r="G21" s="80" t="n">
        <v>41.5657</v>
      </c>
      <c r="H21" s="80" t="n">
        <v>60.682</v>
      </c>
      <c r="I21" s="80" t="n">
        <v>23216.3</v>
      </c>
      <c r="J21" s="80" t="n">
        <v>30.17</v>
      </c>
      <c r="K21" s="53" t="n">
        <f aca="false">IF(D21&lt;&gt;0,H21/D21,0)</f>
        <v>0.0476885490270536</v>
      </c>
      <c r="L21" s="60" t="n">
        <f aca="false">I21/3600</f>
        <v>6.44897222222222</v>
      </c>
      <c r="N21" s="79" t="n">
        <v>1273.8152</v>
      </c>
      <c r="O21" s="80" t="n">
        <v>37.1822</v>
      </c>
      <c r="P21" s="80" t="n">
        <v>40.5144</v>
      </c>
      <c r="Q21" s="80" t="n">
        <v>41.5752</v>
      </c>
      <c r="R21" s="80" t="n">
        <v>61.107</v>
      </c>
      <c r="S21" s="80" t="n">
        <v>23394.9</v>
      </c>
      <c r="T21" s="80" t="n">
        <v>30.36</v>
      </c>
      <c r="U21" s="53" t="n">
        <f aca="false">IF(N21&lt;&gt;0,R21/N21,0)</f>
        <v>0.0479716367020899</v>
      </c>
      <c r="V21" s="60" t="n">
        <f aca="false">S21/3600</f>
        <v>6.498583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.0070037243334101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8</v>
      </c>
      <c r="I22" s="82" t="n">
        <v>21123.53</v>
      </c>
      <c r="J22" s="82" t="n">
        <v>27.05</v>
      </c>
      <c r="K22" s="67" t="n">
        <f aca="false">IF(D22&lt;&gt;0,H22/D22,0)</f>
        <v>0.0523195345451568</v>
      </c>
      <c r="L22" s="68" t="n">
        <f aca="false">I22/3600</f>
        <v>5.86764722222222</v>
      </c>
      <c r="N22" s="81" t="n">
        <v>625.2952</v>
      </c>
      <c r="O22" s="82" t="n">
        <v>34.6129</v>
      </c>
      <c r="P22" s="82" t="n">
        <v>39.6348</v>
      </c>
      <c r="Q22" s="82" t="n">
        <v>40.8086</v>
      </c>
      <c r="R22" s="82" t="n">
        <v>32.764</v>
      </c>
      <c r="S22" s="82" t="n">
        <v>21189.27</v>
      </c>
      <c r="T22" s="82" t="n">
        <v>27.28</v>
      </c>
      <c r="U22" s="67" t="n">
        <f aca="false">IF(N22&lt;&gt;0,R22/N22,0)</f>
        <v>0.0523976515412241</v>
      </c>
      <c r="V22" s="68" t="n">
        <f aca="false">S22/3600</f>
        <v>5.885908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.00140595390916313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5</v>
      </c>
      <c r="I23" s="78" t="n">
        <v>27303.95</v>
      </c>
      <c r="J23" s="78" t="n">
        <v>40.21</v>
      </c>
      <c r="K23" s="53" t="n">
        <f aca="false">IF(D23&lt;&gt;0,H23/D23,0)</f>
        <v>0.0400937211042609</v>
      </c>
      <c r="L23" s="54" t="n">
        <f aca="false">I23/3600</f>
        <v>7.58443055555556</v>
      </c>
      <c r="N23" s="77" t="n">
        <v>8490.0848</v>
      </c>
      <c r="O23" s="78" t="n">
        <v>39.7811</v>
      </c>
      <c r="P23" s="78" t="n">
        <v>41.9373</v>
      </c>
      <c r="Q23" s="78" t="n">
        <v>43.0028</v>
      </c>
      <c r="R23" s="78" t="n">
        <v>339.348</v>
      </c>
      <c r="S23" s="78" t="n">
        <v>27288.81</v>
      </c>
      <c r="T23" s="78" t="n">
        <v>40.58</v>
      </c>
      <c r="U23" s="53" t="n">
        <f aca="false">IF(N23&lt;&gt;0,R23/N23,0)</f>
        <v>0.0399699187928017</v>
      </c>
      <c r="V23" s="54" t="n">
        <f aca="false">S23/3600</f>
        <v>7.58022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033832599118942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</v>
      </c>
      <c r="I24" s="80" t="n">
        <v>23654.37</v>
      </c>
      <c r="J24" s="80" t="n">
        <v>32.57</v>
      </c>
      <c r="K24" s="53" t="n">
        <f aca="false">IF(D24&lt;&gt;0,H24/D24,0)</f>
        <v>0.0485533338479663</v>
      </c>
      <c r="L24" s="60" t="n">
        <f aca="false">I24/3600</f>
        <v>6.57065833333333</v>
      </c>
      <c r="N24" s="79" t="n">
        <v>3408.992</v>
      </c>
      <c r="O24" s="80" t="n">
        <v>36.9211</v>
      </c>
      <c r="P24" s="80" t="n">
        <v>39.8373</v>
      </c>
      <c r="Q24" s="80" t="n">
        <v>40.7817</v>
      </c>
      <c r="R24" s="80" t="n">
        <v>165.286</v>
      </c>
      <c r="S24" s="80" t="n">
        <v>23697.07</v>
      </c>
      <c r="T24" s="80" t="n">
        <v>32.96</v>
      </c>
      <c r="U24" s="53" t="n">
        <f aca="false">IF(N24&lt;&gt;0,R24/N24,0)</f>
        <v>0.0484853000535056</v>
      </c>
      <c r="V24" s="60" t="n">
        <f aca="false">S24/3600</f>
        <v>6.582519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015645292820682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</v>
      </c>
      <c r="I25" s="80" t="n">
        <v>21241.09</v>
      </c>
      <c r="J25" s="80" t="n">
        <v>28.58</v>
      </c>
      <c r="K25" s="53" t="n">
        <f aca="false">IF(D25&lt;&gt;0,H25/D25,0)</f>
        <v>0.0533607052188511</v>
      </c>
      <c r="L25" s="60" t="n">
        <f aca="false">I25/3600</f>
        <v>5.90030277777778</v>
      </c>
      <c r="N25" s="79" t="n">
        <v>1450.1904</v>
      </c>
      <c r="O25" s="80" t="n">
        <v>34.1715</v>
      </c>
      <c r="P25" s="80" t="n">
        <v>38.2823</v>
      </c>
      <c r="Q25" s="80" t="n">
        <v>39.4672</v>
      </c>
      <c r="R25" s="80" t="n">
        <v>77.335</v>
      </c>
      <c r="S25" s="80" t="n">
        <v>21220.78</v>
      </c>
      <c r="T25" s="80" t="n">
        <v>28.86</v>
      </c>
      <c r="U25" s="53" t="n">
        <f aca="false">IF(N25&lt;&gt;0,R25/N25,0)</f>
        <v>0.0533274803087926</v>
      </c>
      <c r="V25" s="60" t="n">
        <f aca="false">S25/3600</f>
        <v>5.89466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01265610269523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</v>
      </c>
      <c r="I26" s="82" t="n">
        <v>19824.06</v>
      </c>
      <c r="J26" s="82" t="n">
        <v>25.36</v>
      </c>
      <c r="K26" s="67" t="n">
        <f aca="false">IF(D26&lt;&gt;0,H26/D26,0)</f>
        <v>0.0561013609054788</v>
      </c>
      <c r="L26" s="68" t="n">
        <f aca="false">I26/3600</f>
        <v>5.50668333333333</v>
      </c>
      <c r="N26" s="81" t="n">
        <v>624.6968</v>
      </c>
      <c r="O26" s="82" t="n">
        <v>31.6055</v>
      </c>
      <c r="P26" s="82" t="n">
        <v>37.1752</v>
      </c>
      <c r="Q26" s="82" t="n">
        <v>38.722</v>
      </c>
      <c r="R26" s="82" t="n">
        <v>35.329</v>
      </c>
      <c r="S26" s="82" t="n">
        <v>19810.21</v>
      </c>
      <c r="T26" s="82" t="n">
        <v>25.37</v>
      </c>
      <c r="U26" s="67" t="n">
        <f aca="false">IF(N26&lt;&gt;0,R26/N26,0)</f>
        <v>0.0565538353966276</v>
      </c>
      <c r="V26" s="68" t="n">
        <f aca="false">S26/3600</f>
        <v>5.502836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0729906195649076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</v>
      </c>
      <c r="I27" s="78" t="n">
        <v>55450.3</v>
      </c>
      <c r="J27" s="78" t="n">
        <v>75.89</v>
      </c>
      <c r="K27" s="53" t="n">
        <f aca="false">IF(D27&lt;&gt;0,H27/D27,0)</f>
        <v>0.0293488367204621</v>
      </c>
      <c r="L27" s="54" t="n">
        <f aca="false">I27/3600</f>
        <v>15.4028611111111</v>
      </c>
      <c r="N27" s="77" t="n">
        <v>21236.184</v>
      </c>
      <c r="O27" s="78" t="n">
        <v>38.6414</v>
      </c>
      <c r="P27" s="78" t="n">
        <v>40.0341</v>
      </c>
      <c r="Q27" s="78" t="n">
        <v>43.1859</v>
      </c>
      <c r="R27" s="78" t="n">
        <v>624.663</v>
      </c>
      <c r="S27" s="78" t="n">
        <v>55428.27</v>
      </c>
      <c r="T27" s="78" t="n">
        <v>75.77</v>
      </c>
      <c r="U27" s="53" t="n">
        <f aca="false">IF(N27&lt;&gt;0,R27/N27,0)</f>
        <v>0.0294150304970045</v>
      </c>
      <c r="V27" s="54" t="n">
        <f aca="false">S27/3600</f>
        <v>15.396741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022269463719867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1</v>
      </c>
      <c r="I28" s="80" t="n">
        <v>47620.65</v>
      </c>
      <c r="J28" s="80" t="n">
        <v>59.38</v>
      </c>
      <c r="K28" s="53" t="n">
        <f aca="false">IF(D28&lt;&gt;0,H28/D28,0)</f>
        <v>0.0464959163219671</v>
      </c>
      <c r="L28" s="60" t="n">
        <f aca="false">I28/3600</f>
        <v>13.2279583333333</v>
      </c>
      <c r="N28" s="79" t="n">
        <v>6542.6424</v>
      </c>
      <c r="O28" s="80" t="n">
        <v>36.7253</v>
      </c>
      <c r="P28" s="80" t="n">
        <v>38.8705</v>
      </c>
      <c r="Q28" s="80" t="n">
        <v>41.3768</v>
      </c>
      <c r="R28" s="80" t="n">
        <v>305.463</v>
      </c>
      <c r="S28" s="80" t="n">
        <v>47332.99</v>
      </c>
      <c r="T28" s="80" t="n">
        <v>58.66</v>
      </c>
      <c r="U28" s="53" t="n">
        <f aca="false">IF(N28&lt;&gt;0,R28/N28,0)</f>
        <v>0.0466880170617303</v>
      </c>
      <c r="V28" s="60" t="n">
        <f aca="false">S28/3600</f>
        <v>13.148052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0444904804182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8</v>
      </c>
      <c r="I29" s="80" t="n">
        <v>42952.78</v>
      </c>
      <c r="J29" s="80" t="n">
        <v>53.25</v>
      </c>
      <c r="K29" s="53" t="n">
        <f aca="false">IF(D29&lt;&gt;0,H29/D29,0)</f>
        <v>0.0522569645671933</v>
      </c>
      <c r="L29" s="60" t="n">
        <f aca="false">I29/3600</f>
        <v>11.9313277777778</v>
      </c>
      <c r="N29" s="79" t="n">
        <v>3014.808</v>
      </c>
      <c r="O29" s="80" t="n">
        <v>34.6669</v>
      </c>
      <c r="P29" s="80" t="n">
        <v>37.9829</v>
      </c>
      <c r="Q29" s="80" t="n">
        <v>39.8205</v>
      </c>
      <c r="R29" s="80" t="n">
        <v>158.749</v>
      </c>
      <c r="S29" s="80" t="n">
        <v>42939.9</v>
      </c>
      <c r="T29" s="80" t="n">
        <v>53.48</v>
      </c>
      <c r="U29" s="53" t="n">
        <f aca="false">IF(N29&lt;&gt;0,R29/N29,0)</f>
        <v>0.0526564212381021</v>
      </c>
      <c r="V29" s="60" t="n">
        <f aca="false">S29/3600</f>
        <v>11.9277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071755763935591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</v>
      </c>
      <c r="I30" s="82" t="n">
        <v>40100.41</v>
      </c>
      <c r="J30" s="82" t="n">
        <v>47.94</v>
      </c>
      <c r="K30" s="67" t="n">
        <f aca="false">IF(D30&lt;&gt;0,H30/D30,0)</f>
        <v>0.0556619960120169</v>
      </c>
      <c r="L30" s="68" t="n">
        <f aca="false">I30/3600</f>
        <v>11.1390027777778</v>
      </c>
      <c r="N30" s="81" t="n">
        <v>1481.9624</v>
      </c>
      <c r="O30" s="82" t="n">
        <v>32.3651</v>
      </c>
      <c r="P30" s="82" t="n">
        <v>37.276</v>
      </c>
      <c r="Q30" s="82" t="n">
        <v>38.7144</v>
      </c>
      <c r="R30" s="82" t="n">
        <v>83.182</v>
      </c>
      <c r="S30" s="82" t="n">
        <v>39807.16</v>
      </c>
      <c r="T30" s="82" t="n">
        <v>47.3</v>
      </c>
      <c r="U30" s="67" t="n">
        <f aca="false">IF(N30&lt;&gt;0,R30/N30,0)</f>
        <v>0.0561296291997692</v>
      </c>
      <c r="V30" s="68" t="n">
        <f aca="false">S30/3600</f>
        <v>11.057544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0915962002741814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4</v>
      </c>
      <c r="I31" s="78" t="n">
        <v>65473.81</v>
      </c>
      <c r="J31" s="78" t="n">
        <v>86.03</v>
      </c>
      <c r="K31" s="53" t="n">
        <f aca="false">IF(D31&lt;&gt;0,H31/D31,0)</f>
        <v>0.0320970977751499</v>
      </c>
      <c r="L31" s="54" t="n">
        <f aca="false">I31/3600</f>
        <v>18.1871694444444</v>
      </c>
      <c r="N31" s="77" t="n">
        <v>21467.756</v>
      </c>
      <c r="O31" s="78" t="n">
        <v>39.3736</v>
      </c>
      <c r="P31" s="78" t="n">
        <v>43.6387</v>
      </c>
      <c r="Q31" s="78" t="n">
        <v>44.8612</v>
      </c>
      <c r="R31" s="78" t="n">
        <v>679.043</v>
      </c>
      <c r="S31" s="78" t="n">
        <v>65500.22</v>
      </c>
      <c r="T31" s="78" t="n">
        <v>86.28</v>
      </c>
      <c r="U31" s="53" t="n">
        <f aca="false">IF(N31&lt;&gt;0,R31/N31,0)</f>
        <v>0.0316308327707842</v>
      </c>
      <c r="V31" s="54" t="n">
        <f aca="false">S31/3600</f>
        <v>18.194505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15223192273109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3</v>
      </c>
      <c r="I32" s="80" t="n">
        <v>56361.01</v>
      </c>
      <c r="J32" s="80" t="n">
        <v>74.17</v>
      </c>
      <c r="K32" s="53" t="n">
        <f aca="false">IF(D32&lt;&gt;0,H32/D32,0)</f>
        <v>0.049246306596953</v>
      </c>
      <c r="L32" s="60" t="n">
        <f aca="false">I32/3600</f>
        <v>15.6558361111111</v>
      </c>
      <c r="N32" s="79" t="n">
        <v>7504.0328</v>
      </c>
      <c r="O32" s="80" t="n">
        <v>37.5134</v>
      </c>
      <c r="P32" s="80" t="n">
        <v>42.299</v>
      </c>
      <c r="Q32" s="80" t="n">
        <v>42.8284</v>
      </c>
      <c r="R32" s="80" t="n">
        <v>366.867</v>
      </c>
      <c r="S32" s="80" t="n">
        <v>56514.94</v>
      </c>
      <c r="T32" s="80" t="n">
        <v>74.7</v>
      </c>
      <c r="U32" s="53" t="n">
        <f aca="false">IF(N32&lt;&gt;0,R32/N32,0)</f>
        <v>0.0488893118910674</v>
      </c>
      <c r="V32" s="60" t="n">
        <f aca="false">S32/3600</f>
        <v>15.698594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074562459587200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4</v>
      </c>
      <c r="I33" s="80" t="n">
        <v>50334.34</v>
      </c>
      <c r="J33" s="80" t="n">
        <v>67.72</v>
      </c>
      <c r="K33" s="53" t="n">
        <f aca="false">IF(D33&lt;&gt;0,H33/D33,0)</f>
        <v>0.0582871139096092</v>
      </c>
      <c r="L33" s="60" t="n">
        <f aca="false">I33/3600</f>
        <v>13.9817611111111</v>
      </c>
      <c r="N33" s="79" t="n">
        <v>3524.7144</v>
      </c>
      <c r="O33" s="80" t="n">
        <v>35.5971</v>
      </c>
      <c r="P33" s="80" t="n">
        <v>41.0796</v>
      </c>
      <c r="Q33" s="80" t="n">
        <v>41.0511</v>
      </c>
      <c r="R33" s="80" t="n">
        <v>204.679</v>
      </c>
      <c r="S33" s="80" t="n">
        <v>50539.84</v>
      </c>
      <c r="T33" s="80" t="n">
        <v>68.27</v>
      </c>
      <c r="U33" s="53" t="n">
        <f aca="false">IF(N33&lt;&gt;0,R33/N33,0)</f>
        <v>0.0580696694177548</v>
      </c>
      <c r="V33" s="60" t="n">
        <f aca="false">S33/3600</f>
        <v>14.038844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03219051329502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46259.56</v>
      </c>
      <c r="J34" s="82" t="n">
        <v>64.11</v>
      </c>
      <c r="K34" s="67" t="n">
        <f aca="false">IF(D34&lt;&gt;0,H34/D34,0)</f>
        <v>0.0620026692211785</v>
      </c>
      <c r="L34" s="68" t="n">
        <f aca="false">I34/3600</f>
        <v>12.8498777777778</v>
      </c>
      <c r="N34" s="81" t="n">
        <v>1797.0704</v>
      </c>
      <c r="O34" s="82" t="n">
        <v>33.5318</v>
      </c>
      <c r="P34" s="82" t="n">
        <v>40.1184</v>
      </c>
      <c r="Q34" s="82" t="n">
        <v>39.7213</v>
      </c>
      <c r="R34" s="82" t="n">
        <v>111.893</v>
      </c>
      <c r="S34" s="82" t="n">
        <v>46331.54</v>
      </c>
      <c r="T34" s="82" t="n">
        <v>64.74</v>
      </c>
      <c r="U34" s="67" t="n">
        <f aca="false">IF(N34&lt;&gt;0,R34/N34,0)</f>
        <v>0.062264116085825</v>
      </c>
      <c r="V34" s="68" t="n">
        <f aca="false">S34/3600</f>
        <v>12.86987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.00555380813300377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6</v>
      </c>
      <c r="I35" s="78" t="n">
        <v>74171.58</v>
      </c>
      <c r="J35" s="78" t="n">
        <v>121.93</v>
      </c>
      <c r="K35" s="53" t="n">
        <f aca="false">IF(D35&lt;&gt;0,H35/D35,0)</f>
        <v>0.022242912283151</v>
      </c>
      <c r="L35" s="54" t="n">
        <f aca="false">I35/3600</f>
        <v>20.6032166666667</v>
      </c>
      <c r="N35" s="77" t="n">
        <v>51038.768</v>
      </c>
      <c r="O35" s="78" t="n">
        <v>37.9646</v>
      </c>
      <c r="P35" s="78" t="n">
        <v>41.903</v>
      </c>
      <c r="Q35" s="78" t="n">
        <v>44.0066</v>
      </c>
      <c r="R35" s="78" t="n">
        <v>1125.034</v>
      </c>
      <c r="S35" s="78" t="n">
        <v>74294.49</v>
      </c>
      <c r="T35" s="78" t="n">
        <v>117.43</v>
      </c>
      <c r="U35" s="53" t="n">
        <f aca="false">IF(N35&lt;&gt;0,R35/N35,0)</f>
        <v>0.0220427342603568</v>
      </c>
      <c r="V35" s="54" t="n">
        <f aca="false">S35/3600</f>
        <v>20.637358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93793530958379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</v>
      </c>
      <c r="I36" s="80" t="n">
        <v>55840.58</v>
      </c>
      <c r="J36" s="80" t="n">
        <v>76.1</v>
      </c>
      <c r="K36" s="53" t="n">
        <f aca="false">IF(D36&lt;&gt;0,H36/D36,0)</f>
        <v>0.0327113442783725</v>
      </c>
      <c r="L36" s="60" t="n">
        <f aca="false">I36/3600</f>
        <v>15.5112722222222</v>
      </c>
      <c r="N36" s="79" t="n">
        <v>7608.8712</v>
      </c>
      <c r="O36" s="80" t="n">
        <v>35.4064</v>
      </c>
      <c r="P36" s="80" t="n">
        <v>40.4926</v>
      </c>
      <c r="Q36" s="80" t="n">
        <v>42.835</v>
      </c>
      <c r="R36" s="80" t="n">
        <v>250.019</v>
      </c>
      <c r="S36" s="80" t="n">
        <v>56023.66</v>
      </c>
      <c r="T36" s="80" t="n">
        <v>75.92</v>
      </c>
      <c r="U36" s="53" t="n">
        <f aca="false">IF(N36&lt;&gt;0,R36/N36,0)</f>
        <v>0.0328588818798773</v>
      </c>
      <c r="V36" s="60" t="n">
        <f aca="false">S36/3600</f>
        <v>15.56212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044836743631053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6</v>
      </c>
      <c r="I37" s="80" t="n">
        <v>49749.31</v>
      </c>
      <c r="J37" s="80" t="n">
        <v>62.65</v>
      </c>
      <c r="K37" s="53" t="n">
        <f aca="false">IF(D37&lt;&gt;0,H37/D37,0)</f>
        <v>0.0373361343703888</v>
      </c>
      <c r="L37" s="60" t="n">
        <f aca="false">I37/3600</f>
        <v>13.8192527777778</v>
      </c>
      <c r="N37" s="79" t="n">
        <v>2098.7016</v>
      </c>
      <c r="O37" s="80" t="n">
        <v>33.6559</v>
      </c>
      <c r="P37" s="80" t="n">
        <v>39.2725</v>
      </c>
      <c r="Q37" s="80" t="n">
        <v>41.8783</v>
      </c>
      <c r="R37" s="80" t="n">
        <v>78.933</v>
      </c>
      <c r="S37" s="80" t="n">
        <v>49377.33</v>
      </c>
      <c r="T37" s="80" t="n">
        <v>62.69</v>
      </c>
      <c r="U37" s="53" t="n">
        <f aca="false">IF(N37&lt;&gt;0,R37/N37,0)</f>
        <v>0.0376103968282104</v>
      </c>
      <c r="V37" s="60" t="n">
        <f aca="false">S37/3600</f>
        <v>13.71592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086510938458393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</v>
      </c>
      <c r="F38" s="82" t="n">
        <v>38.4236</v>
      </c>
      <c r="G38" s="82" t="n">
        <v>41.1501</v>
      </c>
      <c r="H38" s="82" t="n">
        <v>30.854</v>
      </c>
      <c r="I38" s="82" t="n">
        <v>46201.04</v>
      </c>
      <c r="J38" s="82" t="n">
        <v>60.93</v>
      </c>
      <c r="K38" s="67" t="n">
        <f aca="false">IF(D38&lt;&gt;0,H38/D38,0)</f>
        <v>0.0376229752074178</v>
      </c>
      <c r="L38" s="68" t="n">
        <f aca="false">I38/3600</f>
        <v>12.8336222222222</v>
      </c>
      <c r="N38" s="81" t="n">
        <v>820.3216</v>
      </c>
      <c r="O38" s="82" t="n">
        <v>31.6331</v>
      </c>
      <c r="P38" s="82" t="n">
        <v>38.4182</v>
      </c>
      <c r="Q38" s="82" t="n">
        <v>41.1169</v>
      </c>
      <c r="R38" s="82" t="n">
        <v>30.98</v>
      </c>
      <c r="S38" s="82" t="n">
        <v>46289.07</v>
      </c>
      <c r="T38" s="82" t="n">
        <v>58</v>
      </c>
      <c r="U38" s="67" t="n">
        <f aca="false">IF(N38&lt;&gt;0,R38/N38,0)</f>
        <v>0.0377656762908596</v>
      </c>
      <c r="V38" s="68" t="n">
        <f aca="false">S38/3600</f>
        <v>12.85807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040837492707591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9</v>
      </c>
      <c r="I39" s="78" t="n">
        <v>11390.69</v>
      </c>
      <c r="J39" s="78" t="n">
        <v>15.9</v>
      </c>
      <c r="K39" s="53" t="n">
        <f aca="false">IF(D39&lt;&gt;0,H39/D39,0)</f>
        <v>0.0470898743522126</v>
      </c>
      <c r="L39" s="54" t="n">
        <f aca="false">I39/3600</f>
        <v>3.16408055555556</v>
      </c>
      <c r="N39" s="77" t="n">
        <v>4060.604</v>
      </c>
      <c r="O39" s="78" t="n">
        <v>40.2181</v>
      </c>
      <c r="P39" s="78" t="n">
        <v>42.6876</v>
      </c>
      <c r="Q39" s="78" t="n">
        <v>43.2636</v>
      </c>
      <c r="R39" s="78" t="n">
        <v>190.367</v>
      </c>
      <c r="S39" s="78" t="n">
        <v>11422.51</v>
      </c>
      <c r="T39" s="78" t="n">
        <v>15.86</v>
      </c>
      <c r="U39" s="53" t="n">
        <f aca="false">IF(N39&lt;&gt;0,R39/N39,0)</f>
        <v>0.0468814491637205</v>
      </c>
      <c r="V39" s="54" t="n">
        <f aca="false">S39/3600</f>
        <v>3.1729194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0544384015380678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5</v>
      </c>
      <c r="I40" s="80" t="n">
        <v>10152.48</v>
      </c>
      <c r="J40" s="80" t="n">
        <v>13.48</v>
      </c>
      <c r="K40" s="53" t="n">
        <f aca="false">IF(D40&lt;&gt;0,H40/D40,0)</f>
        <v>0.0598512717747568</v>
      </c>
      <c r="L40" s="60" t="n">
        <f aca="false">I40/3600</f>
        <v>2.82013333333333</v>
      </c>
      <c r="N40" s="79" t="n">
        <v>1911.2784</v>
      </c>
      <c r="O40" s="80" t="n">
        <v>37.0627</v>
      </c>
      <c r="P40" s="80" t="n">
        <v>40.2433</v>
      </c>
      <c r="Q40" s="80" t="n">
        <v>40.624</v>
      </c>
      <c r="R40" s="80" t="n">
        <v>114.383</v>
      </c>
      <c r="S40" s="80" t="n">
        <v>10171.07</v>
      </c>
      <c r="T40" s="80" t="n">
        <v>13.51</v>
      </c>
      <c r="U40" s="53" t="n">
        <f aca="false">IF(N40&lt;&gt;0,R40/N40,0)</f>
        <v>0.0598463311258056</v>
      </c>
      <c r="V40" s="60" t="n">
        <f aca="false">S40/3600</f>
        <v>2.825297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0024485155874243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</v>
      </c>
      <c r="I41" s="80" t="n">
        <v>9133.11</v>
      </c>
      <c r="J41" s="80" t="n">
        <v>11.49</v>
      </c>
      <c r="K41" s="53" t="n">
        <f aca="false">IF(D41&lt;&gt;0,H41/D41,0)</f>
        <v>0.0654016252321822</v>
      </c>
      <c r="L41" s="60" t="n">
        <f aca="false">I41/3600</f>
        <v>2.536975</v>
      </c>
      <c r="N41" s="79" t="n">
        <v>918.2064</v>
      </c>
      <c r="O41" s="80" t="n">
        <v>34.298</v>
      </c>
      <c r="P41" s="80" t="n">
        <v>38.3345</v>
      </c>
      <c r="Q41" s="80" t="n">
        <v>38.5737</v>
      </c>
      <c r="R41" s="80" t="n">
        <v>60.419</v>
      </c>
      <c r="S41" s="80" t="n">
        <v>9149.84</v>
      </c>
      <c r="T41" s="80" t="n">
        <v>11.6</v>
      </c>
      <c r="U41" s="53" t="n">
        <f aca="false">IF(N41&lt;&gt;0,R41/N41,0)</f>
        <v>0.0658011096415795</v>
      </c>
      <c r="V41" s="60" t="n">
        <f aca="false">S41/3600</f>
        <v>2.541622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051238542030576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</v>
      </c>
      <c r="I42" s="82" t="n">
        <v>8319.28</v>
      </c>
      <c r="J42" s="82" t="n">
        <v>10.04</v>
      </c>
      <c r="K42" s="67" t="n">
        <f aca="false">IF(D42&lt;&gt;0,H42/D42,0)</f>
        <v>0.0671427293925497</v>
      </c>
      <c r="L42" s="68" t="n">
        <f aca="false">I42/3600</f>
        <v>2.31091111111111</v>
      </c>
      <c r="N42" s="81" t="n">
        <v>472.8912</v>
      </c>
      <c r="O42" s="82" t="n">
        <v>31.9528</v>
      </c>
      <c r="P42" s="82" t="n">
        <v>36.907</v>
      </c>
      <c r="Q42" s="82" t="n">
        <v>37.0716</v>
      </c>
      <c r="R42" s="82" t="n">
        <v>31.581</v>
      </c>
      <c r="S42" s="82" t="n">
        <v>8317.8</v>
      </c>
      <c r="T42" s="82" t="n">
        <v>9.81</v>
      </c>
      <c r="U42" s="67" t="n">
        <f aca="false">IF(N42&lt;&gt;0,R42/N42,0)</f>
        <v>0.0667828033171267</v>
      </c>
      <c r="V42" s="68" t="n">
        <f aca="false">S42/3600</f>
        <v>2.310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0797863986178738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9</v>
      </c>
      <c r="I43" s="78" t="n">
        <v>13254.67</v>
      </c>
      <c r="J43" s="78" t="n">
        <v>17.54</v>
      </c>
      <c r="K43" s="53" t="n">
        <f aca="false">IF(D43&lt;&gt;0,H43/D43,0)</f>
        <v>0.0410231389939267</v>
      </c>
      <c r="L43" s="54" t="n">
        <f aca="false">I43/3600</f>
        <v>3.68185277777778</v>
      </c>
      <c r="N43" s="77" t="n">
        <v>4574.188</v>
      </c>
      <c r="O43" s="78" t="n">
        <v>40.0453</v>
      </c>
      <c r="P43" s="78" t="n">
        <v>42.9655</v>
      </c>
      <c r="Q43" s="78" t="n">
        <v>44.3124</v>
      </c>
      <c r="R43" s="78" t="n">
        <v>189.162</v>
      </c>
      <c r="S43" s="78" t="n">
        <v>13278.46</v>
      </c>
      <c r="T43" s="78" t="n">
        <v>17.55</v>
      </c>
      <c r="U43" s="53" t="n">
        <f aca="false">IF(N43&lt;&gt;0,R43/N43,0)</f>
        <v>0.0413542250559006</v>
      </c>
      <c r="V43" s="54" t="n">
        <f aca="false">S43/3600</f>
        <v>3.6884611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087617788064142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11766.46</v>
      </c>
      <c r="J44" s="80" t="n">
        <v>15.07</v>
      </c>
      <c r="K44" s="53" t="n">
        <f aca="false">IF(D44&lt;&gt;0,H44/D44,0)</f>
        <v>0.0498137286403831</v>
      </c>
      <c r="L44" s="60" t="n">
        <f aca="false">I44/3600</f>
        <v>3.26846111111111</v>
      </c>
      <c r="N44" s="79" t="n">
        <v>2051.7008</v>
      </c>
      <c r="O44" s="80" t="n">
        <v>37.2456</v>
      </c>
      <c r="P44" s="80" t="n">
        <v>40.9448</v>
      </c>
      <c r="Q44" s="80" t="n">
        <v>42.0414</v>
      </c>
      <c r="R44" s="80" t="n">
        <v>103.112</v>
      </c>
      <c r="S44" s="80" t="n">
        <v>11785.13</v>
      </c>
      <c r="T44" s="80" t="n">
        <v>14.98</v>
      </c>
      <c r="U44" s="53" t="n">
        <f aca="false">IF(N44&lt;&gt;0,R44/N44,0)</f>
        <v>0.0502568405685663</v>
      </c>
      <c r="V44" s="60" t="n">
        <f aca="false">S44/3600</f>
        <v>3.2736472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10198783199929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</v>
      </c>
      <c r="I45" s="80" t="n">
        <v>10679.93</v>
      </c>
      <c r="J45" s="80" t="n">
        <v>13.15</v>
      </c>
      <c r="K45" s="53" t="n">
        <f aca="false">IF(D45&lt;&gt;0,H45/D45,0)</f>
        <v>0.0539406607587988</v>
      </c>
      <c r="L45" s="60" t="n">
        <f aca="false">I45/3600</f>
        <v>2.96664722222222</v>
      </c>
      <c r="N45" s="79" t="n">
        <v>996.7136</v>
      </c>
      <c r="O45" s="80" t="n">
        <v>34.356</v>
      </c>
      <c r="P45" s="80" t="n">
        <v>39.2753</v>
      </c>
      <c r="Q45" s="80" t="n">
        <v>40.2383</v>
      </c>
      <c r="R45" s="80" t="n">
        <v>54.459</v>
      </c>
      <c r="S45" s="80" t="n">
        <v>10694.57</v>
      </c>
      <c r="T45" s="80" t="n">
        <v>13.35</v>
      </c>
      <c r="U45" s="53" t="n">
        <f aca="false">IF(N45&lt;&gt;0,R45/N45,0)</f>
        <v>0.0546385641773123</v>
      </c>
      <c r="V45" s="60" t="n">
        <f aca="false">S45/3600</f>
        <v>2.970713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12832673101601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</v>
      </c>
      <c r="I46" s="82" t="n">
        <v>9919.05</v>
      </c>
      <c r="J46" s="82" t="n">
        <v>11.61</v>
      </c>
      <c r="K46" s="67" t="n">
        <f aca="false">IF(D46&lt;&gt;0,H46/D46,0)</f>
        <v>0.0564681765492079</v>
      </c>
      <c r="L46" s="68" t="n">
        <f aca="false">I46/3600</f>
        <v>2.75529166666667</v>
      </c>
      <c r="N46" s="81" t="n">
        <v>506.0952</v>
      </c>
      <c r="O46" s="82" t="n">
        <v>31.5226</v>
      </c>
      <c r="P46" s="82" t="n">
        <v>38.0265</v>
      </c>
      <c r="Q46" s="82" t="n">
        <v>38.8806</v>
      </c>
      <c r="R46" s="82" t="n">
        <v>28.699</v>
      </c>
      <c r="S46" s="82" t="n">
        <v>9976.5</v>
      </c>
      <c r="T46" s="82" t="n">
        <v>11.58</v>
      </c>
      <c r="U46" s="67" t="n">
        <f aca="false">IF(N46&lt;&gt;0,R46/N46,0)</f>
        <v>0.0567067223716012</v>
      </c>
      <c r="V46" s="68" t="n">
        <f aca="false">S46/3600</f>
        <v>2.7712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0602937567918115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5</v>
      </c>
      <c r="I47" s="78" t="n">
        <v>12880.21</v>
      </c>
      <c r="J47" s="78" t="n">
        <v>20.66</v>
      </c>
      <c r="K47" s="53" t="n">
        <f aca="false">IF(D47&lt;&gt;0,H47/D47,0)</f>
        <v>0.0295280013042623</v>
      </c>
      <c r="L47" s="54" t="n">
        <f aca="false">I47/3600</f>
        <v>3.57783611111111</v>
      </c>
      <c r="N47" s="77" t="n">
        <v>8526.928</v>
      </c>
      <c r="O47" s="78" t="n">
        <v>38.242</v>
      </c>
      <c r="P47" s="78" t="n">
        <v>40.8203</v>
      </c>
      <c r="Q47" s="78" t="n">
        <v>41.726</v>
      </c>
      <c r="R47" s="78" t="n">
        <v>249.494</v>
      </c>
      <c r="S47" s="78" t="n">
        <v>13030.54</v>
      </c>
      <c r="T47" s="78" t="n">
        <v>20.71</v>
      </c>
      <c r="U47" s="53" t="n">
        <f aca="false">IF(N47&lt;&gt;0,R47/N47,0)</f>
        <v>0.0292595410680142</v>
      </c>
      <c r="V47" s="54" t="n">
        <f aca="false">S47/3600</f>
        <v>3.619594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092564280750520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11143.16</v>
      </c>
      <c r="J48" s="80" t="n">
        <v>16.08</v>
      </c>
      <c r="K48" s="53" t="n">
        <f aca="false">IF(D48&lt;&gt;0,H48/D48,0)</f>
        <v>0.0371018849617937</v>
      </c>
      <c r="L48" s="60" t="n">
        <f aca="false">I48/3600</f>
        <v>3.09532222222222</v>
      </c>
      <c r="N48" s="79" t="n">
        <v>3643.8824</v>
      </c>
      <c r="O48" s="80" t="n">
        <v>34.4774</v>
      </c>
      <c r="P48" s="80" t="n">
        <v>38.2131</v>
      </c>
      <c r="Q48" s="80" t="n">
        <v>39.0425</v>
      </c>
      <c r="R48" s="80" t="n">
        <v>134.768</v>
      </c>
      <c r="S48" s="80" t="n">
        <v>11154.4</v>
      </c>
      <c r="T48" s="80" t="n">
        <v>16.16</v>
      </c>
      <c r="U48" s="53" t="n">
        <f aca="false">IF(N48&lt;&gt;0,R48/N48,0)</f>
        <v>0.0369847281569789</v>
      </c>
      <c r="V48" s="60" t="n">
        <f aca="false">S48/3600</f>
        <v>3.09844444444444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03305846244869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2</v>
      </c>
      <c r="I49" s="80" t="n">
        <v>9771.14</v>
      </c>
      <c r="J49" s="80" t="n">
        <v>13.37</v>
      </c>
      <c r="K49" s="53" t="n">
        <f aca="false">IF(D49&lt;&gt;0,H49/D49,0)</f>
        <v>0.0442575205555246</v>
      </c>
      <c r="L49" s="60" t="n">
        <f aca="false">I49/3600</f>
        <v>2.71420555555556</v>
      </c>
      <c r="N49" s="79" t="n">
        <v>1593.6008</v>
      </c>
      <c r="O49" s="80" t="n">
        <v>31.0499</v>
      </c>
      <c r="P49" s="80" t="n">
        <v>36.3623</v>
      </c>
      <c r="Q49" s="80" t="n">
        <v>37.1366</v>
      </c>
      <c r="R49" s="80" t="n">
        <v>70.466</v>
      </c>
      <c r="S49" s="80" t="n">
        <v>9795.36</v>
      </c>
      <c r="T49" s="80" t="n">
        <v>13.42</v>
      </c>
      <c r="U49" s="53" t="n">
        <f aca="false">IF(N49&lt;&gt;0,R49/N49,0)</f>
        <v>0.0442181002921183</v>
      </c>
      <c r="V49" s="60" t="n">
        <f aca="false">S49/3600</f>
        <v>2.72093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016434785072681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7</v>
      </c>
      <c r="I50" s="82" t="n">
        <v>8756.72</v>
      </c>
      <c r="J50" s="82" t="n">
        <v>11.37</v>
      </c>
      <c r="K50" s="67" t="n">
        <f aca="false">IF(D50&lt;&gt;0,H50/D50,0)</f>
        <v>0.0498232693786046</v>
      </c>
      <c r="L50" s="68" t="n">
        <f aca="false">I50/3600</f>
        <v>2.43242222222222</v>
      </c>
      <c r="N50" s="81" t="n">
        <v>695.4696</v>
      </c>
      <c r="O50" s="82" t="n">
        <v>27.8962</v>
      </c>
      <c r="P50" s="82" t="n">
        <v>35.0667</v>
      </c>
      <c r="Q50" s="82" t="n">
        <v>35.8258</v>
      </c>
      <c r="R50" s="82" t="n">
        <v>34.857</v>
      </c>
      <c r="S50" s="82" t="n">
        <v>8768.8</v>
      </c>
      <c r="T50" s="82" t="n">
        <v>11.46</v>
      </c>
      <c r="U50" s="67" t="n">
        <f aca="false">IF(N50&lt;&gt;0,R50/N50,0)</f>
        <v>0.0501200915180189</v>
      </c>
      <c r="V50" s="68" t="n">
        <f aca="false">S50/3600</f>
        <v>2.435777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0490097154553584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4</v>
      </c>
      <c r="I51" s="78" t="n">
        <v>9321.83</v>
      </c>
      <c r="J51" s="78" t="n">
        <v>13.88</v>
      </c>
      <c r="K51" s="53" t="n">
        <f aca="false">IF(D51&lt;&gt;0,H51/D51,0)</f>
        <v>0.0304248250573401</v>
      </c>
      <c r="L51" s="54" t="n">
        <f aca="false">I51/3600</f>
        <v>2.58939722222222</v>
      </c>
      <c r="N51" s="77" t="n">
        <v>5935.5864</v>
      </c>
      <c r="O51" s="78" t="n">
        <v>39.6864</v>
      </c>
      <c r="P51" s="78" t="n">
        <v>41.2938</v>
      </c>
      <c r="Q51" s="78" t="n">
        <v>42.7043</v>
      </c>
      <c r="R51" s="78" t="n">
        <v>179.105</v>
      </c>
      <c r="S51" s="78" t="n">
        <v>9293.38</v>
      </c>
      <c r="T51" s="78" t="n">
        <v>13.92</v>
      </c>
      <c r="U51" s="53" t="n">
        <f aca="false">IF(N51&lt;&gt;0,R51/N51,0)</f>
        <v>0.0301747776765578</v>
      </c>
      <c r="V51" s="54" t="n">
        <f aca="false">S51/3600</f>
        <v>2.58149444444444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90132459858135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8</v>
      </c>
      <c r="I52" s="80" t="n">
        <v>8160.61</v>
      </c>
      <c r="J52" s="80" t="n">
        <v>11.3</v>
      </c>
      <c r="K52" s="53" t="n">
        <f aca="false">IF(D52&lt;&gt;0,H52/D52,0)</f>
        <v>0.0440028936324129</v>
      </c>
      <c r="L52" s="60" t="n">
        <f aca="false">I52/3600</f>
        <v>2.26683611111111</v>
      </c>
      <c r="N52" s="79" t="n">
        <v>2408.136</v>
      </c>
      <c r="O52" s="80" t="n">
        <v>36.0918</v>
      </c>
      <c r="P52" s="80" t="n">
        <v>38.7994</v>
      </c>
      <c r="Q52" s="80" t="n">
        <v>40.4594</v>
      </c>
      <c r="R52" s="80" t="n">
        <v>106.182</v>
      </c>
      <c r="S52" s="80" t="n">
        <v>8078.26</v>
      </c>
      <c r="T52" s="80" t="n">
        <v>11.27</v>
      </c>
      <c r="U52" s="53" t="n">
        <f aca="false">IF(N52&lt;&gt;0,R52/N52,0)</f>
        <v>0.0440930246464485</v>
      </c>
      <c r="V52" s="60" t="n">
        <f aca="false">S52/3600</f>
        <v>2.24396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02776518585675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6</v>
      </c>
      <c r="I53" s="80" t="n">
        <v>7097.41</v>
      </c>
      <c r="J53" s="80" t="n">
        <v>9.44</v>
      </c>
      <c r="K53" s="53" t="n">
        <f aca="false">IF(D53&lt;&gt;0,H53/D53,0)</f>
        <v>0.0521111595602669</v>
      </c>
      <c r="L53" s="60" t="n">
        <f aca="false">I53/3600</f>
        <v>1.97150277777778</v>
      </c>
      <c r="N53" s="79" t="n">
        <v>1075.7856</v>
      </c>
      <c r="O53" s="80" t="n">
        <v>32.965</v>
      </c>
      <c r="P53" s="80" t="n">
        <v>36.9914</v>
      </c>
      <c r="Q53" s="80" t="n">
        <v>38.7786</v>
      </c>
      <c r="R53" s="80" t="n">
        <v>55.898</v>
      </c>
      <c r="S53" s="80" t="n">
        <v>7141.69</v>
      </c>
      <c r="T53" s="80" t="n">
        <v>9.52</v>
      </c>
      <c r="U53" s="53" t="n">
        <f aca="false">IF(N53&lt;&gt;0,R53/N53,0)</f>
        <v>0.0519601675278048</v>
      </c>
      <c r="V53" s="60" t="n">
        <f aca="false">S53/3600</f>
        <v>1.983802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022846535537072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</v>
      </c>
      <c r="I54" s="82" t="n">
        <v>6300.72</v>
      </c>
      <c r="J54" s="82" t="n">
        <v>7.97</v>
      </c>
      <c r="K54" s="67" t="n">
        <f aca="false">IF(D54&lt;&gt;0,H54/D54,0)</f>
        <v>0.0574178824429163</v>
      </c>
      <c r="L54" s="68" t="n">
        <f aca="false">I54/3600</f>
        <v>1.7502</v>
      </c>
      <c r="N54" s="81" t="n">
        <v>494.6</v>
      </c>
      <c r="O54" s="82" t="n">
        <v>30.1324</v>
      </c>
      <c r="P54" s="82" t="n">
        <v>35.7384</v>
      </c>
      <c r="Q54" s="82" t="n">
        <v>37.5142</v>
      </c>
      <c r="R54" s="82" t="n">
        <v>28.429</v>
      </c>
      <c r="S54" s="82" t="n">
        <v>6297.25</v>
      </c>
      <c r="T54" s="82" t="n">
        <v>7.82</v>
      </c>
      <c r="U54" s="67" t="n">
        <f aca="false">IF(N54&lt;&gt;0,R54/N54,0)</f>
        <v>0.0574787707238172</v>
      </c>
      <c r="V54" s="68" t="n">
        <f aca="false">S54/3600</f>
        <v>1.749236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0282196902888985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</v>
      </c>
      <c r="I55" s="78" t="n">
        <v>3065.21</v>
      </c>
      <c r="J55" s="78" t="n">
        <v>4.57</v>
      </c>
      <c r="K55" s="53" t="n">
        <f aca="false">IF(D55&lt;&gt;0,H55/D55,0)</f>
        <v>0.0382309628436449</v>
      </c>
      <c r="L55" s="54" t="n">
        <f aca="false">I55/3600</f>
        <v>0.851447222222222</v>
      </c>
      <c r="N55" s="77" t="n">
        <v>1968.0144</v>
      </c>
      <c r="O55" s="78" t="n">
        <v>40.8271</v>
      </c>
      <c r="P55" s="78" t="n">
        <v>43.5196</v>
      </c>
      <c r="Q55" s="78" t="n">
        <v>42.9446</v>
      </c>
      <c r="R55" s="78" t="n">
        <v>75.257</v>
      </c>
      <c r="S55" s="78" t="n">
        <v>3081.11</v>
      </c>
      <c r="T55" s="78" t="n">
        <v>4.58</v>
      </c>
      <c r="U55" s="53" t="n">
        <f aca="false">IF(N55&lt;&gt;0,R55/N55,0)</f>
        <v>0.0382400657230963</v>
      </c>
      <c r="V55" s="54" t="n">
        <f aca="false">S55/3600</f>
        <v>0.855863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00119575904126702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</v>
      </c>
      <c r="I56" s="80" t="n">
        <v>2769.59</v>
      </c>
      <c r="J56" s="80" t="n">
        <v>3.94</v>
      </c>
      <c r="K56" s="53" t="n">
        <f aca="false">IF(D56&lt;&gt;0,H56/D56,0)</f>
        <v>0.0490632938231808</v>
      </c>
      <c r="L56" s="60" t="n">
        <f aca="false">I56/3600</f>
        <v>0.769330555555556</v>
      </c>
      <c r="N56" s="79" t="n">
        <v>965.8864</v>
      </c>
      <c r="O56" s="80" t="n">
        <v>36.9484</v>
      </c>
      <c r="P56" s="80" t="n">
        <v>40.8849</v>
      </c>
      <c r="Q56" s="80" t="n">
        <v>39.8187</v>
      </c>
      <c r="R56" s="80" t="n">
        <v>47.362</v>
      </c>
      <c r="S56" s="80" t="n">
        <v>2772.34</v>
      </c>
      <c r="T56" s="80" t="n">
        <v>3.94</v>
      </c>
      <c r="U56" s="53" t="n">
        <f aca="false">IF(N56&lt;&gt;0,R56/N56,0)</f>
        <v>0.0490347519128544</v>
      </c>
      <c r="V56" s="60" t="n">
        <f aca="false">S56/3600</f>
        <v>0.77009444444444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0059084194977840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2493.99</v>
      </c>
      <c r="J57" s="80" t="n">
        <v>3.31</v>
      </c>
      <c r="K57" s="53" t="n">
        <f aca="false">IF(D57&lt;&gt;0,H57/D57,0)</f>
        <v>0.0545404621775274</v>
      </c>
      <c r="L57" s="60" t="n">
        <f aca="false">I57/3600</f>
        <v>0.692775</v>
      </c>
      <c r="N57" s="79" t="n">
        <v>471.4304</v>
      </c>
      <c r="O57" s="80" t="n">
        <v>33.5294</v>
      </c>
      <c r="P57" s="80" t="n">
        <v>38.8916</v>
      </c>
      <c r="Q57" s="80" t="n">
        <v>37.5569</v>
      </c>
      <c r="R57" s="80" t="n">
        <v>25.737</v>
      </c>
      <c r="S57" s="80" t="n">
        <v>2518.83</v>
      </c>
      <c r="T57" s="80" t="n">
        <v>3.34</v>
      </c>
      <c r="U57" s="53" t="n">
        <f aca="false">IF(N57&lt;&gt;0,R57/N57,0)</f>
        <v>0.0545934246073227</v>
      </c>
      <c r="V57" s="60" t="n">
        <f aca="false">S57/3600</f>
        <v>0.69967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0132280278566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</v>
      </c>
      <c r="I58" s="82" t="n">
        <v>2262.3</v>
      </c>
      <c r="J58" s="82" t="n">
        <v>2.81</v>
      </c>
      <c r="K58" s="67" t="n">
        <f aca="false">IF(D58&lt;&gt;0,H58/D58,0)</f>
        <v>0.0573846491006254</v>
      </c>
      <c r="L58" s="68" t="n">
        <f aca="false">I58/3600</f>
        <v>0.628416666666667</v>
      </c>
      <c r="N58" s="81" t="n">
        <v>237.3864</v>
      </c>
      <c r="O58" s="82" t="n">
        <v>30.6404</v>
      </c>
      <c r="P58" s="82" t="n">
        <v>37.5073</v>
      </c>
      <c r="Q58" s="82" t="n">
        <v>35.9399</v>
      </c>
      <c r="R58" s="82" t="n">
        <v>13.613</v>
      </c>
      <c r="S58" s="82" t="n">
        <v>2269.19</v>
      </c>
      <c r="T58" s="82" t="n">
        <v>2.81</v>
      </c>
      <c r="U58" s="67" t="n">
        <f aca="false">IF(N58&lt;&gt;0,R58/N58,0)</f>
        <v>0.0573453239107211</v>
      </c>
      <c r="V58" s="68" t="n">
        <f aca="false">S58/3600</f>
        <v>0.630330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00220329024676859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</v>
      </c>
      <c r="I59" s="78" t="n">
        <v>3497.92</v>
      </c>
      <c r="J59" s="78" t="n">
        <v>5.9</v>
      </c>
      <c r="K59" s="53" t="n">
        <f aca="false">IF(D59&lt;&gt;0,H59/D59,0)</f>
        <v>0.0305846715786014</v>
      </c>
      <c r="L59" s="54" t="n">
        <f aca="false">I59/3600</f>
        <v>0.971644444444444</v>
      </c>
      <c r="N59" s="77" t="n">
        <v>2361.368</v>
      </c>
      <c r="O59" s="78" t="n">
        <v>38.2905</v>
      </c>
      <c r="P59" s="78" t="n">
        <v>42.5012</v>
      </c>
      <c r="Q59" s="78" t="n">
        <v>43.4944</v>
      </c>
      <c r="R59" s="78" t="n">
        <v>71.591</v>
      </c>
      <c r="S59" s="78" t="n">
        <v>3506.14</v>
      </c>
      <c r="T59" s="78" t="n">
        <v>5.93</v>
      </c>
      <c r="U59" s="53" t="n">
        <f aca="false">IF(N59&lt;&gt;0,R59/N59,0)</f>
        <v>0.0303175955632498</v>
      </c>
      <c r="V59" s="54" t="n">
        <f aca="false">S59/3600</f>
        <v>0.973927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0859967872375795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1</v>
      </c>
      <c r="I60" s="80" t="n">
        <v>2995.51</v>
      </c>
      <c r="J60" s="80" t="n">
        <v>4.52</v>
      </c>
      <c r="K60" s="53" t="n">
        <f aca="false">IF(D60&lt;&gt;0,H60/D60,0)</f>
        <v>0.0325635870622782</v>
      </c>
      <c r="L60" s="60" t="n">
        <f aca="false">I60/3600</f>
        <v>0.832086111111111</v>
      </c>
      <c r="N60" s="79" t="n">
        <v>818.1072</v>
      </c>
      <c r="O60" s="80" t="n">
        <v>34.6331</v>
      </c>
      <c r="P60" s="80" t="n">
        <v>40.5681</v>
      </c>
      <c r="Q60" s="80" t="n">
        <v>41.5471</v>
      </c>
      <c r="R60" s="80" t="n">
        <v>26.392</v>
      </c>
      <c r="S60" s="80" t="n">
        <v>2997.85</v>
      </c>
      <c r="T60" s="80" t="n">
        <v>4.51</v>
      </c>
      <c r="U60" s="53" t="n">
        <f aca="false">IF(N60&lt;&gt;0,R60/N60,0)</f>
        <v>0.0322598309854748</v>
      </c>
      <c r="V60" s="60" t="n">
        <f aca="false">S60/3600</f>
        <v>0.832736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093464960024022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</v>
      </c>
      <c r="I61" s="80" t="n">
        <v>2631.62</v>
      </c>
      <c r="J61" s="80" t="n">
        <v>3.75</v>
      </c>
      <c r="K61" s="53" t="n">
        <f aca="false">IF(D61&lt;&gt;0,H61/D61,0)</f>
        <v>0.0323515990417158</v>
      </c>
      <c r="L61" s="60" t="n">
        <f aca="false">I61/3600</f>
        <v>0.731005555555556</v>
      </c>
      <c r="N61" s="79" t="n">
        <v>316.5032</v>
      </c>
      <c r="O61" s="80" t="n">
        <v>31.4916</v>
      </c>
      <c r="P61" s="80" t="n">
        <v>39.2241</v>
      </c>
      <c r="Q61" s="80" t="n">
        <v>40.0912</v>
      </c>
      <c r="R61" s="80" t="n">
        <v>10.217</v>
      </c>
      <c r="S61" s="80" t="n">
        <v>2634.39</v>
      </c>
      <c r="T61" s="80" t="n">
        <v>3.74</v>
      </c>
      <c r="U61" s="53" t="n">
        <f aca="false">IF(N61&lt;&gt;0,R61/N61,0)</f>
        <v>0.0322808742534041</v>
      </c>
      <c r="V61" s="60" t="n">
        <f aca="false">S61/3600</f>
        <v>0.73177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0078362229405435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8</v>
      </c>
      <c r="I62" s="82" t="n">
        <v>2375.69</v>
      </c>
      <c r="J62" s="82" t="n">
        <v>3.34</v>
      </c>
      <c r="K62" s="67" t="n">
        <f aca="false">IF(D62&lt;&gt;0,H62/D62,0)</f>
        <v>0.029366364768548</v>
      </c>
      <c r="L62" s="68" t="n">
        <f aca="false">I62/3600</f>
        <v>0.659913888888889</v>
      </c>
      <c r="N62" s="81" t="n">
        <v>136.5496</v>
      </c>
      <c r="O62" s="82" t="n">
        <v>28.5479</v>
      </c>
      <c r="P62" s="82" t="n">
        <v>38.3372</v>
      </c>
      <c r="Q62" s="82" t="n">
        <v>39.1221</v>
      </c>
      <c r="R62" s="82" t="n">
        <v>4.058</v>
      </c>
      <c r="S62" s="82" t="n">
        <v>2384.25</v>
      </c>
      <c r="T62" s="82" t="n">
        <v>3.32</v>
      </c>
      <c r="U62" s="67" t="n">
        <f aca="false">IF(N62&lt;&gt;0,R62/N62,0)</f>
        <v>0.0297181390498398</v>
      </c>
      <c r="V62" s="68" t="n">
        <f aca="false">S62/3600</f>
        <v>0.6622916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0995520159283227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3</v>
      </c>
      <c r="I63" s="78" t="n">
        <v>2926.76</v>
      </c>
      <c r="J63" s="78" t="n">
        <v>4.8</v>
      </c>
      <c r="K63" s="53" t="n">
        <f aca="false">IF(D63&lt;&gt;0,H63/D63,0)</f>
        <v>0.0330497541837547</v>
      </c>
      <c r="L63" s="54" t="n">
        <f aca="false">I63/3600</f>
        <v>0.812988888888889</v>
      </c>
      <c r="N63" s="77" t="n">
        <v>2032.6016</v>
      </c>
      <c r="O63" s="78" t="n">
        <v>37.8674</v>
      </c>
      <c r="P63" s="78" t="n">
        <v>40.399</v>
      </c>
      <c r="Q63" s="78" t="n">
        <v>41.0973</v>
      </c>
      <c r="R63" s="78" t="n">
        <v>67.449</v>
      </c>
      <c r="S63" s="78" t="n">
        <v>2939.33</v>
      </c>
      <c r="T63" s="78" t="n">
        <v>4.82</v>
      </c>
      <c r="U63" s="53" t="n">
        <f aca="false">IF(N63&lt;&gt;0,R63/N63,0)</f>
        <v>0.0331835810815066</v>
      </c>
      <c r="V63" s="54" t="n">
        <f aca="false">S63/3600</f>
        <v>0.816480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036605508682647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1</v>
      </c>
      <c r="I64" s="80" t="n">
        <v>2531.95</v>
      </c>
      <c r="J64" s="80" t="n">
        <v>3.71</v>
      </c>
      <c r="K64" s="53" t="n">
        <f aca="false">IF(D64&lt;&gt;0,H64/D64,0)</f>
        <v>0.0412804606821269</v>
      </c>
      <c r="L64" s="60" t="n">
        <f aca="false">I64/3600</f>
        <v>0.703319444444444</v>
      </c>
      <c r="N64" s="79" t="n">
        <v>864.6568</v>
      </c>
      <c r="O64" s="80" t="n">
        <v>34.1511</v>
      </c>
      <c r="P64" s="80" t="n">
        <v>37.8645</v>
      </c>
      <c r="Q64" s="80" t="n">
        <v>38.4561</v>
      </c>
      <c r="R64" s="80" t="n">
        <v>36.251</v>
      </c>
      <c r="S64" s="80" t="n">
        <v>2522.52</v>
      </c>
      <c r="T64" s="80" t="n">
        <v>3.7</v>
      </c>
      <c r="U64" s="53" t="n">
        <f aca="false">IF(N64&lt;&gt;0,R64/N64,0)</f>
        <v>0.0419253049302336</v>
      </c>
      <c r="V64" s="60" t="n">
        <f aca="false">S64/3600</f>
        <v>0.700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15121391167987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</v>
      </c>
      <c r="I65" s="80" t="n">
        <v>2202.53</v>
      </c>
      <c r="J65" s="80" t="n">
        <v>2.9</v>
      </c>
      <c r="K65" s="53" t="n">
        <f aca="false">IF(D65&lt;&gt;0,H65/D65,0)</f>
        <v>0.049007073836647</v>
      </c>
      <c r="L65" s="60" t="n">
        <f aca="false">I65/3600</f>
        <v>0.611813888888889</v>
      </c>
      <c r="N65" s="79" t="n">
        <v>373.9976</v>
      </c>
      <c r="O65" s="80" t="n">
        <v>30.7566</v>
      </c>
      <c r="P65" s="80" t="n">
        <v>36.0048</v>
      </c>
      <c r="Q65" s="80" t="n">
        <v>36.5521</v>
      </c>
      <c r="R65" s="80" t="n">
        <v>18.478</v>
      </c>
      <c r="S65" s="80" t="n">
        <v>2208.64</v>
      </c>
      <c r="T65" s="80" t="n">
        <v>2.9</v>
      </c>
      <c r="U65" s="53" t="n">
        <f aca="false">IF(N65&lt;&gt;0,R65/N65,0)</f>
        <v>0.0494067341608609</v>
      </c>
      <c r="V65" s="60" t="n">
        <f aca="false">S65/3600</f>
        <v>0.613511111111111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084593134312067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</v>
      </c>
      <c r="I66" s="82" t="n">
        <v>1965.09</v>
      </c>
      <c r="J66" s="82" t="n">
        <v>2.4</v>
      </c>
      <c r="K66" s="67" t="n">
        <f aca="false">IF(D66&lt;&gt;0,H66/D66,0)</f>
        <v>0.0541236088536308</v>
      </c>
      <c r="L66" s="68" t="n">
        <f aca="false">I66/3600</f>
        <v>0.545858333333333</v>
      </c>
      <c r="N66" s="81" t="n">
        <v>160.9792</v>
      </c>
      <c r="O66" s="82" t="n">
        <v>27.8038</v>
      </c>
      <c r="P66" s="82" t="n">
        <v>34.6319</v>
      </c>
      <c r="Q66" s="82" t="n">
        <v>35.1508</v>
      </c>
      <c r="R66" s="82" t="n">
        <v>8.838</v>
      </c>
      <c r="S66" s="82" t="n">
        <v>1993.26</v>
      </c>
      <c r="T66" s="82" t="n">
        <v>2.52</v>
      </c>
      <c r="U66" s="67" t="n">
        <f aca="false">IF(N66&lt;&gt;0,R66/N66,0)</f>
        <v>0.0549015028028466</v>
      </c>
      <c r="V66" s="68" t="n">
        <f aca="false">S66/3600</f>
        <v>0.553683333333333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145792675926988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</v>
      </c>
      <c r="I67" s="78" t="n">
        <v>2190.19</v>
      </c>
      <c r="J67" s="78" t="n">
        <v>3.48</v>
      </c>
      <c r="K67" s="53" t="n">
        <f aca="false">IF(D67&lt;&gt;0,H67/D67,0)</f>
        <v>0.0391803446686618</v>
      </c>
      <c r="L67" s="54" t="n">
        <f aca="false">I67/3600</f>
        <v>0.608386111111111</v>
      </c>
      <c r="N67" s="77" t="n">
        <v>1459.9816</v>
      </c>
      <c r="O67" s="78" t="n">
        <v>39.7571</v>
      </c>
      <c r="P67" s="78" t="n">
        <v>41.1039</v>
      </c>
      <c r="Q67" s="78" t="n">
        <v>42.2088</v>
      </c>
      <c r="R67" s="78" t="n">
        <v>57.009</v>
      </c>
      <c r="S67" s="78" t="n">
        <v>2183.13</v>
      </c>
      <c r="T67" s="78" t="n">
        <v>3.5</v>
      </c>
      <c r="U67" s="53" t="n">
        <f aca="false">IF(N67&lt;&gt;0,R67/N67,0)</f>
        <v>0.0390477523826328</v>
      </c>
      <c r="V67" s="54" t="n">
        <f aca="false">S67/3600</f>
        <v>0.60642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03269459402755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</v>
      </c>
      <c r="I68" s="80" t="n">
        <v>1942.11</v>
      </c>
      <c r="J68" s="80" t="n">
        <v>2.88</v>
      </c>
      <c r="K68" s="53" t="n">
        <f aca="false">IF(D68&lt;&gt;0,H68/D68,0)</f>
        <v>0.0496350049050724</v>
      </c>
      <c r="L68" s="60" t="n">
        <f aca="false">I68/3600</f>
        <v>0.539475</v>
      </c>
      <c r="N68" s="79" t="n">
        <v>693.3624</v>
      </c>
      <c r="O68" s="80" t="n">
        <v>35.7076</v>
      </c>
      <c r="P68" s="80" t="n">
        <v>38.3978</v>
      </c>
      <c r="Q68" s="80" t="n">
        <v>39.6299</v>
      </c>
      <c r="R68" s="80" t="n">
        <v>34.237</v>
      </c>
      <c r="S68" s="80" t="n">
        <v>1938.27</v>
      </c>
      <c r="T68" s="80" t="n">
        <v>2.88</v>
      </c>
      <c r="U68" s="53" t="n">
        <f aca="false">IF(N68&lt;&gt;0,R68/N68,0)</f>
        <v>0.0493782183746912</v>
      </c>
      <c r="V68" s="60" t="n">
        <f aca="false">S68/3600</f>
        <v>0.538408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0488301119023396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7</v>
      </c>
      <c r="I69" s="80" t="n">
        <v>1713.07</v>
      </c>
      <c r="J69" s="80" t="n">
        <v>2.3</v>
      </c>
      <c r="K69" s="53" t="n">
        <f aca="false">IF(D69&lt;&gt;0,H69/D69,0)</f>
        <v>0.0540430995788642</v>
      </c>
      <c r="L69" s="60" t="n">
        <f aca="false">I69/3600</f>
        <v>0.475852777777778</v>
      </c>
      <c r="N69" s="79" t="n">
        <v>326.304</v>
      </c>
      <c r="O69" s="80" t="n">
        <v>32.1658</v>
      </c>
      <c r="P69" s="80" t="n">
        <v>36.4907</v>
      </c>
      <c r="Q69" s="80" t="n">
        <v>37.665</v>
      </c>
      <c r="R69" s="80" t="n">
        <v>17.593</v>
      </c>
      <c r="S69" s="80" t="n">
        <v>1717.78</v>
      </c>
      <c r="T69" s="80" t="n">
        <v>2.3</v>
      </c>
      <c r="U69" s="53" t="n">
        <f aca="false">IF(N69&lt;&gt;0,R69/N69,0)</f>
        <v>0.053915980190252</v>
      </c>
      <c r="V69" s="60" t="n">
        <f aca="false">S69/3600</f>
        <v>0.477161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019288591365518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</v>
      </c>
      <c r="I70" s="82" t="n">
        <v>1514.25</v>
      </c>
      <c r="J70" s="82" t="n">
        <v>1.86</v>
      </c>
      <c r="K70" s="67" t="n">
        <f aca="false">IF(D70&lt;&gt;0,H70/D70,0)</f>
        <v>0.0579185141168046</v>
      </c>
      <c r="L70" s="68" t="n">
        <f aca="false">I70/3600</f>
        <v>0.420625</v>
      </c>
      <c r="N70" s="81" t="n">
        <v>157.656</v>
      </c>
      <c r="O70" s="82" t="n">
        <v>29.3934</v>
      </c>
      <c r="P70" s="82" t="n">
        <v>35.0568</v>
      </c>
      <c r="Q70" s="82" t="n">
        <v>36.1851</v>
      </c>
      <c r="R70" s="82" t="n">
        <v>9.03</v>
      </c>
      <c r="S70" s="82" t="n">
        <v>1516.11</v>
      </c>
      <c r="T70" s="82" t="n">
        <v>1.84</v>
      </c>
      <c r="U70" s="67" t="n">
        <f aca="false">IF(N70&lt;&gt;0,R70/N70,0)</f>
        <v>0.0572766022225605</v>
      </c>
      <c r="V70" s="68" t="n">
        <f aca="false">S70/3600</f>
        <v>0.421141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101940151266031</v>
      </c>
    </row>
    <row r="71" customFormat="false" ht="12" hidden="false" customHeight="false" outlineLevel="0" collapsed="false">
      <c r="A71" s="8" t="s">
        <v>95</v>
      </c>
      <c r="B71" s="8" t="s">
        <v>77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</v>
      </c>
      <c r="I71" s="78" t="n">
        <v>21774.38</v>
      </c>
      <c r="J71" s="78" t="n">
        <v>25.4</v>
      </c>
      <c r="K71" s="53" t="n">
        <f aca="false">IF(D71&lt;&gt;0,H71/D71,0)</f>
        <v>0.0519757875138687</v>
      </c>
      <c r="L71" s="54" t="n">
        <f aca="false">I71/3600</f>
        <v>6.04843888888889</v>
      </c>
      <c r="N71" s="77" t="n">
        <v>2189.6664</v>
      </c>
      <c r="O71" s="78" t="n">
        <v>43.3212</v>
      </c>
      <c r="P71" s="78" t="n">
        <v>46.6176</v>
      </c>
      <c r="Q71" s="78" t="n">
        <v>47.5723</v>
      </c>
      <c r="R71" s="78" t="n">
        <v>113.617</v>
      </c>
      <c r="S71" s="78" t="n">
        <v>21986.36</v>
      </c>
      <c r="T71" s="78" t="n">
        <v>27.01</v>
      </c>
      <c r="U71" s="53" t="n">
        <f aca="false">IF(N71&lt;&gt;0,R71/N71,0)</f>
        <v>0.0518878126823337</v>
      </c>
      <c r="V71" s="54" t="n">
        <f aca="false">S71/3600</f>
        <v>6.107322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0209037811251152</v>
      </c>
    </row>
    <row r="72" customFormat="false" ht="12" hidden="false" customHeight="false" outlineLevel="0" collapsed="false">
      <c r="A72" s="12" t="s">
        <v>96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</v>
      </c>
      <c r="I72" s="80" t="n">
        <v>20237.61</v>
      </c>
      <c r="J72" s="80" t="n">
        <v>21.79</v>
      </c>
      <c r="K72" s="53" t="n">
        <f aca="false">IF(D72&lt;&gt;0,H72/D72,0)</f>
        <v>0.0576500560611634</v>
      </c>
      <c r="L72" s="60" t="n">
        <f aca="false">I72/3600</f>
        <v>5.62155833333333</v>
      </c>
      <c r="N72" s="79" t="n">
        <v>811.3008</v>
      </c>
      <c r="O72" s="80" t="n">
        <v>41.1315</v>
      </c>
      <c r="P72" s="80" t="n">
        <v>45.2895</v>
      </c>
      <c r="Q72" s="80" t="n">
        <v>45.9651</v>
      </c>
      <c r="R72" s="80" t="n">
        <v>47.054</v>
      </c>
      <c r="S72" s="80" t="n">
        <v>19975.43</v>
      </c>
      <c r="T72" s="80" t="n">
        <v>22.6</v>
      </c>
      <c r="U72" s="53" t="n">
        <f aca="false">IF(N72&lt;&gt;0,R72/N72,0)</f>
        <v>0.057998217184058</v>
      </c>
      <c r="V72" s="60" t="n">
        <f aca="false">S72/3600</f>
        <v>5.5487305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060937800679938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1</v>
      </c>
      <c r="I73" s="80" t="n">
        <v>18236.11</v>
      </c>
      <c r="J73" s="80" t="n">
        <v>19.17</v>
      </c>
      <c r="K73" s="53" t="n">
        <f aca="false">IF(D73&lt;&gt;0,H73/D73,0)</f>
        <v>0.0593881630906937</v>
      </c>
      <c r="L73" s="60" t="n">
        <f aca="false">I73/3600</f>
        <v>5.06558611111111</v>
      </c>
      <c r="N73" s="79" t="n">
        <v>389.1216</v>
      </c>
      <c r="O73" s="80" t="n">
        <v>38.6842</v>
      </c>
      <c r="P73" s="80" t="n">
        <v>44.0721</v>
      </c>
      <c r="Q73" s="80" t="n">
        <v>44.4624</v>
      </c>
      <c r="R73" s="80" t="n">
        <v>23.288</v>
      </c>
      <c r="S73" s="80" t="n">
        <v>19039.5</v>
      </c>
      <c r="T73" s="80" t="n">
        <v>20.29</v>
      </c>
      <c r="U73" s="53" t="n">
        <f aca="false">IF(N73&lt;&gt;0,R73/N73,0)</f>
        <v>0.0598476157581589</v>
      </c>
      <c r="V73" s="60" t="n">
        <f aca="false">S73/3600</f>
        <v>5.28875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00813852813852809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1</v>
      </c>
      <c r="I74" s="82" t="n">
        <v>18123.54</v>
      </c>
      <c r="J74" s="82" t="n">
        <v>17.46</v>
      </c>
      <c r="K74" s="67" t="n">
        <f aca="false">IF(D74&lt;&gt;0,H74/D74,0)</f>
        <v>0.0570012282168097</v>
      </c>
      <c r="L74" s="68" t="n">
        <f aca="false">I74/3600</f>
        <v>5.03431666666667</v>
      </c>
      <c r="N74" s="81" t="n">
        <v>203.952</v>
      </c>
      <c r="O74" s="82" t="n">
        <v>35.9768</v>
      </c>
      <c r="P74" s="82" t="n">
        <v>43.0195</v>
      </c>
      <c r="Q74" s="82" t="n">
        <v>43.2999</v>
      </c>
      <c r="R74" s="82" t="n">
        <v>11.657</v>
      </c>
      <c r="S74" s="82" t="n">
        <v>18459.51</v>
      </c>
      <c r="T74" s="82" t="n">
        <v>18.64</v>
      </c>
      <c r="U74" s="67" t="n">
        <f aca="false">IF(N74&lt;&gt;0,R74/N74,0)</f>
        <v>0.0571556052404487</v>
      </c>
      <c r="V74" s="68" t="n">
        <f aca="false">S74/3600</f>
        <v>5.12764166666667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.00309784011702948</v>
      </c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</v>
      </c>
      <c r="I75" s="78" t="n">
        <v>22093.85</v>
      </c>
      <c r="J75" s="78" t="n">
        <v>26.47</v>
      </c>
      <c r="K75" s="53" t="n">
        <f aca="false">IF(D75&lt;&gt;0,H75/D75,0)</f>
        <v>0.0332143230558411</v>
      </c>
      <c r="L75" s="54" t="n">
        <f aca="false">I75/3600</f>
        <v>6.13718055555556</v>
      </c>
      <c r="N75" s="77" t="n">
        <v>2885</v>
      </c>
      <c r="O75" s="78" t="n">
        <v>43.2956</v>
      </c>
      <c r="P75" s="78" t="n">
        <v>48.2781</v>
      </c>
      <c r="Q75" s="78" t="n">
        <v>47.7849</v>
      </c>
      <c r="R75" s="78" t="n">
        <v>96.257</v>
      </c>
      <c r="S75" s="78" t="n">
        <v>21947.46</v>
      </c>
      <c r="T75" s="78" t="n">
        <v>28.06</v>
      </c>
      <c r="U75" s="53" t="n">
        <f aca="false">IF(N75&lt;&gt;0,R75/N75,0)</f>
        <v>0.0333646447140381</v>
      </c>
      <c r="V75" s="54" t="n">
        <f aca="false">S75/3600</f>
        <v>6.09651666666667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046759698984438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</v>
      </c>
      <c r="I76" s="80" t="n">
        <v>19861.28</v>
      </c>
      <c r="J76" s="80" t="n">
        <v>22.29</v>
      </c>
      <c r="K76" s="53" t="n">
        <f aca="false">IF(D76&lt;&gt;0,H76/D76,0)</f>
        <v>0.0402731224721585</v>
      </c>
      <c r="L76" s="60" t="n">
        <f aca="false">I76/3600</f>
        <v>5.51702222222222</v>
      </c>
      <c r="N76" s="79" t="n">
        <v>953.3984</v>
      </c>
      <c r="O76" s="80" t="n">
        <v>41.0557</v>
      </c>
      <c r="P76" s="80" t="n">
        <v>46.9511</v>
      </c>
      <c r="Q76" s="80" t="n">
        <v>45.9557</v>
      </c>
      <c r="R76" s="80" t="n">
        <v>38.509</v>
      </c>
      <c r="S76" s="80" t="n">
        <v>20091.1</v>
      </c>
      <c r="T76" s="80" t="n">
        <v>23.55</v>
      </c>
      <c r="U76" s="53" t="n">
        <f aca="false">IF(N76&lt;&gt;0,R76/N76,0)</f>
        <v>0.0403912991672736</v>
      </c>
      <c r="V76" s="60" t="n">
        <f aca="false">S76/3600</f>
        <v>5.58086111111111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048272622899489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3</v>
      </c>
      <c r="I77" s="80" t="n">
        <v>19291.99</v>
      </c>
      <c r="J77" s="80" t="n">
        <v>20.67</v>
      </c>
      <c r="K77" s="53" t="n">
        <f aca="false">IF(D77&lt;&gt;0,H77/D77,0)</f>
        <v>0.041570121264031</v>
      </c>
      <c r="L77" s="60" t="n">
        <f aca="false">I77/3600</f>
        <v>5.35888611111111</v>
      </c>
      <c r="N77" s="79" t="n">
        <v>444.632</v>
      </c>
      <c r="O77" s="80" t="n">
        <v>38.5677</v>
      </c>
      <c r="P77" s="80" t="n">
        <v>45.7142</v>
      </c>
      <c r="Q77" s="80" t="n">
        <v>44.2214</v>
      </c>
      <c r="R77" s="80" t="n">
        <v>18.814</v>
      </c>
      <c r="S77" s="80" t="n">
        <v>19213.69</v>
      </c>
      <c r="T77" s="80" t="n">
        <v>21.62</v>
      </c>
      <c r="U77" s="53" t="n">
        <f aca="false">IF(N77&lt;&gt;0,R77/N77,0)</f>
        <v>0.0423136436423829</v>
      </c>
      <c r="V77" s="60" t="n">
        <f aca="false">S77/3600</f>
        <v>5.337136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.0201160331833215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1</v>
      </c>
      <c r="I78" s="82" t="n">
        <v>17573.99</v>
      </c>
      <c r="J78" s="82" t="n">
        <v>18.69</v>
      </c>
      <c r="K78" s="67" t="n">
        <f aca="false">IF(D78&lt;&gt;0,H78/D78,0)</f>
        <v>0.0381595472013195</v>
      </c>
      <c r="L78" s="68" t="n">
        <f aca="false">I78/3600</f>
        <v>4.88166388888889</v>
      </c>
      <c r="N78" s="81" t="n">
        <v>233.3016</v>
      </c>
      <c r="O78" s="82" t="n">
        <v>35.6319</v>
      </c>
      <c r="P78" s="82" t="n">
        <v>44.9447</v>
      </c>
      <c r="Q78" s="82" t="n">
        <v>42.8688</v>
      </c>
      <c r="R78" s="82" t="n">
        <v>9.106</v>
      </c>
      <c r="S78" s="82" t="n">
        <v>18516.42</v>
      </c>
      <c r="T78" s="82" t="n">
        <v>19.68</v>
      </c>
      <c r="U78" s="67" t="n">
        <f aca="false">IF(N78&lt;&gt;0,R78/N78,0)</f>
        <v>0.0390310225047749</v>
      </c>
      <c r="V78" s="68" t="n">
        <f aca="false">S78/3600</f>
        <v>5.14345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.0207375854724807</v>
      </c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</v>
      </c>
      <c r="I79" s="78" t="n">
        <v>21866.12</v>
      </c>
      <c r="J79" s="78" t="n">
        <v>25.42</v>
      </c>
      <c r="K79" s="53" t="n">
        <f aca="false">IF(D79&lt;&gt;0,H79/D79,0)</f>
        <v>0.0428135706291005</v>
      </c>
      <c r="L79" s="54" t="n">
        <f aca="false">I79/3600</f>
        <v>6.07392222222222</v>
      </c>
      <c r="N79" s="77" t="n">
        <v>2417.2296</v>
      </c>
      <c r="O79" s="78" t="n">
        <v>43.1181</v>
      </c>
      <c r="P79" s="78" t="n">
        <v>47.9866</v>
      </c>
      <c r="Q79" s="78" t="n">
        <v>48.2636</v>
      </c>
      <c r="R79" s="78" t="n">
        <v>103.727</v>
      </c>
      <c r="S79" s="78" t="n">
        <v>22225.62</v>
      </c>
      <c r="T79" s="78" t="n">
        <v>27.05</v>
      </c>
      <c r="U79" s="53" t="n">
        <f aca="false">IF(N79&lt;&gt;0,R79/N79,0)</f>
        <v>0.0429115215203388</v>
      </c>
      <c r="V79" s="54" t="n">
        <f aca="false">S79/3600</f>
        <v>6.1737833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0314307266784011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3</v>
      </c>
      <c r="I80" s="80" t="n">
        <v>20026.01</v>
      </c>
      <c r="J80" s="80" t="n">
        <v>22.13</v>
      </c>
      <c r="K80" s="53" t="n">
        <f aca="false">IF(D80&lt;&gt;0,H80/D80,0)</f>
        <v>0.0528911571564669</v>
      </c>
      <c r="L80" s="60" t="n">
        <f aca="false">I80/3600</f>
        <v>5.56278055555556</v>
      </c>
      <c r="N80" s="79" t="n">
        <v>785.4608</v>
      </c>
      <c r="O80" s="80" t="n">
        <v>40.8011</v>
      </c>
      <c r="P80" s="80" t="n">
        <v>46.3142</v>
      </c>
      <c r="Q80" s="80" t="n">
        <v>46.4203</v>
      </c>
      <c r="R80" s="80" t="n">
        <v>41.722</v>
      </c>
      <c r="S80" s="80" t="n">
        <v>20096.01</v>
      </c>
      <c r="T80" s="80" t="n">
        <v>23.34</v>
      </c>
      <c r="U80" s="53" t="n">
        <f aca="false">IF(N80&lt;&gt;0,R80/N80,0)</f>
        <v>0.0531178640614529</v>
      </c>
      <c r="V80" s="60" t="n">
        <f aca="false">S80/3600</f>
        <v>5.58222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0057613962346022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</v>
      </c>
      <c r="I81" s="80" t="n">
        <v>19091.77</v>
      </c>
      <c r="J81" s="80" t="n">
        <v>21.04</v>
      </c>
      <c r="K81" s="53" t="n">
        <f aca="false">IF(D81&lt;&gt;0,H81/D81,0)</f>
        <v>0.0569707565674982</v>
      </c>
      <c r="L81" s="60" t="n">
        <f aca="false">I81/3600</f>
        <v>5.30326944444444</v>
      </c>
      <c r="N81" s="79" t="n">
        <v>346.732</v>
      </c>
      <c r="O81" s="80" t="n">
        <v>38.3358</v>
      </c>
      <c r="P81" s="80" t="n">
        <v>44.7191</v>
      </c>
      <c r="Q81" s="80" t="n">
        <v>44.6669</v>
      </c>
      <c r="R81" s="80" t="n">
        <v>19.849</v>
      </c>
      <c r="S81" s="80" t="n">
        <v>19068.54</v>
      </c>
      <c r="T81" s="80" t="n">
        <v>21.06</v>
      </c>
      <c r="U81" s="53" t="n">
        <f aca="false">IF(N81&lt;&gt;0,R81/N81,0)</f>
        <v>0.0572459421109099</v>
      </c>
      <c r="V81" s="60" t="n">
        <f aca="false">S81/3600</f>
        <v>5.29681666666667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.0038436251454003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2</v>
      </c>
      <c r="I82" s="82" t="n">
        <v>18584.15</v>
      </c>
      <c r="J82" s="82" t="n">
        <v>18.89</v>
      </c>
      <c r="K82" s="67" t="n">
        <f aca="false">IF(D82&lt;&gt;0,H82/D82,0)</f>
        <v>0.0564776549305854</v>
      </c>
      <c r="L82" s="68" t="n">
        <f aca="false">I82/3600</f>
        <v>5.16226388888889</v>
      </c>
      <c r="N82" s="81" t="n">
        <v>179.4352</v>
      </c>
      <c r="O82" s="82" t="n">
        <v>35.7212</v>
      </c>
      <c r="P82" s="82" t="n">
        <v>43.3607</v>
      </c>
      <c r="Q82" s="82" t="n">
        <v>43.3965</v>
      </c>
      <c r="R82" s="82" t="n">
        <v>10.197</v>
      </c>
      <c r="S82" s="82" t="n">
        <v>18656.4</v>
      </c>
      <c r="T82" s="82" t="n">
        <v>18.86</v>
      </c>
      <c r="U82" s="67" t="n">
        <f aca="false">IF(N82&lt;&gt;0,R82/N82,0)</f>
        <v>0.0568283146227719</v>
      </c>
      <c r="V82" s="68" t="n">
        <f aca="false">S82/3600</f>
        <v>5.182333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.00940407840031666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0138200040030654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00922790207920191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0920617704489053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0731239945861618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.00181104160135091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15.5610200203432</v>
      </c>
      <c r="L106" s="83" t="n">
        <f aca="false">GEOMEAN(L3:L98)</f>
        <v>0</v>
      </c>
      <c r="T106" s="83" t="n">
        <f aca="false">GEOMEAN(T3:T98)</f>
        <v>15.698012977352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1.00880359750387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454322222222222</v>
      </c>
      <c r="L108" s="83" t="n">
        <f aca="false">SUM(L3:L98)</f>
        <v>348.763747222222</v>
      </c>
      <c r="T108" s="83" t="n">
        <f aca="false">SUM(T3:T98)/3600</f>
        <v>0.456361111111111</v>
      </c>
      <c r="V108" s="83" t="n">
        <f aca="false">SUM(V3:V98)</f>
        <v>349.610652777778</v>
      </c>
    </row>
    <row r="111" customFormat="false" ht="12.75" hidden="false" customHeight="false" outlineLevel="0" collapsed="false">
      <c r="B111" s="1" t="s">
        <v>102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0226380200168864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15.5610200203432</v>
      </c>
      <c r="L113" s="83" t="n">
        <f aca="false">GEOMEAN(L3:L10,L19:L82)</f>
        <v>3.31625283511715</v>
      </c>
      <c r="T113" s="83" t="n">
        <f aca="false">GEOMEAN(T3:T10,T19:T82)</f>
        <v>15.698012977352</v>
      </c>
      <c r="V113" s="83" t="n">
        <f aca="false">GEOMEAN(V3:V10,V19:V82)</f>
        <v>3.32703152858015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1.00880359750387</v>
      </c>
      <c r="V114" s="84" t="n">
        <f aca="false">V113/L113</f>
        <v>1.00325026287165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2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99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2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99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0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O19" activeCellId="0" sqref="O19:O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3501.23</v>
      </c>
      <c r="J3" s="52" t="n">
        <v>80.4</v>
      </c>
      <c r="K3" s="53" t="n">
        <f aca="false">IF(D3&lt;&gt;0,H3/D3,0)</f>
        <v>0.0171675981427849</v>
      </c>
      <c r="L3" s="54" t="n">
        <f aca="false">I3/3600</f>
        <v>0.972563888888889</v>
      </c>
      <c r="N3" s="51" t="n">
        <v>162980.9536</v>
      </c>
      <c r="O3" s="52" t="n">
        <v>44.1545</v>
      </c>
      <c r="P3" s="52" t="n">
        <v>44.1929</v>
      </c>
      <c r="Q3" s="52" t="n">
        <v>45.9505</v>
      </c>
      <c r="R3" s="52" t="n">
        <v>2661.839</v>
      </c>
      <c r="S3" s="52" t="n">
        <v>3536.4</v>
      </c>
      <c r="T3" s="52" t="n">
        <v>80.21</v>
      </c>
      <c r="U3" s="53" t="n">
        <f aca="false">IF(N3&lt;&gt;0,R3/N3,0)</f>
        <v>0.0163322090170909</v>
      </c>
      <c r="V3" s="55" t="n">
        <f aca="false">S3/3600</f>
        <v>0.98233333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95285562172519</v>
      </c>
    </row>
    <row r="4" customFormat="false" ht="12" hidden="false" customHeight="false" outlineLevel="0" collapsed="false">
      <c r="A4" s="12" t="s">
        <v>91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</v>
      </c>
      <c r="I4" s="59" t="n">
        <v>3148.36</v>
      </c>
      <c r="J4" s="59" t="n">
        <v>68.66</v>
      </c>
      <c r="K4" s="53" t="n">
        <f aca="false">IF(D4&lt;&gt;0,H4/D4,0)</f>
        <v>0.0266714260560384</v>
      </c>
      <c r="L4" s="60" t="n">
        <f aca="false">I4/3600</f>
        <v>0.874544444444445</v>
      </c>
      <c r="N4" s="58" t="n">
        <v>93432.4784</v>
      </c>
      <c r="O4" s="59" t="n">
        <v>40.9649</v>
      </c>
      <c r="P4" s="59" t="n">
        <v>41.515</v>
      </c>
      <c r="Q4" s="59" t="n">
        <v>43.3839</v>
      </c>
      <c r="R4" s="59" t="n">
        <v>2382.2</v>
      </c>
      <c r="S4" s="59" t="n">
        <v>3189.78</v>
      </c>
      <c r="T4" s="59" t="n">
        <v>67.04</v>
      </c>
      <c r="U4" s="53" t="n">
        <f aca="false">IF(N4&lt;&gt;0,R4/N4,0)</f>
        <v>0.0254964873114187</v>
      </c>
      <c r="V4" s="61" t="n">
        <f aca="false">S4/3600</f>
        <v>0.88605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52513659734834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</v>
      </c>
      <c r="H5" s="59" t="n">
        <v>2170.992</v>
      </c>
      <c r="I5" s="59" t="n">
        <v>2891.41</v>
      </c>
      <c r="J5" s="59" t="n">
        <v>57.33</v>
      </c>
      <c r="K5" s="53" t="n">
        <f aca="false">IF(D5&lt;&gt;0,H5/D5,0)</f>
        <v>0.0408477370774518</v>
      </c>
      <c r="L5" s="60" t="n">
        <f aca="false">I5/3600</f>
        <v>0.803169444444444</v>
      </c>
      <c r="N5" s="58" t="n">
        <v>53072.9168</v>
      </c>
      <c r="O5" s="59" t="n">
        <v>37.9412</v>
      </c>
      <c r="P5" s="59" t="n">
        <v>39.4142</v>
      </c>
      <c r="Q5" s="59" t="n">
        <v>41.3557</v>
      </c>
      <c r="R5" s="59" t="n">
        <v>2090.316</v>
      </c>
      <c r="S5" s="59" t="n">
        <v>2968.58</v>
      </c>
      <c r="T5" s="59" t="n">
        <v>58.91</v>
      </c>
      <c r="U5" s="53" t="n">
        <f aca="false">IF(N5&lt;&gt;0,R5/N5,0)</f>
        <v>0.0393857380757336</v>
      </c>
      <c r="V5" s="61" t="n">
        <f aca="false">S5/3600</f>
        <v>0.8246055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71608923478301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</v>
      </c>
      <c r="I6" s="66" t="n">
        <v>2714.36</v>
      </c>
      <c r="J6" s="66" t="n">
        <v>50.9</v>
      </c>
      <c r="K6" s="67" t="n">
        <f aca="false">IF(D6&lt;&gt;0,H6/D6,0)</f>
        <v>0.0572050115039732</v>
      </c>
      <c r="L6" s="68" t="n">
        <f aca="false">I6/3600</f>
        <v>0.753988888888889</v>
      </c>
      <c r="N6" s="65" t="n">
        <v>30142.4256</v>
      </c>
      <c r="O6" s="66" t="n">
        <v>34.9193</v>
      </c>
      <c r="P6" s="66" t="n">
        <v>37.8618</v>
      </c>
      <c r="Q6" s="66" t="n">
        <v>39.8887</v>
      </c>
      <c r="R6" s="66" t="n">
        <v>1677.97</v>
      </c>
      <c r="S6" s="66" t="n">
        <v>2751.36</v>
      </c>
      <c r="T6" s="66" t="n">
        <v>51.51</v>
      </c>
      <c r="U6" s="67" t="n">
        <f aca="false">IF(N6&lt;&gt;0,R6/N6,0)</f>
        <v>0.0556680481613265</v>
      </c>
      <c r="V6" s="69" t="n">
        <f aca="false">S6/3600</f>
        <v>0.764266666666667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83537017895867</v>
      </c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3476.54</v>
      </c>
      <c r="J7" s="52" t="n">
        <v>77.16</v>
      </c>
      <c r="K7" s="53" t="n">
        <f aca="false">IF(D7&lt;&gt;0,H7/D7,0)</f>
        <v>0.0187416661136444</v>
      </c>
      <c r="L7" s="54" t="n">
        <f aca="false">I7/3600</f>
        <v>0.965705555555556</v>
      </c>
      <c r="N7" s="51" t="n">
        <v>150358.896</v>
      </c>
      <c r="O7" s="52" t="n">
        <v>43.4885</v>
      </c>
      <c r="P7" s="52" t="n">
        <v>46.3195</v>
      </c>
      <c r="Q7" s="52" t="n">
        <v>46.2748</v>
      </c>
      <c r="R7" s="52" t="n">
        <v>2745.561</v>
      </c>
      <c r="S7" s="52" t="n">
        <v>3454.42</v>
      </c>
      <c r="T7" s="52" t="n">
        <v>77.72</v>
      </c>
      <c r="U7" s="53" t="n">
        <f aca="false">IF(N7&lt;&gt;0,R7/N7,0)</f>
        <v>0.0182600502733141</v>
      </c>
      <c r="V7" s="55" t="n">
        <f aca="false">S7/3600</f>
        <v>0.959561111111111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262617972917521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3158.4</v>
      </c>
      <c r="J8" s="59" t="n">
        <v>67.54</v>
      </c>
      <c r="K8" s="53" t="n">
        <f aca="false">IF(D8&lt;&gt;0,H8/D8,0)</f>
        <v>0.0324346133725177</v>
      </c>
      <c r="L8" s="60" t="n">
        <f aca="false">I8/3600</f>
        <v>0.877333333333333</v>
      </c>
      <c r="N8" s="58" t="n">
        <v>89134.288</v>
      </c>
      <c r="O8" s="59" t="n">
        <v>40.1265</v>
      </c>
      <c r="P8" s="59" t="n">
        <v>43.9967</v>
      </c>
      <c r="Q8" s="59" t="n">
        <v>44.1231</v>
      </c>
      <c r="R8" s="59" t="n">
        <v>2831.744</v>
      </c>
      <c r="S8" s="59" t="n">
        <v>3190.28</v>
      </c>
      <c r="T8" s="59" t="n">
        <v>67.83</v>
      </c>
      <c r="U8" s="53" t="n">
        <f aca="false">IF(N8&lt;&gt;0,R8/N8,0)</f>
        <v>0.0317694129110001</v>
      </c>
      <c r="V8" s="61" t="n">
        <f aca="false">S8/3600</f>
        <v>0.88618888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211850331468738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7</v>
      </c>
      <c r="I9" s="59" t="n">
        <v>2916.57</v>
      </c>
      <c r="J9" s="59" t="n">
        <v>61.35</v>
      </c>
      <c r="K9" s="53" t="n">
        <f aca="false">IF(D9&lt;&gt;0,H9/D9,0)</f>
        <v>0.0555162780504754</v>
      </c>
      <c r="L9" s="60" t="n">
        <f aca="false">I9/3600</f>
        <v>0.810158333333333</v>
      </c>
      <c r="N9" s="58" t="n">
        <v>52366.7552</v>
      </c>
      <c r="O9" s="59" t="n">
        <v>37.0849</v>
      </c>
      <c r="P9" s="59" t="n">
        <v>41.9938</v>
      </c>
      <c r="Q9" s="59" t="n">
        <v>42.361</v>
      </c>
      <c r="R9" s="59" t="n">
        <v>2862.169</v>
      </c>
      <c r="S9" s="59" t="n">
        <v>2961.1</v>
      </c>
      <c r="T9" s="59" t="n">
        <v>60.75</v>
      </c>
      <c r="U9" s="53" t="n">
        <f aca="false">IF(N9&lt;&gt;0,R9/N9,0)</f>
        <v>0.0546562220452414</v>
      </c>
      <c r="V9" s="61" t="n">
        <f aca="false">S9/3600</f>
        <v>0.822527777777778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163782932799786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8</v>
      </c>
      <c r="I10" s="66" t="n">
        <v>2757.05</v>
      </c>
      <c r="J10" s="66" t="n">
        <v>55.56</v>
      </c>
      <c r="K10" s="67" t="n">
        <f aca="false">IF(D10&lt;&gt;0,H10/D10,0)</f>
        <v>0.0788338294897786</v>
      </c>
      <c r="L10" s="68" t="n">
        <f aca="false">I10/3600</f>
        <v>0.765847222222222</v>
      </c>
      <c r="N10" s="65" t="n">
        <v>31155.1984</v>
      </c>
      <c r="O10" s="66" t="n">
        <v>34.3695</v>
      </c>
      <c r="P10" s="66" t="n">
        <v>40.3522</v>
      </c>
      <c r="Q10" s="66" t="n">
        <v>40.9963</v>
      </c>
      <c r="R10" s="66" t="n">
        <v>2444.218</v>
      </c>
      <c r="S10" s="66" t="n">
        <v>2727.94</v>
      </c>
      <c r="T10" s="66" t="n">
        <v>55.17</v>
      </c>
      <c r="U10" s="67" t="n">
        <f aca="false">IF(N10&lt;&gt;0,R10/N10,0)</f>
        <v>0.0784529749616359</v>
      </c>
      <c r="V10" s="69" t="n">
        <f aca="false">S10/3600</f>
        <v>0.7577611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0520956704427895</v>
      </c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2</v>
      </c>
      <c r="I19" s="78" t="n">
        <v>2711.43</v>
      </c>
      <c r="J19" s="78" t="n">
        <v>51.84</v>
      </c>
      <c r="K19" s="53" t="n">
        <f aca="false">IF(D19&lt;&gt;0,H19/D19,0)</f>
        <v>0.0076209477591324</v>
      </c>
      <c r="L19" s="54" t="n">
        <f aca="false">I19/3600</f>
        <v>0.753175</v>
      </c>
      <c r="N19" s="77" t="n">
        <v>49164.2032</v>
      </c>
      <c r="O19" s="78" t="n">
        <v>44.2071</v>
      </c>
      <c r="P19" s="78" t="n">
        <v>45.776</v>
      </c>
      <c r="Q19" s="78" t="n">
        <v>46.7677</v>
      </c>
      <c r="R19" s="78" t="n">
        <v>363.026</v>
      </c>
      <c r="S19" s="78" t="n">
        <v>2733.24</v>
      </c>
      <c r="T19" s="78" t="n">
        <v>52.29</v>
      </c>
      <c r="U19" s="53" t="n">
        <f aca="false">IF(N19&lt;&gt;0,R19/N19,0)</f>
        <v>0.00738394962943282</v>
      </c>
      <c r="V19" s="54" t="n">
        <f aca="false">S19/3600</f>
        <v>0.7592333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12383249895926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8</v>
      </c>
      <c r="I20" s="80" t="n">
        <v>2387.61</v>
      </c>
      <c r="J20" s="80" t="n">
        <v>42.83</v>
      </c>
      <c r="K20" s="53" t="n">
        <f aca="false">IF(D20&lt;&gt;0,H20/D20,0)</f>
        <v>0.0165626453320207</v>
      </c>
      <c r="L20" s="60" t="n">
        <f aca="false">I20/3600</f>
        <v>0.663225</v>
      </c>
      <c r="N20" s="79" t="n">
        <v>23237.8768</v>
      </c>
      <c r="O20" s="80" t="n">
        <v>41.7239</v>
      </c>
      <c r="P20" s="80" t="n">
        <v>43.499</v>
      </c>
      <c r="Q20" s="80" t="n">
        <v>44.4334</v>
      </c>
      <c r="R20" s="80" t="n">
        <v>375.104</v>
      </c>
      <c r="S20" s="80" t="n">
        <v>2425.93</v>
      </c>
      <c r="T20" s="80" t="n">
        <v>42.66</v>
      </c>
      <c r="U20" s="53" t="n">
        <f aca="false">IF(N20&lt;&gt;0,R20/N20,0)</f>
        <v>0.0161419222258722</v>
      </c>
      <c r="V20" s="60" t="n">
        <f aca="false">S20/3600</f>
        <v>0.67386944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5774748849434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7</v>
      </c>
      <c r="I21" s="80" t="n">
        <v>2174.04</v>
      </c>
      <c r="J21" s="80" t="n">
        <v>37.41</v>
      </c>
      <c r="K21" s="53" t="n">
        <f aca="false">IF(D21&lt;&gt;0,H21/D21,0)</f>
        <v>0.0353722379433388</v>
      </c>
      <c r="L21" s="60" t="n">
        <f aca="false">I21/3600</f>
        <v>0.6039</v>
      </c>
      <c r="N21" s="79" t="n">
        <v>10918.8472</v>
      </c>
      <c r="O21" s="80" t="n">
        <v>39.5209</v>
      </c>
      <c r="P21" s="80" t="n">
        <v>41.7821</v>
      </c>
      <c r="Q21" s="80" t="n">
        <v>42.6468</v>
      </c>
      <c r="R21" s="80" t="n">
        <v>376.592</v>
      </c>
      <c r="S21" s="80" t="n">
        <v>2156.09</v>
      </c>
      <c r="T21" s="80" t="n">
        <v>39.3</v>
      </c>
      <c r="U21" s="53" t="n">
        <f aca="false">IF(N21&lt;&gt;0,R21/N21,0)</f>
        <v>0.0344900879279637</v>
      </c>
      <c r="V21" s="60" t="n">
        <f aca="false">S21/3600</f>
        <v>0.5989138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600563304512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</v>
      </c>
      <c r="I22" s="82" t="n">
        <v>2057.57</v>
      </c>
      <c r="J22" s="82" t="n">
        <v>33.9</v>
      </c>
      <c r="K22" s="67" t="n">
        <f aca="false">IF(D22&lt;&gt;0,H22/D22,0)</f>
        <v>0.0503023838688197</v>
      </c>
      <c r="L22" s="68" t="n">
        <f aca="false">I22/3600</f>
        <v>0.571547222222222</v>
      </c>
      <c r="N22" s="81" t="n">
        <v>5910.6288</v>
      </c>
      <c r="O22" s="82" t="n">
        <v>37.1763</v>
      </c>
      <c r="P22" s="82" t="n">
        <v>40.5218</v>
      </c>
      <c r="Q22" s="82" t="n">
        <v>41.4337</v>
      </c>
      <c r="R22" s="82" t="n">
        <v>292.302</v>
      </c>
      <c r="S22" s="82" t="n">
        <v>2049.19</v>
      </c>
      <c r="T22" s="82" t="n">
        <v>34.1</v>
      </c>
      <c r="U22" s="67" t="n">
        <f aca="false">IF(N22&lt;&gt;0,R22/N22,0)</f>
        <v>0.0494536215842213</v>
      </c>
      <c r="V22" s="68" t="n">
        <f aca="false">S22/3600</f>
        <v>0.56921944444444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73137178435512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6</v>
      </c>
      <c r="I23" s="78" t="n">
        <v>3015.78</v>
      </c>
      <c r="J23" s="78" t="n">
        <v>71.68</v>
      </c>
      <c r="K23" s="53" t="n">
        <f aca="false">IF(D23&lt;&gt;0,H23/D23,0)</f>
        <v>0.0144042066170454</v>
      </c>
      <c r="L23" s="54" t="n">
        <f aca="false">I23/3600</f>
        <v>0.837716666666667</v>
      </c>
      <c r="N23" s="77" t="n">
        <v>77288.6056</v>
      </c>
      <c r="O23" s="78" t="n">
        <v>42.3974</v>
      </c>
      <c r="P23" s="78" t="n">
        <v>44.1559</v>
      </c>
      <c r="Q23" s="78" t="n">
        <v>44.7955</v>
      </c>
      <c r="R23" s="78" t="n">
        <v>1063.66</v>
      </c>
      <c r="S23" s="78" t="n">
        <v>2997.47</v>
      </c>
      <c r="T23" s="78" t="n">
        <v>71.09</v>
      </c>
      <c r="U23" s="53" t="n">
        <f aca="false">IF(N23&lt;&gt;0,R23/N23,0)</f>
        <v>0.0137621838528809</v>
      </c>
      <c r="V23" s="54" t="n">
        <f aca="false">S23/3600</f>
        <v>0.83263055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51422241293562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</v>
      </c>
      <c r="I24" s="80" t="n">
        <v>2598.2</v>
      </c>
      <c r="J24" s="80" t="n">
        <v>58.57</v>
      </c>
      <c r="K24" s="53" t="n">
        <f aca="false">IF(D24&lt;&gt;0,H24/D24,0)</f>
        <v>0.0283866799181379</v>
      </c>
      <c r="L24" s="60" t="n">
        <f aca="false">I24/3600</f>
        <v>0.721722222222222</v>
      </c>
      <c r="N24" s="79" t="n">
        <v>40408.6152</v>
      </c>
      <c r="O24" s="80" t="n">
        <v>38.9016</v>
      </c>
      <c r="P24" s="80" t="n">
        <v>41.3105</v>
      </c>
      <c r="Q24" s="80" t="n">
        <v>42.0774</v>
      </c>
      <c r="R24" s="80" t="n">
        <v>1102.793</v>
      </c>
      <c r="S24" s="80" t="n">
        <v>2664.01</v>
      </c>
      <c r="T24" s="80" t="n">
        <v>59.35</v>
      </c>
      <c r="U24" s="53" t="n">
        <f aca="false">IF(N24&lt;&gt;0,R24/N24,0)</f>
        <v>0.0272910366896216</v>
      </c>
      <c r="V24" s="60" t="n">
        <f aca="false">S24/3600</f>
        <v>0.7400027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39675047938179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</v>
      </c>
      <c r="I25" s="80" t="n">
        <v>2305.35</v>
      </c>
      <c r="J25" s="80" t="n">
        <v>48.07</v>
      </c>
      <c r="K25" s="53" t="n">
        <f aca="false">IF(D25&lt;&gt;0,H25/D25,0)</f>
        <v>0.0467917391045639</v>
      </c>
      <c r="L25" s="60" t="n">
        <f aca="false">I25/3600</f>
        <v>0.640375</v>
      </c>
      <c r="N25" s="79" t="n">
        <v>20523.624</v>
      </c>
      <c r="O25" s="80" t="n">
        <v>35.9134</v>
      </c>
      <c r="P25" s="80" t="n">
        <v>39.2403</v>
      </c>
      <c r="Q25" s="80" t="n">
        <v>40.2114</v>
      </c>
      <c r="R25" s="80" t="n">
        <v>929.172</v>
      </c>
      <c r="S25" s="80" t="n">
        <v>2340.9</v>
      </c>
      <c r="T25" s="80" t="n">
        <v>47.9</v>
      </c>
      <c r="U25" s="53" t="n">
        <f aca="false">IF(N25&lt;&gt;0,R25/N25,0)</f>
        <v>0.0452732909158733</v>
      </c>
      <c r="V25" s="60" t="n">
        <f aca="false">S25/3600</f>
        <v>0.6502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401830139287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9</v>
      </c>
      <c r="I26" s="82" t="n">
        <v>2128.44</v>
      </c>
      <c r="J26" s="82" t="n">
        <v>40.37</v>
      </c>
      <c r="K26" s="67" t="n">
        <f aca="false">IF(D26&lt;&gt;0,H26/D26,0)</f>
        <v>0.0648524108172542</v>
      </c>
      <c r="L26" s="68" t="n">
        <f aca="false">I26/3600</f>
        <v>0.591233333333333</v>
      </c>
      <c r="N26" s="81" t="n">
        <v>10397.792</v>
      </c>
      <c r="O26" s="82" t="n">
        <v>33.1693</v>
      </c>
      <c r="P26" s="82" t="n">
        <v>37.791</v>
      </c>
      <c r="Q26" s="82" t="n">
        <v>39.0705</v>
      </c>
      <c r="R26" s="82" t="n">
        <v>656.581</v>
      </c>
      <c r="S26" s="82" t="n">
        <v>2127.5</v>
      </c>
      <c r="T26" s="82" t="n">
        <v>40.56</v>
      </c>
      <c r="U26" s="67" t="n">
        <f aca="false">IF(N26&lt;&gt;0,R26/N26,0)</f>
        <v>0.0631461948844524</v>
      </c>
      <c r="V26" s="68" t="n">
        <f aca="false">S26/3600</f>
        <v>0.5909722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79930124798294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</v>
      </c>
      <c r="I27" s="78" t="n">
        <v>6360.13</v>
      </c>
      <c r="J27" s="78" t="n">
        <v>148.54</v>
      </c>
      <c r="K27" s="53" t="n">
        <f aca="false">IF(D27&lt;&gt;0,H27/D27,0)</f>
        <v>0.00901471539313021</v>
      </c>
      <c r="L27" s="54" t="n">
        <f aca="false">I27/3600</f>
        <v>1.76670277777778</v>
      </c>
      <c r="N27" s="77" t="n">
        <v>194271.5272</v>
      </c>
      <c r="O27" s="78" t="n">
        <v>42.2261</v>
      </c>
      <c r="P27" s="78" t="n">
        <v>43.9356</v>
      </c>
      <c r="Q27" s="78" t="n">
        <v>45.5938</v>
      </c>
      <c r="R27" s="78" t="n">
        <v>1681.711</v>
      </c>
      <c r="S27" s="78" t="n">
        <v>6337.66</v>
      </c>
      <c r="T27" s="78" t="n">
        <v>149.22</v>
      </c>
      <c r="U27" s="53" t="n">
        <f aca="false">IF(N27&lt;&gt;0,R27/N27,0)</f>
        <v>0.00865649755390403</v>
      </c>
      <c r="V27" s="54" t="n">
        <f aca="false">S27/3600</f>
        <v>1.7604611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0139015408359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</v>
      </c>
      <c r="I28" s="80" t="n">
        <v>5619.24</v>
      </c>
      <c r="J28" s="80" t="n">
        <v>120.43</v>
      </c>
      <c r="K28" s="53" t="n">
        <f aca="false">IF(D28&lt;&gt;0,H28/D28,0)</f>
        <v>0.0150779492083804</v>
      </c>
      <c r="L28" s="60" t="n">
        <f aca="false">I28/3600</f>
        <v>1.5609</v>
      </c>
      <c r="N28" s="79" t="n">
        <v>109641.0016</v>
      </c>
      <c r="O28" s="80" t="n">
        <v>39.3939</v>
      </c>
      <c r="P28" s="80" t="n">
        <v>41.4349</v>
      </c>
      <c r="Q28" s="80" t="n">
        <v>43.2815</v>
      </c>
      <c r="R28" s="80" t="n">
        <v>1611.612</v>
      </c>
      <c r="S28" s="80" t="n">
        <v>5711.8</v>
      </c>
      <c r="T28" s="80" t="n">
        <v>120.71</v>
      </c>
      <c r="U28" s="53" t="n">
        <f aca="false">IF(N28&lt;&gt;0,R28/N28,0)</f>
        <v>0.0146989901267009</v>
      </c>
      <c r="V28" s="60" t="n">
        <f aca="false">S28/3600</f>
        <v>1.58661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25431948855513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1</v>
      </c>
      <c r="I29" s="80" t="n">
        <v>5002.32</v>
      </c>
      <c r="J29" s="80" t="n">
        <v>99.9</v>
      </c>
      <c r="K29" s="53" t="n">
        <f aca="false">IF(D29&lt;&gt;0,H29/D29,0)</f>
        <v>0.0267837158920147</v>
      </c>
      <c r="L29" s="60" t="n">
        <f aca="false">I29/3600</f>
        <v>1.38953333333333</v>
      </c>
      <c r="N29" s="79" t="n">
        <v>56316.7512</v>
      </c>
      <c r="O29" s="80" t="n">
        <v>36.8311</v>
      </c>
      <c r="P29" s="80" t="n">
        <v>39.4758</v>
      </c>
      <c r="Q29" s="80" t="n">
        <v>41.3981</v>
      </c>
      <c r="R29" s="80" t="n">
        <v>1482.364</v>
      </c>
      <c r="S29" s="80" t="n">
        <v>4970.36</v>
      </c>
      <c r="T29" s="80" t="n">
        <v>100.43</v>
      </c>
      <c r="U29" s="53" t="n">
        <f aca="false">IF(N29&lt;&gt;0,R29/N29,0)</f>
        <v>0.0263219018926646</v>
      </c>
      <c r="V29" s="60" t="n">
        <f aca="false">S29/3600</f>
        <v>1.3806555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17801781172000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4599.77</v>
      </c>
      <c r="J30" s="82" t="n">
        <v>86.55</v>
      </c>
      <c r="K30" s="67" t="n">
        <f aca="false">IF(D30&lt;&gt;0,H30/D30,0)</f>
        <v>0.0481384216702819</v>
      </c>
      <c r="L30" s="68" t="n">
        <f aca="false">I30/3600</f>
        <v>1.27771388888889</v>
      </c>
      <c r="N30" s="81" t="n">
        <v>27758.8232</v>
      </c>
      <c r="O30" s="82" t="n">
        <v>34.3002</v>
      </c>
      <c r="P30" s="82" t="n">
        <v>38.1573</v>
      </c>
      <c r="Q30" s="82" t="n">
        <v>39.8935</v>
      </c>
      <c r="R30" s="82" t="n">
        <v>1319.499</v>
      </c>
      <c r="S30" s="82" t="n">
        <v>4624.91</v>
      </c>
      <c r="T30" s="82" t="n">
        <v>87.05</v>
      </c>
      <c r="U30" s="67" t="n">
        <f aca="false">IF(N30&lt;&gt;0,R30/N30,0)</f>
        <v>0.0475343998012135</v>
      </c>
      <c r="V30" s="68" t="n">
        <f aca="false">S30/3600</f>
        <v>1.284697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132513821595416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</v>
      </c>
      <c r="I31" s="78" t="n">
        <v>5743.83</v>
      </c>
      <c r="J31" s="78" t="n">
        <v>123.75</v>
      </c>
      <c r="K31" s="53" t="n">
        <f aca="false">IF(D31&lt;&gt;0,H31/D31,0)</f>
        <v>0.0161626429530128</v>
      </c>
      <c r="L31" s="54" t="n">
        <f aca="false">I31/3600</f>
        <v>1.59550833333333</v>
      </c>
      <c r="N31" s="77" t="n">
        <v>111296.356</v>
      </c>
      <c r="O31" s="78" t="n">
        <v>42.1925</v>
      </c>
      <c r="P31" s="78" t="n">
        <v>45.1377</v>
      </c>
      <c r="Q31" s="78" t="n">
        <v>46.6591</v>
      </c>
      <c r="R31" s="78" t="n">
        <v>1683.043</v>
      </c>
      <c r="S31" s="78" t="n">
        <v>5791.38</v>
      </c>
      <c r="T31" s="78" t="n">
        <v>124.72</v>
      </c>
      <c r="U31" s="53" t="n">
        <f aca="false">IF(N31&lt;&gt;0,R31/N31,0)</f>
        <v>0.0151221752489363</v>
      </c>
      <c r="V31" s="54" t="n">
        <f aca="false">S31/3600</f>
        <v>1.6087166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5358275727258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</v>
      </c>
      <c r="I32" s="80" t="n">
        <v>5025.65</v>
      </c>
      <c r="J32" s="80" t="n">
        <v>96.12</v>
      </c>
      <c r="K32" s="53" t="n">
        <f aca="false">IF(D32&lt;&gt;0,H32/D32,0)</f>
        <v>0.0241203109333346</v>
      </c>
      <c r="L32" s="60" t="n">
        <f aca="false">I32/3600</f>
        <v>1.39601388888889</v>
      </c>
      <c r="N32" s="79" t="n">
        <v>52017.4592</v>
      </c>
      <c r="O32" s="80" t="n">
        <v>39.4295</v>
      </c>
      <c r="P32" s="80" t="n">
        <v>43.424</v>
      </c>
      <c r="Q32" s="80" t="n">
        <v>44.5904</v>
      </c>
      <c r="R32" s="80" t="n">
        <v>1193.661</v>
      </c>
      <c r="S32" s="80" t="n">
        <v>4969.95</v>
      </c>
      <c r="T32" s="80" t="n">
        <v>100.97</v>
      </c>
      <c r="U32" s="53" t="n">
        <f aca="false">IF(N32&lt;&gt;0,R32/N32,0)</f>
        <v>0.0229473145816395</v>
      </c>
      <c r="V32" s="60" t="n">
        <f aca="false">S32/3600</f>
        <v>1.380541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49750986342460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4566.84</v>
      </c>
      <c r="J33" s="80" t="n">
        <v>83.25</v>
      </c>
      <c r="K33" s="53" t="n">
        <f aca="false">IF(D33&lt;&gt;0,H33/D33,0)</f>
        <v>0.0390862719167693</v>
      </c>
      <c r="L33" s="60" t="n">
        <f aca="false">I33/3600</f>
        <v>1.26856666666667</v>
      </c>
      <c r="N33" s="79" t="n">
        <v>25813.8272</v>
      </c>
      <c r="O33" s="80" t="n">
        <v>37.4317</v>
      </c>
      <c r="P33" s="80" t="n">
        <v>42.0184</v>
      </c>
      <c r="Q33" s="80" t="n">
        <v>42.7269</v>
      </c>
      <c r="R33" s="80" t="n">
        <v>969.257</v>
      </c>
      <c r="S33" s="80" t="n">
        <v>4517.79</v>
      </c>
      <c r="T33" s="80" t="n">
        <v>82.28</v>
      </c>
      <c r="U33" s="53" t="n">
        <f aca="false">IF(N33&lt;&gt;0,R33/N33,0)</f>
        <v>0.0375479773878706</v>
      </c>
      <c r="V33" s="60" t="n">
        <f aca="false">S33/3600</f>
        <v>1.254941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0889430712492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9</v>
      </c>
      <c r="I34" s="82" t="n">
        <v>4276.31</v>
      </c>
      <c r="J34" s="82" t="n">
        <v>74.17</v>
      </c>
      <c r="K34" s="67" t="n">
        <f aca="false">IF(D34&lt;&gt;0,H34/D34,0)</f>
        <v>0.0654524004168114</v>
      </c>
      <c r="L34" s="68" t="n">
        <f aca="false">I34/3600</f>
        <v>1.18786388888889</v>
      </c>
      <c r="N34" s="81" t="n">
        <v>13210.8896</v>
      </c>
      <c r="O34" s="82" t="n">
        <v>35.4531</v>
      </c>
      <c r="P34" s="82" t="n">
        <v>40.8235</v>
      </c>
      <c r="Q34" s="82" t="n">
        <v>41.1588</v>
      </c>
      <c r="R34" s="82" t="n">
        <v>843.299</v>
      </c>
      <c r="S34" s="82" t="n">
        <v>4257.75</v>
      </c>
      <c r="T34" s="82" t="n">
        <v>74.3</v>
      </c>
      <c r="U34" s="67" t="n">
        <f aca="false">IF(N34&lt;&gt;0,R34/N34,0)</f>
        <v>0.0638336270708068</v>
      </c>
      <c r="V34" s="68" t="n">
        <f aca="false">S34/3600</f>
        <v>1.182708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263923829227659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8</v>
      </c>
      <c r="I35" s="78" t="n">
        <v>7770.67</v>
      </c>
      <c r="J35" s="78" t="n">
        <v>185.43</v>
      </c>
      <c r="K35" s="53" t="n">
        <f aca="false">IF(D35&lt;&gt;0,H35/D35,0)</f>
        <v>0.0113722469453233</v>
      </c>
      <c r="L35" s="54" t="n">
        <f aca="false">I35/3600</f>
        <v>2.15851944444444</v>
      </c>
      <c r="N35" s="77" t="n">
        <v>240998.976</v>
      </c>
      <c r="O35" s="78" t="n">
        <v>42.6482</v>
      </c>
      <c r="P35" s="78" t="n">
        <v>44.1964</v>
      </c>
      <c r="Q35" s="78" t="n">
        <v>45.4307</v>
      </c>
      <c r="R35" s="78" t="n">
        <v>2620.925</v>
      </c>
      <c r="S35" s="78" t="n">
        <v>7871.74</v>
      </c>
      <c r="T35" s="78" t="n">
        <v>186.88</v>
      </c>
      <c r="U35" s="53" t="n">
        <f aca="false">IF(N35&lt;&gt;0,R35/N35,0)</f>
        <v>0.0108752536774264</v>
      </c>
      <c r="V35" s="54" t="n">
        <f aca="false">S35/3600</f>
        <v>2.1865944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416897212948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1</v>
      </c>
      <c r="I36" s="80" t="n">
        <v>6866.66</v>
      </c>
      <c r="J36" s="80" t="n">
        <v>152.59</v>
      </c>
      <c r="K36" s="53" t="n">
        <f aca="false">IF(D36&lt;&gt;0,H36/D36,0)</f>
        <v>0.0174396079768787</v>
      </c>
      <c r="L36" s="60" t="n">
        <f aca="false">I36/3600</f>
        <v>1.90740555555556</v>
      </c>
      <c r="N36" s="79" t="n">
        <v>133206.2616</v>
      </c>
      <c r="O36" s="80" t="n">
        <v>37.9794</v>
      </c>
      <c r="P36" s="80" t="n">
        <v>41.7552</v>
      </c>
      <c r="Q36" s="80" t="n">
        <v>43.5546</v>
      </c>
      <c r="R36" s="80" t="n">
        <v>2235.509</v>
      </c>
      <c r="S36" s="80" t="n">
        <v>6854.05</v>
      </c>
      <c r="T36" s="80" t="n">
        <v>153.7</v>
      </c>
      <c r="U36" s="53" t="n">
        <f aca="false">IF(N36&lt;&gt;0,R36/N36,0)</f>
        <v>0.0167823116807596</v>
      </c>
      <c r="V36" s="60" t="n">
        <f aca="false">S36/3600</f>
        <v>1.903902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8333990788175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</v>
      </c>
      <c r="I37" s="80" t="n">
        <v>5974.45</v>
      </c>
      <c r="J37" s="80" t="n">
        <v>124.59</v>
      </c>
      <c r="K37" s="53" t="n">
        <f aca="false">IF(D37&lt;&gt;0,H37/D37,0)</f>
        <v>0.0313110710818711</v>
      </c>
      <c r="L37" s="60" t="n">
        <f aca="false">I37/3600</f>
        <v>1.65956944444444</v>
      </c>
      <c r="N37" s="79" t="n">
        <v>62859.836</v>
      </c>
      <c r="O37" s="80" t="n">
        <v>34.9498</v>
      </c>
      <c r="P37" s="80" t="n">
        <v>39.9317</v>
      </c>
      <c r="Q37" s="80" t="n">
        <v>42.1245</v>
      </c>
      <c r="R37" s="80" t="n">
        <v>1915.68</v>
      </c>
      <c r="S37" s="80" t="n">
        <v>6078.43</v>
      </c>
      <c r="T37" s="80" t="n">
        <v>124.63</v>
      </c>
      <c r="U37" s="53" t="n">
        <f aca="false">IF(N37&lt;&gt;0,R37/N37,0)</f>
        <v>0.030475421539439</v>
      </c>
      <c r="V37" s="60" t="n">
        <f aca="false">S37/3600</f>
        <v>1.6884527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7602233030702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5423.76</v>
      </c>
      <c r="J38" s="82" t="n">
        <v>106.04</v>
      </c>
      <c r="K38" s="67" t="n">
        <f aca="false">IF(D38&lt;&gt;0,H38/D38,0)</f>
        <v>0.0517157331375561</v>
      </c>
      <c r="L38" s="68" t="n">
        <f aca="false">I38/3600</f>
        <v>1.5066</v>
      </c>
      <c r="N38" s="81" t="n">
        <v>31927.0152</v>
      </c>
      <c r="O38" s="82" t="n">
        <v>32.4879</v>
      </c>
      <c r="P38" s="82" t="n">
        <v>38.7245</v>
      </c>
      <c r="Q38" s="82" t="n">
        <v>41.0518</v>
      </c>
      <c r="R38" s="82" t="n">
        <v>1621.484</v>
      </c>
      <c r="S38" s="82" t="n">
        <v>5495.77</v>
      </c>
      <c r="T38" s="82" t="n">
        <v>105.91</v>
      </c>
      <c r="U38" s="67" t="n">
        <f aca="false">IF(N38&lt;&gt;0,R38/N38,0)</f>
        <v>0.0507872091970564</v>
      </c>
      <c r="V38" s="68" t="n">
        <f aca="false">S38/3600</f>
        <v>1.526602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89050957537504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4</v>
      </c>
      <c r="I39" s="78" t="n">
        <v>1161.44</v>
      </c>
      <c r="J39" s="78" t="n">
        <v>29.37</v>
      </c>
      <c r="K39" s="53" t="n">
        <f aca="false">IF(D39&lt;&gt;0,H39/D39,0)</f>
        <v>0.0243703863062893</v>
      </c>
      <c r="L39" s="54" t="n">
        <f aca="false">I39/3600</f>
        <v>0.322622222222222</v>
      </c>
      <c r="N39" s="77" t="n">
        <v>26717.3992</v>
      </c>
      <c r="O39" s="78" t="n">
        <v>42.0787</v>
      </c>
      <c r="P39" s="78" t="n">
        <v>44.2981</v>
      </c>
      <c r="Q39" s="78" t="n">
        <v>45.0637</v>
      </c>
      <c r="R39" s="78" t="n">
        <v>631.867</v>
      </c>
      <c r="S39" s="78" t="n">
        <v>1160.6</v>
      </c>
      <c r="T39" s="78" t="n">
        <v>29.54</v>
      </c>
      <c r="U39" s="53" t="n">
        <f aca="false">IF(N39&lt;&gt;0,R39/N39,0)</f>
        <v>0.0236500190482613</v>
      </c>
      <c r="V39" s="54" t="n">
        <f aca="false">S39/3600</f>
        <v>0.32238888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302601046066202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1038.32</v>
      </c>
      <c r="J40" s="80" t="n">
        <v>24.29</v>
      </c>
      <c r="K40" s="53" t="n">
        <f aca="false">IF(D40&lt;&gt;0,H40/D40,0)</f>
        <v>0.0360858981939854</v>
      </c>
      <c r="L40" s="60" t="n">
        <f aca="false">I40/3600</f>
        <v>0.288422222222222</v>
      </c>
      <c r="N40" s="79" t="n">
        <v>15205.088</v>
      </c>
      <c r="O40" s="80" t="n">
        <v>38.7664</v>
      </c>
      <c r="P40" s="80" t="n">
        <v>41.582</v>
      </c>
      <c r="Q40" s="80" t="n">
        <v>42.046</v>
      </c>
      <c r="R40" s="80" t="n">
        <v>537.836</v>
      </c>
      <c r="S40" s="80" t="n">
        <v>1029.21</v>
      </c>
      <c r="T40" s="80" t="n">
        <v>24.3</v>
      </c>
      <c r="U40" s="53" t="n">
        <f aca="false">IF(N40&lt;&gt;0,R40/N40,0)</f>
        <v>0.0353721070210182</v>
      </c>
      <c r="V40" s="60" t="n">
        <f aca="false">S40/3600</f>
        <v>0.2858916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20597399239183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941.23</v>
      </c>
      <c r="J41" s="80" t="n">
        <v>19.83</v>
      </c>
      <c r="K41" s="53" t="n">
        <f aca="false">IF(D41&lt;&gt;0,H41/D41,0)</f>
        <v>0.0497312209387801</v>
      </c>
      <c r="L41" s="60" t="n">
        <f aca="false">I41/3600</f>
        <v>0.261452777777778</v>
      </c>
      <c r="N41" s="79" t="n">
        <v>8424.4472</v>
      </c>
      <c r="O41" s="80" t="n">
        <v>35.8688</v>
      </c>
      <c r="P41" s="80" t="n">
        <v>39.3895</v>
      </c>
      <c r="Q41" s="80" t="n">
        <v>39.5672</v>
      </c>
      <c r="R41" s="80" t="n">
        <v>414.392</v>
      </c>
      <c r="S41" s="80" t="n">
        <v>951.42</v>
      </c>
      <c r="T41" s="80" t="n">
        <v>19.91</v>
      </c>
      <c r="U41" s="53" t="n">
        <f aca="false">IF(N41&lt;&gt;0,R41/N41,0)</f>
        <v>0.0491892215788355</v>
      </c>
      <c r="V41" s="60" t="n">
        <f aca="false">S41/3600</f>
        <v>0.2642833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11424659037504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3</v>
      </c>
      <c r="I42" s="82" t="n">
        <v>873.24</v>
      </c>
      <c r="J42" s="82" t="n">
        <v>16.85</v>
      </c>
      <c r="K42" s="67" t="n">
        <f aca="false">IF(D42&lt;&gt;0,H42/D42,0)</f>
        <v>0.0665159776382083</v>
      </c>
      <c r="L42" s="68" t="n">
        <f aca="false">I42/3600</f>
        <v>0.242566666666667</v>
      </c>
      <c r="N42" s="81" t="n">
        <v>4670.4616</v>
      </c>
      <c r="O42" s="82" t="n">
        <v>33.2584</v>
      </c>
      <c r="P42" s="82" t="n">
        <v>37.6196</v>
      </c>
      <c r="Q42" s="82" t="n">
        <v>37.6016</v>
      </c>
      <c r="R42" s="82" t="n">
        <v>310.038</v>
      </c>
      <c r="S42" s="82" t="n">
        <v>868.33</v>
      </c>
      <c r="T42" s="82" t="n">
        <v>16.75</v>
      </c>
      <c r="U42" s="67" t="n">
        <f aca="false">IF(N42&lt;&gt;0,R42/N42,0)</f>
        <v>0.0663827318481754</v>
      </c>
      <c r="V42" s="68" t="n">
        <f aca="false">S42/3600</f>
        <v>0.2412027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0217242278243914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1406.84</v>
      </c>
      <c r="J43" s="78" t="n">
        <v>33.51</v>
      </c>
      <c r="K43" s="53" t="n">
        <f aca="false">IF(D43&lt;&gt;0,H43/D43,0)</f>
        <v>0.0209559063118164</v>
      </c>
      <c r="L43" s="54" t="n">
        <f aca="false">I43/3600</f>
        <v>0.390788888888889</v>
      </c>
      <c r="N43" s="77" t="n">
        <v>35292.4664</v>
      </c>
      <c r="O43" s="78" t="n">
        <v>42.7392</v>
      </c>
      <c r="P43" s="78" t="n">
        <v>44.9168</v>
      </c>
      <c r="Q43" s="78" t="n">
        <v>46.0251</v>
      </c>
      <c r="R43" s="78" t="n">
        <v>713.068</v>
      </c>
      <c r="S43" s="78" t="n">
        <v>1418.25</v>
      </c>
      <c r="T43" s="78" t="n">
        <v>33.46</v>
      </c>
      <c r="U43" s="53" t="n">
        <f aca="false">IF(N43&lt;&gt;0,R43/N43,0)</f>
        <v>0.020204538609407</v>
      </c>
      <c r="V43" s="54" t="n">
        <f aca="false">S43/3600</f>
        <v>0.3939583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3654822609367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</v>
      </c>
      <c r="I44" s="80" t="n">
        <v>1256.27</v>
      </c>
      <c r="J44" s="80" t="n">
        <v>28.12</v>
      </c>
      <c r="K44" s="53" t="n">
        <f aca="false">IF(D44&lt;&gt;0,H44/D44,0)</f>
        <v>0.0325595959743504</v>
      </c>
      <c r="L44" s="60" t="n">
        <f aca="false">I44/3600</f>
        <v>0.348963888888889</v>
      </c>
      <c r="N44" s="79" t="n">
        <v>20793.2648</v>
      </c>
      <c r="O44" s="80" t="n">
        <v>39.7145</v>
      </c>
      <c r="P44" s="80" t="n">
        <v>42.4684</v>
      </c>
      <c r="Q44" s="80" t="n">
        <v>43.5034</v>
      </c>
      <c r="R44" s="80" t="n">
        <v>657.145</v>
      </c>
      <c r="S44" s="80" t="n">
        <v>1302.46</v>
      </c>
      <c r="T44" s="80" t="n">
        <v>28.39</v>
      </c>
      <c r="U44" s="53" t="n">
        <f aca="false">IF(N44&lt;&gt;0,R44/N44,0)</f>
        <v>0.0316037431505225</v>
      </c>
      <c r="V44" s="60" t="n">
        <f aca="false">S44/3600</f>
        <v>0.36179444444444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30237517247485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</v>
      </c>
      <c r="I45" s="80" t="n">
        <v>1160.06</v>
      </c>
      <c r="J45" s="80" t="n">
        <v>24.37</v>
      </c>
      <c r="K45" s="53" t="n">
        <f aca="false">IF(D45&lt;&gt;0,H45/D45,0)</f>
        <v>0.0502452035912139</v>
      </c>
      <c r="L45" s="60" t="n">
        <f aca="false">I45/3600</f>
        <v>0.322238888888889</v>
      </c>
      <c r="N45" s="79" t="n">
        <v>12221.1736</v>
      </c>
      <c r="O45" s="80" t="n">
        <v>36.7079</v>
      </c>
      <c r="P45" s="80" t="n">
        <v>40.4209</v>
      </c>
      <c r="Q45" s="80" t="n">
        <v>41.3635</v>
      </c>
      <c r="R45" s="80" t="n">
        <v>600.378</v>
      </c>
      <c r="S45" s="80" t="n">
        <v>1148.43</v>
      </c>
      <c r="T45" s="80" t="n">
        <v>24.49</v>
      </c>
      <c r="U45" s="53" t="n">
        <f aca="false">IF(N45&lt;&gt;0,R45/N45,0)</f>
        <v>0.0491260512001892</v>
      </c>
      <c r="V45" s="60" t="n">
        <f aca="false">S45/3600</f>
        <v>0.31900833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2318793420431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6</v>
      </c>
      <c r="I46" s="82" t="n">
        <v>1071.25</v>
      </c>
      <c r="J46" s="82" t="n">
        <v>21.47</v>
      </c>
      <c r="K46" s="67" t="n">
        <f aca="false">IF(D46&lt;&gt;0,H46/D46,0)</f>
        <v>0.068332787867826</v>
      </c>
      <c r="L46" s="68" t="n">
        <f aca="false">I46/3600</f>
        <v>0.297569444444444</v>
      </c>
      <c r="N46" s="81" t="n">
        <v>7094.4088</v>
      </c>
      <c r="O46" s="82" t="n">
        <v>33.624</v>
      </c>
      <c r="P46" s="82" t="n">
        <v>38.8262</v>
      </c>
      <c r="Q46" s="82" t="n">
        <v>39.7017</v>
      </c>
      <c r="R46" s="82" t="n">
        <v>478.206</v>
      </c>
      <c r="S46" s="82" t="n">
        <v>1104.77</v>
      </c>
      <c r="T46" s="82" t="n">
        <v>21.7</v>
      </c>
      <c r="U46" s="67" t="n">
        <f aca="false">IF(N46&lt;&gt;0,R46/N46,0)</f>
        <v>0.0674060395279167</v>
      </c>
      <c r="V46" s="68" t="n">
        <f aca="false">S46/3600</f>
        <v>0.3068805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148126478174521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</v>
      </c>
      <c r="I47" s="78" t="n">
        <v>1366.59</v>
      </c>
      <c r="J47" s="78" t="n">
        <v>38.33</v>
      </c>
      <c r="K47" s="53" t="n">
        <f aca="false">IF(D47&lt;&gt;0,H47/D47,0)</f>
        <v>0.0156222333801829</v>
      </c>
      <c r="L47" s="54" t="n">
        <f aca="false">I47/3600</f>
        <v>0.379608333333333</v>
      </c>
      <c r="N47" s="77" t="n">
        <v>52936.408</v>
      </c>
      <c r="O47" s="78" t="n">
        <v>41.2195</v>
      </c>
      <c r="P47" s="78" t="n">
        <v>43.1377</v>
      </c>
      <c r="Q47" s="78" t="n">
        <v>43.9254</v>
      </c>
      <c r="R47" s="78" t="n">
        <v>787.137</v>
      </c>
      <c r="S47" s="78" t="n">
        <v>1369.43</v>
      </c>
      <c r="T47" s="78" t="n">
        <v>37.62</v>
      </c>
      <c r="U47" s="53" t="n">
        <f aca="false">IF(N47&lt;&gt;0,R47/N47,0)</f>
        <v>0.0148694826441567</v>
      </c>
      <c r="V47" s="54" t="n">
        <f aca="false">S47/3600</f>
        <v>0.3803972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4896437318087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</v>
      </c>
      <c r="I48" s="80" t="n">
        <v>1213.06</v>
      </c>
      <c r="J48" s="80" t="n">
        <v>31.8</v>
      </c>
      <c r="K48" s="53" t="n">
        <f aca="false">IF(D48&lt;&gt;0,H48/D48,0)</f>
        <v>0.0224326996251526</v>
      </c>
      <c r="L48" s="60" t="n">
        <f aca="false">I48/3600</f>
        <v>0.336961111111111</v>
      </c>
      <c r="N48" s="79" t="n">
        <v>34674.7408</v>
      </c>
      <c r="O48" s="80" t="n">
        <v>37.2865</v>
      </c>
      <c r="P48" s="80" t="n">
        <v>40.0715</v>
      </c>
      <c r="Q48" s="80" t="n">
        <v>40.872</v>
      </c>
      <c r="R48" s="80" t="n">
        <v>742.126</v>
      </c>
      <c r="S48" s="80" t="n">
        <v>1248.99</v>
      </c>
      <c r="T48" s="80" t="n">
        <v>32.05</v>
      </c>
      <c r="U48" s="53" t="n">
        <f aca="false">IF(N48&lt;&gt;0,R48/N48,0)</f>
        <v>0.0214024959632863</v>
      </c>
      <c r="V48" s="60" t="n">
        <f aca="false">S48/3600</f>
        <v>0.3469416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46905601882234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5</v>
      </c>
      <c r="G49" s="80" t="n">
        <v>38.4836</v>
      </c>
      <c r="H49" s="80" t="n">
        <v>712.784</v>
      </c>
      <c r="I49" s="80" t="n">
        <v>1098.29</v>
      </c>
      <c r="J49" s="80" t="n">
        <v>26.75</v>
      </c>
      <c r="K49" s="53" t="n">
        <f aca="false">IF(D49&lt;&gt;0,H49/D49,0)</f>
        <v>0.0323849891805901</v>
      </c>
      <c r="L49" s="60" t="n">
        <f aca="false">I49/3600</f>
        <v>0.305080555555556</v>
      </c>
      <c r="N49" s="79" t="n">
        <v>21979.1864</v>
      </c>
      <c r="O49" s="80" t="n">
        <v>33.7563</v>
      </c>
      <c r="P49" s="80" t="n">
        <v>37.7003</v>
      </c>
      <c r="Q49" s="80" t="n">
        <v>38.4846</v>
      </c>
      <c r="R49" s="80" t="n">
        <v>684.373</v>
      </c>
      <c r="S49" s="80" t="n">
        <v>1097.8</v>
      </c>
      <c r="T49" s="80" t="n">
        <v>26.98</v>
      </c>
      <c r="U49" s="53" t="n">
        <f aca="false">IF(N49&lt;&gt;0,R49/N49,0)</f>
        <v>0.0311373218073259</v>
      </c>
      <c r="V49" s="60" t="n">
        <f aca="false">S49/3600</f>
        <v>0.3049444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39859199982042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</v>
      </c>
      <c r="I50" s="82" t="n">
        <v>1006.56</v>
      </c>
      <c r="J50" s="82" t="n">
        <v>22.75</v>
      </c>
      <c r="K50" s="67" t="n">
        <f aca="false">IF(D50&lt;&gt;0,H50/D50,0)</f>
        <v>0.0456844713811284</v>
      </c>
      <c r="L50" s="68" t="n">
        <f aca="false">I50/3600</f>
        <v>0.2796</v>
      </c>
      <c r="N50" s="81" t="n">
        <v>13039.4856</v>
      </c>
      <c r="O50" s="82" t="n">
        <v>30.2653</v>
      </c>
      <c r="P50" s="82" t="n">
        <v>35.9836</v>
      </c>
      <c r="Q50" s="82" t="n">
        <v>36.7043</v>
      </c>
      <c r="R50" s="82" t="n">
        <v>579.394</v>
      </c>
      <c r="S50" s="82" t="n">
        <v>1013.75</v>
      </c>
      <c r="T50" s="82" t="n">
        <v>22.87</v>
      </c>
      <c r="U50" s="67" t="n">
        <f aca="false">IF(N50&lt;&gt;0,R50/N50,0)</f>
        <v>0.0444338080330408</v>
      </c>
      <c r="V50" s="68" t="n">
        <f aca="false">S50/3600</f>
        <v>0.281597222222222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284639208275414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6</v>
      </c>
      <c r="I51" s="78" t="n">
        <v>707.59</v>
      </c>
      <c r="J51" s="78" t="n">
        <v>16.74</v>
      </c>
      <c r="K51" s="53" t="n">
        <f aca="false">IF(D51&lt;&gt;0,H51/D51,0)</f>
        <v>0.0188060868946262</v>
      </c>
      <c r="L51" s="54" t="n">
        <f aca="false">I51/3600</f>
        <v>0.196552777777778</v>
      </c>
      <c r="N51" s="77" t="n">
        <v>18331.1216</v>
      </c>
      <c r="O51" s="78" t="n">
        <v>42.4773</v>
      </c>
      <c r="P51" s="78" t="n">
        <v>43.3388</v>
      </c>
      <c r="Q51" s="78" t="n">
        <v>44.5392</v>
      </c>
      <c r="R51" s="78" t="n">
        <v>334.566</v>
      </c>
      <c r="S51" s="78" t="n">
        <v>713.64</v>
      </c>
      <c r="T51" s="78" t="n">
        <v>16.85</v>
      </c>
      <c r="U51" s="53" t="n">
        <f aca="false">IF(N51&lt;&gt;0,R51/N51,0)</f>
        <v>0.0182512563770239</v>
      </c>
      <c r="V51" s="54" t="n">
        <f aca="false">S51/3600</f>
        <v>0.19823333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30091666521716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</v>
      </c>
      <c r="I52" s="80" t="n">
        <v>637.89</v>
      </c>
      <c r="J52" s="80" t="n">
        <v>14.16</v>
      </c>
      <c r="K52" s="53" t="n">
        <f aca="false">IF(D52&lt;&gt;0,H52/D52,0)</f>
        <v>0.0300536011082977</v>
      </c>
      <c r="L52" s="60" t="n">
        <f aca="false">I52/3600</f>
        <v>0.177191666666667</v>
      </c>
      <c r="N52" s="79" t="n">
        <v>10882.5848</v>
      </c>
      <c r="O52" s="80" t="n">
        <v>38.8562</v>
      </c>
      <c r="P52" s="80" t="n">
        <v>40.3994</v>
      </c>
      <c r="Q52" s="80" t="n">
        <v>42.0172</v>
      </c>
      <c r="R52" s="80" t="n">
        <v>317.428</v>
      </c>
      <c r="S52" s="80" t="n">
        <v>632.59</v>
      </c>
      <c r="T52" s="80" t="n">
        <v>14.16</v>
      </c>
      <c r="U52" s="53" t="n">
        <f aca="false">IF(N52&lt;&gt;0,R52/N52,0)</f>
        <v>0.0291684379982961</v>
      </c>
      <c r="V52" s="60" t="n">
        <f aca="false">S52/3600</f>
        <v>0.1757194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30505534243897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</v>
      </c>
      <c r="I53" s="80" t="n">
        <v>578.54</v>
      </c>
      <c r="J53" s="80" t="n">
        <v>12.23</v>
      </c>
      <c r="K53" s="53" t="n">
        <f aca="false">IF(D53&lt;&gt;0,H53/D53,0)</f>
        <v>0.047695128017815</v>
      </c>
      <c r="L53" s="60" t="n">
        <f aca="false">I53/3600</f>
        <v>0.160705555555556</v>
      </c>
      <c r="N53" s="79" t="n">
        <v>6245.9608</v>
      </c>
      <c r="O53" s="80" t="n">
        <v>35.4627</v>
      </c>
      <c r="P53" s="80" t="n">
        <v>38.2294</v>
      </c>
      <c r="Q53" s="80" t="n">
        <v>40.028</v>
      </c>
      <c r="R53" s="80" t="n">
        <v>290.771</v>
      </c>
      <c r="S53" s="80" t="n">
        <v>576.82</v>
      </c>
      <c r="T53" s="80" t="n">
        <v>12.19</v>
      </c>
      <c r="U53" s="53" t="n">
        <f aca="false">IF(N53&lt;&gt;0,R53/N53,0)</f>
        <v>0.0465534461887753</v>
      </c>
      <c r="V53" s="60" t="n">
        <f aca="false">S53/3600</f>
        <v>0.1602277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25216817022189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</v>
      </c>
      <c r="I54" s="82" t="n">
        <v>540.21</v>
      </c>
      <c r="J54" s="82" t="n">
        <v>10.65</v>
      </c>
      <c r="K54" s="67" t="n">
        <f aca="false">IF(D54&lt;&gt;0,H54/D54,0)</f>
        <v>0.0732366284242927</v>
      </c>
      <c r="L54" s="68" t="n">
        <f aca="false">I54/3600</f>
        <v>0.150058333333333</v>
      </c>
      <c r="N54" s="81" t="n">
        <v>3315.6784</v>
      </c>
      <c r="O54" s="82" t="n">
        <v>32.2732</v>
      </c>
      <c r="P54" s="82" t="n">
        <v>36.6968</v>
      </c>
      <c r="Q54" s="82" t="n">
        <v>38.468</v>
      </c>
      <c r="R54" s="82" t="n">
        <v>239.062</v>
      </c>
      <c r="S54" s="82" t="n">
        <v>547.06</v>
      </c>
      <c r="T54" s="82" t="n">
        <v>10.81</v>
      </c>
      <c r="U54" s="67" t="n">
        <f aca="false">IF(N54&lt;&gt;0,R54/N54,0)</f>
        <v>0.0721004787436562</v>
      </c>
      <c r="V54" s="68" t="n">
        <f aca="false">S54/3600</f>
        <v>0.1519611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1663471901146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</v>
      </c>
      <c r="I55" s="78" t="n">
        <v>272.95</v>
      </c>
      <c r="J55" s="78" t="n">
        <v>6.71</v>
      </c>
      <c r="K55" s="53" t="n">
        <f aca="false">IF(D55&lt;&gt;0,H55/D55,0)</f>
        <v>0.0230143034810644</v>
      </c>
      <c r="L55" s="54" t="n">
        <f aca="false">I55/3600</f>
        <v>0.0758194444444444</v>
      </c>
      <c r="N55" s="77" t="n">
        <v>6855.2192</v>
      </c>
      <c r="O55" s="78" t="n">
        <v>43.3597</v>
      </c>
      <c r="P55" s="78" t="n">
        <v>46.0384</v>
      </c>
      <c r="Q55" s="78" t="n">
        <v>46.021</v>
      </c>
      <c r="R55" s="78" t="n">
        <v>152.275</v>
      </c>
      <c r="S55" s="78" t="n">
        <v>272.36</v>
      </c>
      <c r="T55" s="78" t="n">
        <v>6.72</v>
      </c>
      <c r="U55" s="53" t="n">
        <f aca="false">IF(N55&lt;&gt;0,R55/N55,0)</f>
        <v>0.0222130023209178</v>
      </c>
      <c r="V55" s="54" t="n">
        <f aca="false">S55/3600</f>
        <v>0.0756555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357154165215463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</v>
      </c>
      <c r="I56" s="80" t="n">
        <v>249.41</v>
      </c>
      <c r="J56" s="80" t="n">
        <v>5.7</v>
      </c>
      <c r="K56" s="53" t="n">
        <f aca="false">IF(D56&lt;&gt;0,H56/D56,0)</f>
        <v>0.0323026190346168</v>
      </c>
      <c r="L56" s="60" t="n">
        <f aca="false">I56/3600</f>
        <v>0.0692805555555556</v>
      </c>
      <c r="N56" s="79" t="n">
        <v>4346.6168</v>
      </c>
      <c r="O56" s="80" t="n">
        <v>39.9585</v>
      </c>
      <c r="P56" s="80" t="n">
        <v>43.1407</v>
      </c>
      <c r="Q56" s="80" t="n">
        <v>42.9642</v>
      </c>
      <c r="R56" s="80" t="n">
        <v>136.156</v>
      </c>
      <c r="S56" s="80" t="n">
        <v>256.39</v>
      </c>
      <c r="T56" s="80" t="n">
        <v>5.8</v>
      </c>
      <c r="U56" s="53" t="n">
        <f aca="false">IF(N56&lt;&gt;0,R56/N56,0)</f>
        <v>0.0313245924968587</v>
      </c>
      <c r="V56" s="60" t="n">
        <f aca="false">S56/3600</f>
        <v>0.071219444444444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31228432174748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9</v>
      </c>
      <c r="I57" s="80" t="n">
        <v>231.07</v>
      </c>
      <c r="J57" s="80" t="n">
        <v>4.95</v>
      </c>
      <c r="K57" s="53" t="n">
        <f aca="false">IF(D57&lt;&gt;0,H57/D57,0)</f>
        <v>0.0455571838263042</v>
      </c>
      <c r="L57" s="60" t="n">
        <f aca="false">I57/3600</f>
        <v>0.0641861111111111</v>
      </c>
      <c r="N57" s="79" t="n">
        <v>2649.1904</v>
      </c>
      <c r="O57" s="80" t="n">
        <v>36.7166</v>
      </c>
      <c r="P57" s="80" t="n">
        <v>40.6397</v>
      </c>
      <c r="Q57" s="80" t="n">
        <v>40.2459</v>
      </c>
      <c r="R57" s="80" t="n">
        <v>118.165</v>
      </c>
      <c r="S57" s="80" t="n">
        <v>233.2</v>
      </c>
      <c r="T57" s="80" t="n">
        <v>4.94</v>
      </c>
      <c r="U57" s="53" t="n">
        <f aca="false">IF(N57&lt;&gt;0,R57/N57,0)</f>
        <v>0.0446041930395037</v>
      </c>
      <c r="V57" s="60" t="n">
        <f aca="false">S57/3600</f>
        <v>0.0647777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21966743641314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7</v>
      </c>
      <c r="I58" s="82" t="n">
        <v>214.37</v>
      </c>
      <c r="J58" s="82" t="n">
        <v>4.29</v>
      </c>
      <c r="K58" s="67" t="n">
        <f aca="false">IF(D58&lt;&gt;0,H58/D58,0)</f>
        <v>0.0615380296964796</v>
      </c>
      <c r="L58" s="68" t="n">
        <f aca="false">I58/3600</f>
        <v>0.0595472222222222</v>
      </c>
      <c r="N58" s="81" t="n">
        <v>1544.0488</v>
      </c>
      <c r="O58" s="82" t="n">
        <v>33.6246</v>
      </c>
      <c r="P58" s="82" t="n">
        <v>38.6523</v>
      </c>
      <c r="Q58" s="82" t="n">
        <v>38.1285</v>
      </c>
      <c r="R58" s="82" t="n">
        <v>93.75</v>
      </c>
      <c r="S58" s="82" t="n">
        <v>212.63</v>
      </c>
      <c r="T58" s="82" t="n">
        <v>4.3</v>
      </c>
      <c r="U58" s="67" t="n">
        <f aca="false">IF(N58&lt;&gt;0,R58/N58,0)</f>
        <v>0.0607169928826084</v>
      </c>
      <c r="V58" s="68" t="n">
        <f aca="false">S58/3600</f>
        <v>0.0590638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146825438531956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5</v>
      </c>
      <c r="I59" s="78" t="n">
        <v>390.98</v>
      </c>
      <c r="J59" s="78" t="n">
        <v>10.97</v>
      </c>
      <c r="K59" s="53" t="n">
        <f aca="false">IF(D59&lt;&gt;0,H59/D59,0)</f>
        <v>0.0149175787603947</v>
      </c>
      <c r="L59" s="54" t="n">
        <f aca="false">I59/3600</f>
        <v>0.108605555555556</v>
      </c>
      <c r="N59" s="77" t="n">
        <v>16451.9208</v>
      </c>
      <c r="O59" s="78" t="n">
        <v>41.6894</v>
      </c>
      <c r="P59" s="78" t="n">
        <v>44.6041</v>
      </c>
      <c r="Q59" s="78" t="n">
        <v>45.5226</v>
      </c>
      <c r="R59" s="78" t="n">
        <v>234.169</v>
      </c>
      <c r="S59" s="78" t="n">
        <v>389.66</v>
      </c>
      <c r="T59" s="78" t="n">
        <v>11.02</v>
      </c>
      <c r="U59" s="53" t="n">
        <f aca="false">IF(N59&lt;&gt;0,R59/N59,0)</f>
        <v>0.0142335355759797</v>
      </c>
      <c r="V59" s="54" t="n">
        <f aca="false">S59/3600</f>
        <v>0.1082388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6679015612595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</v>
      </c>
      <c r="I60" s="80" t="n">
        <v>354.68</v>
      </c>
      <c r="J60" s="80" t="n">
        <v>9.21</v>
      </c>
      <c r="K60" s="53" t="n">
        <f aca="false">IF(D60&lt;&gt;0,H60/D60,0)</f>
        <v>0.0201263339930476</v>
      </c>
      <c r="L60" s="60" t="n">
        <f aca="false">I60/3600</f>
        <v>0.0985222222222222</v>
      </c>
      <c r="N60" s="79" t="n">
        <v>11027.7432</v>
      </c>
      <c r="O60" s="80" t="n">
        <v>37.7087</v>
      </c>
      <c r="P60" s="80" t="n">
        <v>41.975</v>
      </c>
      <c r="Q60" s="80" t="n">
        <v>42.9337</v>
      </c>
      <c r="R60" s="80" t="n">
        <v>213.135</v>
      </c>
      <c r="S60" s="80" t="n">
        <v>352.57</v>
      </c>
      <c r="T60" s="80" t="n">
        <v>9.26</v>
      </c>
      <c r="U60" s="53" t="n">
        <f aca="false">IF(N60&lt;&gt;0,R60/N60,0)</f>
        <v>0.019327163875198</v>
      </c>
      <c r="V60" s="60" t="n">
        <f aca="false">S60/3600</f>
        <v>0.0979361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0416546607117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9</v>
      </c>
      <c r="I61" s="80" t="n">
        <v>324.1</v>
      </c>
      <c r="J61" s="80" t="n">
        <v>7.91</v>
      </c>
      <c r="K61" s="53" t="n">
        <f aca="false">IF(D61&lt;&gt;0,H61/D61,0)</f>
        <v>0.0284343871049644</v>
      </c>
      <c r="L61" s="60" t="n">
        <f aca="false">I61/3600</f>
        <v>0.0900277777777778</v>
      </c>
      <c r="N61" s="79" t="n">
        <v>7137.0112</v>
      </c>
      <c r="O61" s="80" t="n">
        <v>34.0878</v>
      </c>
      <c r="P61" s="80" t="n">
        <v>39.9161</v>
      </c>
      <c r="Q61" s="80" t="n">
        <v>40.8203</v>
      </c>
      <c r="R61" s="80" t="n">
        <v>195.424</v>
      </c>
      <c r="S61" s="80" t="n">
        <v>319.89</v>
      </c>
      <c r="T61" s="80" t="n">
        <v>7.86</v>
      </c>
      <c r="U61" s="53" t="n">
        <f aca="false">IF(N61&lt;&gt;0,R61/N61,0)</f>
        <v>0.0273817701168803</v>
      </c>
      <c r="V61" s="60" t="n">
        <f aca="false">S61/3600</f>
        <v>0.0888583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8262983577675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90.22</v>
      </c>
      <c r="J62" s="82" t="n">
        <v>6.89</v>
      </c>
      <c r="K62" s="67" t="n">
        <f aca="false">IF(D62&lt;&gt;0,H62/D62,0)</f>
        <v>0.0404960768856297</v>
      </c>
      <c r="L62" s="68" t="n">
        <f aca="false">I62/3600</f>
        <v>0.0806166666666667</v>
      </c>
      <c r="N62" s="81" t="n">
        <v>4441.9632</v>
      </c>
      <c r="O62" s="82" t="n">
        <v>30.5738</v>
      </c>
      <c r="P62" s="82" t="n">
        <v>38.4588</v>
      </c>
      <c r="Q62" s="82" t="n">
        <v>39.2637</v>
      </c>
      <c r="R62" s="82" t="n">
        <v>174.953</v>
      </c>
      <c r="S62" s="82" t="n">
        <v>294.68</v>
      </c>
      <c r="T62" s="82" t="n">
        <v>6.88</v>
      </c>
      <c r="U62" s="67" t="n">
        <f aca="false">IF(N62&lt;&gt;0,R62/N62,0)</f>
        <v>0.0393864136470109</v>
      </c>
      <c r="V62" s="68" t="n">
        <f aca="false">S62/3600</f>
        <v>0.0818555555555556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84760746552939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341.48</v>
      </c>
      <c r="J63" s="78" t="n">
        <v>11.36</v>
      </c>
      <c r="K63" s="53" t="n">
        <f aca="false">IF(D63&lt;&gt;0,H63/D63,0)</f>
        <v>0.0169771065064577</v>
      </c>
      <c r="L63" s="54" t="n">
        <f aca="false">I63/3600</f>
        <v>0.0948555555555556</v>
      </c>
      <c r="N63" s="77" t="n">
        <v>14126.6736</v>
      </c>
      <c r="O63" s="78" t="n">
        <v>41.3348</v>
      </c>
      <c r="P63" s="78" t="n">
        <v>42.3012</v>
      </c>
      <c r="Q63" s="78" t="n">
        <v>42.9608</v>
      </c>
      <c r="R63" s="78" t="n">
        <v>233.599</v>
      </c>
      <c r="S63" s="78" t="n">
        <v>337.51</v>
      </c>
      <c r="T63" s="78" t="n">
        <v>9.8</v>
      </c>
      <c r="U63" s="53" t="n">
        <f aca="false">IF(N63&lt;&gt;0,R63/N63,0)</f>
        <v>0.0165360230309278</v>
      </c>
      <c r="V63" s="54" t="n">
        <f aca="false">S63/3600</f>
        <v>0.0937527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26394978577263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</v>
      </c>
      <c r="I64" s="80" t="n">
        <v>302.87</v>
      </c>
      <c r="J64" s="80" t="n">
        <v>8.23</v>
      </c>
      <c r="K64" s="53" t="n">
        <f aca="false">IF(D64&lt;&gt;0,H64/D64,0)</f>
        <v>0.0255640476832968</v>
      </c>
      <c r="L64" s="60" t="n">
        <f aca="false">I64/3600</f>
        <v>0.0841305555555556</v>
      </c>
      <c r="N64" s="79" t="n">
        <v>9155.9472</v>
      </c>
      <c r="O64" s="80" t="n">
        <v>37.1242</v>
      </c>
      <c r="P64" s="80" t="n">
        <v>39.2917</v>
      </c>
      <c r="Q64" s="80" t="n">
        <v>39.9768</v>
      </c>
      <c r="R64" s="80" t="n">
        <v>227.693</v>
      </c>
      <c r="S64" s="80" t="n">
        <v>310.25</v>
      </c>
      <c r="T64" s="80" t="n">
        <v>8.35</v>
      </c>
      <c r="U64" s="53" t="n">
        <f aca="false">IF(N64&lt;&gt;0,R64/N64,0)</f>
        <v>0.0248683172834374</v>
      </c>
      <c r="V64" s="60" t="n">
        <f aca="false">S64/3600</f>
        <v>0.0861805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28041252956091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5</v>
      </c>
      <c r="I65" s="80" t="n">
        <v>269.66</v>
      </c>
      <c r="J65" s="80" t="n">
        <v>6.96</v>
      </c>
      <c r="K65" s="53" t="n">
        <f aca="false">IF(D65&lt;&gt;0,H65/D65,0)</f>
        <v>0.040241228452332</v>
      </c>
      <c r="L65" s="60" t="n">
        <f aca="false">I65/3600</f>
        <v>0.0749055555555556</v>
      </c>
      <c r="N65" s="79" t="n">
        <v>5503.0048</v>
      </c>
      <c r="O65" s="80" t="n">
        <v>33.2778</v>
      </c>
      <c r="P65" s="80" t="n">
        <v>37.0123</v>
      </c>
      <c r="Q65" s="80" t="n">
        <v>37.6524</v>
      </c>
      <c r="R65" s="80" t="n">
        <v>216.235</v>
      </c>
      <c r="S65" s="80" t="n">
        <v>273.37</v>
      </c>
      <c r="T65" s="80" t="n">
        <v>6.99</v>
      </c>
      <c r="U65" s="53" t="n">
        <f aca="false">IF(N65&lt;&gt;0,R65/N65,0)</f>
        <v>0.0392939871686101</v>
      </c>
      <c r="V65" s="60" t="n">
        <f aca="false">S65/3600</f>
        <v>0.0759361111111111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24584432866454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3</v>
      </c>
      <c r="I66" s="82" t="n">
        <v>245.41</v>
      </c>
      <c r="J66" s="82" t="n">
        <v>5.77</v>
      </c>
      <c r="K66" s="67" t="n">
        <f aca="false">IF(D66&lt;&gt;0,H66/D66,0)</f>
        <v>0.0619785079592391</v>
      </c>
      <c r="L66" s="68" t="n">
        <f aca="false">I66/3600</f>
        <v>0.0681694444444445</v>
      </c>
      <c r="N66" s="81" t="n">
        <v>3030.9968</v>
      </c>
      <c r="O66" s="82" t="n">
        <v>29.8102</v>
      </c>
      <c r="P66" s="82" t="n">
        <v>35.3449</v>
      </c>
      <c r="Q66" s="82" t="n">
        <v>35.9078</v>
      </c>
      <c r="R66" s="82" t="n">
        <v>184.693</v>
      </c>
      <c r="S66" s="82" t="n">
        <v>239.47</v>
      </c>
      <c r="T66" s="82" t="n">
        <v>5.81</v>
      </c>
      <c r="U66" s="67" t="n">
        <f aca="false">IF(N66&lt;&gt;0,R66/N66,0)</f>
        <v>0.0609347393570327</v>
      </c>
      <c r="V66" s="68" t="n">
        <f aca="false">S66/3600</f>
        <v>0.066519444444444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183371159171481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77.83</v>
      </c>
      <c r="J67" s="78" t="n">
        <v>4.67</v>
      </c>
      <c r="K67" s="53" t="n">
        <f aca="false">IF(D67&lt;&gt;0,H67/D67,0)</f>
        <v>0.0220941150961217</v>
      </c>
      <c r="L67" s="54" t="n">
        <f aca="false">I67/3600</f>
        <v>0.0493972222222222</v>
      </c>
      <c r="N67" s="77" t="n">
        <v>5222.428</v>
      </c>
      <c r="O67" s="78" t="n">
        <v>42.2905</v>
      </c>
      <c r="P67" s="78" t="n">
        <v>43.0589</v>
      </c>
      <c r="Q67" s="78" t="n">
        <v>44.231</v>
      </c>
      <c r="R67" s="78" t="n">
        <v>112.58</v>
      </c>
      <c r="S67" s="78" t="n">
        <v>179.32</v>
      </c>
      <c r="T67" s="78" t="n">
        <v>4.59</v>
      </c>
      <c r="U67" s="53" t="n">
        <f aca="false">IF(N67&lt;&gt;0,R67/N67,0)</f>
        <v>0.0215570229019912</v>
      </c>
      <c r="V67" s="54" t="n">
        <f aca="false">S67/3600</f>
        <v>0.0498111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24673389472225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</v>
      </c>
      <c r="I68" s="80" t="n">
        <v>159.29</v>
      </c>
      <c r="J68" s="80" t="n">
        <v>3.92</v>
      </c>
      <c r="K68" s="53" t="n">
        <f aca="false">IF(D68&lt;&gt;0,H68/D68,0)</f>
        <v>0.0346987890676185</v>
      </c>
      <c r="L68" s="60" t="n">
        <f aca="false">I68/3600</f>
        <v>0.0442472222222222</v>
      </c>
      <c r="N68" s="79" t="n">
        <v>3246.3208</v>
      </c>
      <c r="O68" s="80" t="n">
        <v>38.3315</v>
      </c>
      <c r="P68" s="80" t="n">
        <v>40.1005</v>
      </c>
      <c r="Q68" s="80" t="n">
        <v>41.4691</v>
      </c>
      <c r="R68" s="80" t="n">
        <v>109.68</v>
      </c>
      <c r="S68" s="80" t="n">
        <v>161.68</v>
      </c>
      <c r="T68" s="80" t="n">
        <v>3.93</v>
      </c>
      <c r="U68" s="53" t="n">
        <f aca="false">IF(N68&lt;&gt;0,R68/N68,0)</f>
        <v>0.0337859400709874</v>
      </c>
      <c r="V68" s="60" t="n">
        <f aca="false">S68/3600</f>
        <v>0.0449111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268140760589873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</v>
      </c>
      <c r="I69" s="80" t="n">
        <v>148.83</v>
      </c>
      <c r="J69" s="80" t="n">
        <v>3.38</v>
      </c>
      <c r="K69" s="53" t="n">
        <f aca="false">IF(D69&lt;&gt;0,H69/D69,0)</f>
        <v>0.0547531842804614</v>
      </c>
      <c r="L69" s="60" t="n">
        <f aca="false">I69/3600</f>
        <v>0.0413416666666667</v>
      </c>
      <c r="N69" s="79" t="n">
        <v>1880.9488</v>
      </c>
      <c r="O69" s="80" t="n">
        <v>34.7243</v>
      </c>
      <c r="P69" s="80" t="n">
        <v>37.8615</v>
      </c>
      <c r="Q69" s="80" t="n">
        <v>39.141</v>
      </c>
      <c r="R69" s="80" t="n">
        <v>100.997</v>
      </c>
      <c r="S69" s="80" t="n">
        <v>146.71</v>
      </c>
      <c r="T69" s="80" t="n">
        <v>3.38</v>
      </c>
      <c r="U69" s="53" t="n">
        <f aca="false">IF(N69&lt;&gt;0,R69/N69,0)</f>
        <v>0.0536947098187893</v>
      </c>
      <c r="V69" s="60" t="n">
        <f aca="false">S69/3600</f>
        <v>0.0407527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20530674787128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</v>
      </c>
      <c r="I70" s="82" t="n">
        <v>132.59</v>
      </c>
      <c r="J70" s="82" t="n">
        <v>2.94</v>
      </c>
      <c r="K70" s="67" t="n">
        <f aca="false">IF(D70&lt;&gt;0,H70/D70,0)</f>
        <v>0.0790462736839136</v>
      </c>
      <c r="L70" s="68" t="n">
        <f aca="false">I70/3600</f>
        <v>0.0368305555555556</v>
      </c>
      <c r="N70" s="81" t="n">
        <v>1019.8264</v>
      </c>
      <c r="O70" s="82" t="n">
        <v>31.6849</v>
      </c>
      <c r="P70" s="82" t="n">
        <v>36.1988</v>
      </c>
      <c r="Q70" s="82" t="n">
        <v>37.3361</v>
      </c>
      <c r="R70" s="82" t="n">
        <v>79.553</v>
      </c>
      <c r="S70" s="82" t="n">
        <v>132.24</v>
      </c>
      <c r="T70" s="82" t="n">
        <v>2.83</v>
      </c>
      <c r="U70" s="67" t="n">
        <f aca="false">IF(N70&lt;&gt;0,R70/N70,0)</f>
        <v>0.0780064136405961</v>
      </c>
      <c r="V70" s="68" t="n">
        <f aca="false">S70/3600</f>
        <v>0.03673333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143596986817327</v>
      </c>
    </row>
    <row r="71" customFormat="false" ht="12" hidden="false" customHeight="false" outlineLevel="0" collapsed="false">
      <c r="A71" s="8" t="s">
        <v>95</v>
      </c>
      <c r="B71" s="8" t="s">
        <v>77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6</v>
      </c>
      <c r="I71" s="78" t="n">
        <v>2799.45</v>
      </c>
      <c r="J71" s="78" t="n">
        <v>57.99</v>
      </c>
      <c r="K71" s="53" t="n">
        <f aca="false">IF(D71&lt;&gt;0,H71/D71,0)</f>
        <v>0.0300646492901224</v>
      </c>
      <c r="L71" s="54" t="n">
        <f aca="false">I71/3600</f>
        <v>0.777625</v>
      </c>
      <c r="N71" s="77" t="n">
        <v>37271.2944</v>
      </c>
      <c r="O71" s="78" t="n">
        <v>45.2469</v>
      </c>
      <c r="P71" s="78" t="n">
        <v>48.0997</v>
      </c>
      <c r="Q71" s="78" t="n">
        <v>48.8969</v>
      </c>
      <c r="R71" s="78" t="n">
        <v>1078.727</v>
      </c>
      <c r="S71" s="78" t="n">
        <v>2774.85</v>
      </c>
      <c r="T71" s="78" t="n">
        <v>58.25</v>
      </c>
      <c r="U71" s="53" t="n">
        <f aca="false">IF(N71&lt;&gt;0,R71/N71,0)</f>
        <v>0.0289425687346131</v>
      </c>
      <c r="V71" s="54" t="n">
        <f aca="false">S71/3600</f>
        <v>0.77079166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83843264223301</v>
      </c>
    </row>
    <row r="72" customFormat="false" ht="12" hidden="false" customHeight="false" outlineLevel="0" collapsed="false">
      <c r="A72" s="12" t="s">
        <v>96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</v>
      </c>
      <c r="I72" s="80" t="n">
        <v>2548.64</v>
      </c>
      <c r="J72" s="80" t="n">
        <v>49.84</v>
      </c>
      <c r="K72" s="53" t="n">
        <f aca="false">IF(D72&lt;&gt;0,H72/D72,0)</f>
        <v>0.0484232187042367</v>
      </c>
      <c r="L72" s="60" t="n">
        <f aca="false">I72/3600</f>
        <v>0.707955555555556</v>
      </c>
      <c r="N72" s="79" t="n">
        <v>20558.7664</v>
      </c>
      <c r="O72" s="80" t="n">
        <v>42.8389</v>
      </c>
      <c r="P72" s="80" t="n">
        <v>46.3023</v>
      </c>
      <c r="Q72" s="80" t="n">
        <v>47.1208</v>
      </c>
      <c r="R72" s="80" t="n">
        <v>962.531</v>
      </c>
      <c r="S72" s="80" t="n">
        <v>2548.71</v>
      </c>
      <c r="T72" s="80" t="n">
        <v>51.87</v>
      </c>
      <c r="U72" s="53" t="n">
        <f aca="false">IF(N72&lt;&gt;0,R72/N72,0)</f>
        <v>0.0468185192278852</v>
      </c>
      <c r="V72" s="60" t="n">
        <f aca="false">S72/3600</f>
        <v>0.707975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48457106415238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</v>
      </c>
      <c r="I73" s="80" t="n">
        <v>2416.26</v>
      </c>
      <c r="J73" s="80" t="n">
        <v>44.89</v>
      </c>
      <c r="K73" s="53" t="n">
        <f aca="false">IF(D73&lt;&gt;0,H73/D73,0)</f>
        <v>0.0702858952118552</v>
      </c>
      <c r="L73" s="60" t="n">
        <f aca="false">I73/3600</f>
        <v>0.671183333333333</v>
      </c>
      <c r="N73" s="79" t="n">
        <v>12047.7944</v>
      </c>
      <c r="O73" s="80" t="n">
        <v>40.2742</v>
      </c>
      <c r="P73" s="80" t="n">
        <v>44.6564</v>
      </c>
      <c r="Q73" s="80" t="n">
        <v>45.3357</v>
      </c>
      <c r="R73" s="80" t="n">
        <v>825.598</v>
      </c>
      <c r="S73" s="80" t="n">
        <v>2441.91</v>
      </c>
      <c r="T73" s="80" t="n">
        <v>44.97</v>
      </c>
      <c r="U73" s="53" t="n">
        <f aca="false">IF(N73&lt;&gt;0,R73/N73,0)</f>
        <v>0.0685268998282374</v>
      </c>
      <c r="V73" s="60" t="n">
        <f aca="false">S73/3600</f>
        <v>0.6783083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6816825170802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2291.7</v>
      </c>
      <c r="J74" s="82" t="n">
        <v>41.14</v>
      </c>
      <c r="K74" s="67" t="n">
        <f aca="false">IF(D74&lt;&gt;0,H74/D74,0)</f>
        <v>0.0914228789496681</v>
      </c>
      <c r="L74" s="68" t="n">
        <f aca="false">I74/3600</f>
        <v>0.636583333333333</v>
      </c>
      <c r="N74" s="81" t="n">
        <v>7231.7592</v>
      </c>
      <c r="O74" s="82" t="n">
        <v>37.4484</v>
      </c>
      <c r="P74" s="82" t="n">
        <v>43.2949</v>
      </c>
      <c r="Q74" s="82" t="n">
        <v>43.8045</v>
      </c>
      <c r="R74" s="82" t="n">
        <v>651.419</v>
      </c>
      <c r="S74" s="82" t="n">
        <v>2333.81</v>
      </c>
      <c r="T74" s="82" t="n">
        <v>41.25</v>
      </c>
      <c r="U74" s="67" t="n">
        <f aca="false">IF(N74&lt;&gt;0,R74/N74,0)</f>
        <v>0.0900775291301182</v>
      </c>
      <c r="V74" s="68" t="n">
        <f aca="false">S74/3600</f>
        <v>0.648280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62776088118659</v>
      </c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2684.27</v>
      </c>
      <c r="J75" s="78" t="n">
        <v>53.64</v>
      </c>
      <c r="K75" s="53" t="n">
        <f aca="false">IF(D75&lt;&gt;0,H75/D75,0)</f>
        <v>0.0284393609444976</v>
      </c>
      <c r="L75" s="54" t="n">
        <f aca="false">I75/3600</f>
        <v>0.745630555555556</v>
      </c>
      <c r="N75" s="77" t="n">
        <v>29170.8464</v>
      </c>
      <c r="O75" s="78" t="n">
        <v>44.9603</v>
      </c>
      <c r="P75" s="78" t="n">
        <v>48.8657</v>
      </c>
      <c r="Q75" s="78" t="n">
        <v>48.5565</v>
      </c>
      <c r="R75" s="78" t="n">
        <v>799.453</v>
      </c>
      <c r="S75" s="78" t="n">
        <v>2738.26</v>
      </c>
      <c r="T75" s="78" t="n">
        <v>54.27</v>
      </c>
      <c r="U75" s="53" t="n">
        <f aca="false">IF(N75&lt;&gt;0,R75/N75,0)</f>
        <v>0.0274058897379131</v>
      </c>
      <c r="V75" s="54" t="n">
        <f aca="false">S75/3600</f>
        <v>0.760627777777778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37402048846741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</v>
      </c>
      <c r="I76" s="80" t="n">
        <v>2492.27</v>
      </c>
      <c r="J76" s="80" t="n">
        <v>47.12</v>
      </c>
      <c r="K76" s="53" t="n">
        <f aca="false">IF(D76&lt;&gt;0,H76/D76,0)</f>
        <v>0.0379652539161237</v>
      </c>
      <c r="L76" s="60" t="n">
        <f aca="false">I76/3600</f>
        <v>0.692297222222222</v>
      </c>
      <c r="N76" s="79" t="n">
        <v>17058.9784</v>
      </c>
      <c r="O76" s="80" t="n">
        <v>42.5008</v>
      </c>
      <c r="P76" s="80" t="n">
        <v>47.2187</v>
      </c>
      <c r="Q76" s="80" t="n">
        <v>46.2634</v>
      </c>
      <c r="R76" s="80" t="n">
        <v>639.431</v>
      </c>
      <c r="S76" s="80" t="n">
        <v>2474.03</v>
      </c>
      <c r="T76" s="80" t="n">
        <v>47.32</v>
      </c>
      <c r="U76" s="53" t="n">
        <f aca="false">IF(N76&lt;&gt;0,R76/N76,0)</f>
        <v>0.0374835459080012</v>
      </c>
      <c r="V76" s="60" t="n">
        <f aca="false">S76/3600</f>
        <v>0.6872305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131598035675151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</v>
      </c>
      <c r="I77" s="80" t="n">
        <v>2352.4</v>
      </c>
      <c r="J77" s="80" t="n">
        <v>42.93</v>
      </c>
      <c r="K77" s="53" t="n">
        <f aca="false">IF(D77&lt;&gt;0,H77/D77,0)</f>
        <v>0.0497872540254928</v>
      </c>
      <c r="L77" s="60" t="n">
        <f aca="false">I77/3600</f>
        <v>0.653444444444445</v>
      </c>
      <c r="N77" s="79" t="n">
        <v>10453.4096</v>
      </c>
      <c r="O77" s="80" t="n">
        <v>39.7647</v>
      </c>
      <c r="P77" s="80" t="n">
        <v>45.8873</v>
      </c>
      <c r="Q77" s="80" t="n">
        <v>44.3116</v>
      </c>
      <c r="R77" s="80" t="n">
        <v>518.587</v>
      </c>
      <c r="S77" s="80" t="n">
        <v>2400.53</v>
      </c>
      <c r="T77" s="80" t="n">
        <v>43.02</v>
      </c>
      <c r="U77" s="53" t="n">
        <f aca="false">IF(N77&lt;&gt;0,R77/N77,0)</f>
        <v>0.0496093638194374</v>
      </c>
      <c r="V77" s="60" t="n">
        <f aca="false">S77/3600</f>
        <v>0.666813888888889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0419951840913719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3</v>
      </c>
      <c r="I78" s="82" t="n">
        <v>2272.77</v>
      </c>
      <c r="J78" s="82" t="n">
        <v>39.7</v>
      </c>
      <c r="K78" s="67" t="n">
        <f aca="false">IF(D78&lt;&gt;0,H78/D78,0)</f>
        <v>0.0611735239817926</v>
      </c>
      <c r="L78" s="68" t="n">
        <f aca="false">I78/3600</f>
        <v>0.631325</v>
      </c>
      <c r="N78" s="81" t="n">
        <v>6335.8768</v>
      </c>
      <c r="O78" s="82" t="n">
        <v>36.6948</v>
      </c>
      <c r="P78" s="82" t="n">
        <v>44.673</v>
      </c>
      <c r="Q78" s="82" t="n">
        <v>42.8002</v>
      </c>
      <c r="R78" s="82" t="n">
        <v>386.957</v>
      </c>
      <c r="S78" s="82" t="n">
        <v>2252.79</v>
      </c>
      <c r="T78" s="82" t="n">
        <v>39.75</v>
      </c>
      <c r="U78" s="67" t="n">
        <f aca="false">IF(N78&lt;&gt;0,R78/N78,0)</f>
        <v>0.0610739463873414</v>
      </c>
      <c r="V78" s="68" t="n">
        <f aca="false">S78/3600</f>
        <v>0.625775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0179542013089032</v>
      </c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4</v>
      </c>
      <c r="I79" s="78" t="n">
        <v>2788.79</v>
      </c>
      <c r="J79" s="78" t="n">
        <v>57.68</v>
      </c>
      <c r="K79" s="53" t="n">
        <f aca="false">IF(D79&lt;&gt;0,H79/D79,0)</f>
        <v>0.0302936656843614</v>
      </c>
      <c r="L79" s="54" t="n">
        <f aca="false">I79/3600</f>
        <v>0.774663888888889</v>
      </c>
      <c r="N79" s="77" t="n">
        <v>35371.1584</v>
      </c>
      <c r="O79" s="78" t="n">
        <v>45.0953</v>
      </c>
      <c r="P79" s="78" t="n">
        <v>49.1034</v>
      </c>
      <c r="Q79" s="78" t="n">
        <v>49.337</v>
      </c>
      <c r="R79" s="78" t="n">
        <v>1011.636</v>
      </c>
      <c r="S79" s="78" t="n">
        <v>2844.21</v>
      </c>
      <c r="T79" s="78" t="n">
        <v>58.19</v>
      </c>
      <c r="U79" s="53" t="n">
        <f aca="false">IF(N79&lt;&gt;0,R79/N79,0)</f>
        <v>0.0286005900219542</v>
      </c>
      <c r="V79" s="54" t="n">
        <f aca="false">S79/3600</f>
        <v>0.79005833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57575644656431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2</v>
      </c>
      <c r="I80" s="80" t="n">
        <v>2556.11</v>
      </c>
      <c r="J80" s="80" t="n">
        <v>49.56</v>
      </c>
      <c r="K80" s="53" t="n">
        <f aca="false">IF(D80&lt;&gt;0,H80/D80,0)</f>
        <v>0.0468510485858232</v>
      </c>
      <c r="L80" s="60" t="n">
        <f aca="false">I80/3600</f>
        <v>0.710030555555556</v>
      </c>
      <c r="N80" s="79" t="n">
        <v>19665.46</v>
      </c>
      <c r="O80" s="80" t="n">
        <v>42.3791</v>
      </c>
      <c r="P80" s="80" t="n">
        <v>47.266</v>
      </c>
      <c r="Q80" s="80" t="n">
        <v>47.4442</v>
      </c>
      <c r="R80" s="80" t="n">
        <v>876.215</v>
      </c>
      <c r="S80" s="80" t="n">
        <v>2534.3</v>
      </c>
      <c r="T80" s="80" t="n">
        <v>47.67</v>
      </c>
      <c r="U80" s="53" t="n">
        <f aca="false">IF(N80&lt;&gt;0,R80/N80,0)</f>
        <v>0.0445560388620454</v>
      </c>
      <c r="V80" s="60" t="n">
        <f aca="false">S80/3600</f>
        <v>0.70397222222222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51245097678286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</v>
      </c>
      <c r="I81" s="80" t="n">
        <v>2383.88</v>
      </c>
      <c r="J81" s="80" t="n">
        <v>44.33</v>
      </c>
      <c r="K81" s="53" t="n">
        <f aca="false">IF(D81&lt;&gt;0,H81/D81,0)</f>
        <v>0.0654729008410786</v>
      </c>
      <c r="L81" s="60" t="n">
        <f aca="false">I81/3600</f>
        <v>0.662188888888889</v>
      </c>
      <c r="N81" s="79" t="n">
        <v>11432.04</v>
      </c>
      <c r="O81" s="80" t="n">
        <v>39.7167</v>
      </c>
      <c r="P81" s="80" t="n">
        <v>45.346</v>
      </c>
      <c r="Q81" s="80" t="n">
        <v>45.4999</v>
      </c>
      <c r="R81" s="80" t="n">
        <v>721.946</v>
      </c>
      <c r="S81" s="80" t="n">
        <v>2426.17</v>
      </c>
      <c r="T81" s="80" t="n">
        <v>44.42</v>
      </c>
      <c r="U81" s="53" t="n">
        <f aca="false">IF(N81&lt;&gt;0,R81/N81,0)</f>
        <v>0.0631511086385282</v>
      </c>
      <c r="V81" s="60" t="n">
        <f aca="false">S81/3600</f>
        <v>0.673936111111111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7835100321856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</v>
      </c>
      <c r="I82" s="82" t="n">
        <v>2287.86</v>
      </c>
      <c r="J82" s="82" t="n">
        <v>40.99</v>
      </c>
      <c r="K82" s="67" t="n">
        <f aca="false">IF(D82&lt;&gt;0,H82/D82,0)</f>
        <v>0.084171280515589</v>
      </c>
      <c r="L82" s="68" t="n">
        <f aca="false">I82/3600</f>
        <v>0.635516666666667</v>
      </c>
      <c r="N82" s="81" t="n">
        <v>6750.4064</v>
      </c>
      <c r="O82" s="82" t="n">
        <v>37.0713</v>
      </c>
      <c r="P82" s="82" t="n">
        <v>43.837</v>
      </c>
      <c r="Q82" s="82" t="n">
        <v>43.8236</v>
      </c>
      <c r="R82" s="82" t="n">
        <v>554.903</v>
      </c>
      <c r="S82" s="82" t="n">
        <v>2352.17</v>
      </c>
      <c r="T82" s="82" t="n">
        <v>40.99</v>
      </c>
      <c r="U82" s="67" t="n">
        <f aca="false">IF(N82&lt;&gt;0,R82/N82,0)</f>
        <v>0.0822029026282033</v>
      </c>
      <c r="V82" s="68" t="n">
        <f aca="false">S82/3600</f>
        <v>0.653380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254498642416323</v>
      </c>
    </row>
    <row r="83" customFormat="false" ht="12" hidden="false" customHeight="false" outlineLevel="0" collapsed="false">
      <c r="A83" s="130" t="s">
        <v>97</v>
      </c>
      <c r="B83" s="130" t="s">
        <v>45</v>
      </c>
      <c r="C83" s="130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4</v>
      </c>
      <c r="C87" s="130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4</v>
      </c>
      <c r="C91" s="130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5</v>
      </c>
      <c r="C95" s="130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43330754431897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2759325283523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272426714812896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275727109975324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87489140749177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21943216680434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30.0812558358576</v>
      </c>
      <c r="L106" s="83" t="n">
        <f aca="false">GEOMEAN(L3:L98)</f>
        <v>0</v>
      </c>
      <c r="T106" s="83" t="n">
        <f aca="false">GEOMEAN(T3:T98)</f>
        <v>30.1181029459693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1.00122491927573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930505555555556</v>
      </c>
      <c r="L108" s="83" t="n">
        <f aca="false">SUM(L3:L98)</f>
        <v>44.7804138888889</v>
      </c>
      <c r="T108" s="83" t="n">
        <f aca="false">SUM(T3:T98)/3600</f>
        <v>0.934358333333333</v>
      </c>
      <c r="V108" s="83" t="n">
        <f aca="false">SUM(V3:V98)</f>
        <v>45.0480555555556</v>
      </c>
    </row>
    <row r="111" customFormat="false" ht="12.75" hidden="false" customHeight="false" outlineLevel="0" collapsed="false">
      <c r="B111" s="1" t="s">
        <v>102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286661508863794</v>
      </c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292576222405786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30.0812558358576</v>
      </c>
      <c r="L113" s="83" t="n">
        <f aca="false">GEOMEAN(L3:L10,L19:L82)</f>
        <v>0.389245315564569</v>
      </c>
      <c r="T113" s="83" t="n">
        <f aca="false">GEOMEAN(T3:T10,T19:T82)</f>
        <v>30.1181029459693</v>
      </c>
      <c r="V113" s="83" t="n">
        <f aca="false">GEOMEAN(V3:V10,V19:V82)</f>
        <v>0.391345899857081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1.00122491927573</v>
      </c>
      <c r="V114" s="84" t="n">
        <f aca="false">V113/L113</f>
        <v>1.00539655638364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O19" activeCellId="0" sqref="O1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4678.5</v>
      </c>
      <c r="J3" s="52" t="n">
        <v>35.43</v>
      </c>
      <c r="K3" s="53" t="n">
        <f aca="false">IF(D3&lt;&gt;0,H3/D3,0)</f>
        <v>0.0294214841891765</v>
      </c>
      <c r="L3" s="54" t="n">
        <f aca="false">I3/3600</f>
        <v>4.07736111111111</v>
      </c>
      <c r="N3" s="51" t="n">
        <v>15811.416</v>
      </c>
      <c r="O3" s="52" t="n">
        <v>41.4421</v>
      </c>
      <c r="P3" s="52" t="n">
        <v>41.3841</v>
      </c>
      <c r="Q3" s="52" t="n">
        <v>44.2237</v>
      </c>
      <c r="R3" s="52" t="n">
        <v>455.952</v>
      </c>
      <c r="S3" s="52" t="n">
        <v>14705.9</v>
      </c>
      <c r="T3" s="52" t="n">
        <v>33.79</v>
      </c>
      <c r="U3" s="53" t="n">
        <f aca="false">IF(N3&lt;&gt;0,R3/N3,0)</f>
        <v>0.0288368859563242</v>
      </c>
      <c r="V3" s="55" t="n">
        <f aca="false">S3/3600</f>
        <v>4.0849722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04923403460002</v>
      </c>
    </row>
    <row r="4" customFormat="false" ht="12" hidden="false" customHeight="false" outlineLevel="0" collapsed="false">
      <c r="A4" s="12" t="s">
        <v>91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</v>
      </c>
      <c r="I4" s="59" t="n">
        <v>13727.01</v>
      </c>
      <c r="J4" s="59" t="n">
        <v>28.01</v>
      </c>
      <c r="K4" s="53" t="n">
        <f aca="false">IF(D4&lt;&gt;0,H4/D4,0)</f>
        <v>0.0354976159490819</v>
      </c>
      <c r="L4" s="60" t="n">
        <f aca="false">I4/3600</f>
        <v>3.81305833333333</v>
      </c>
      <c r="N4" s="58" t="n">
        <v>6723.08</v>
      </c>
      <c r="O4" s="59" t="n">
        <v>39.1243</v>
      </c>
      <c r="P4" s="59" t="n">
        <v>39.9652</v>
      </c>
      <c r="Q4" s="59" t="n">
        <v>42.6122</v>
      </c>
      <c r="R4" s="59" t="n">
        <v>234.888</v>
      </c>
      <c r="S4" s="59" t="n">
        <v>13633.25</v>
      </c>
      <c r="T4" s="59" t="n">
        <v>28.78</v>
      </c>
      <c r="U4" s="53" t="n">
        <f aca="false">IF(N4&lt;&gt;0,R4/N4,0)</f>
        <v>0.0349375583809801</v>
      </c>
      <c r="V4" s="61" t="n">
        <f aca="false">S4/3600</f>
        <v>3.7870138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16797753044148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13082.01</v>
      </c>
      <c r="J5" s="59" t="n">
        <v>25.22</v>
      </c>
      <c r="K5" s="53" t="n">
        <f aca="false">IF(D5&lt;&gt;0,H5/D5,0)</f>
        <v>0.0445144605035818</v>
      </c>
      <c r="L5" s="60" t="n">
        <f aca="false">I5/3600</f>
        <v>3.63389166666667</v>
      </c>
      <c r="N5" s="58" t="n">
        <v>3292.5696</v>
      </c>
      <c r="O5" s="59" t="n">
        <v>36.7394</v>
      </c>
      <c r="P5" s="59" t="n">
        <v>38.793</v>
      </c>
      <c r="Q5" s="59" t="n">
        <v>41.1702</v>
      </c>
      <c r="R5" s="59" t="n">
        <v>143.832</v>
      </c>
      <c r="S5" s="59" t="n">
        <v>12960.9</v>
      </c>
      <c r="T5" s="59" t="n">
        <v>25.53</v>
      </c>
      <c r="U5" s="53" t="n">
        <f aca="false">IF(N5&lt;&gt;0,R5/N5,0)</f>
        <v>0.0436838146109349</v>
      </c>
      <c r="V5" s="61" t="n">
        <f aca="false">S5/3600</f>
        <v>3.60025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198908354968621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5</v>
      </c>
      <c r="F6" s="66" t="n">
        <v>37.7323</v>
      </c>
      <c r="G6" s="66" t="n">
        <v>39.9778</v>
      </c>
      <c r="H6" s="66" t="n">
        <v>95.341</v>
      </c>
      <c r="I6" s="66" t="n">
        <v>12495.14</v>
      </c>
      <c r="J6" s="66" t="n">
        <v>23.11</v>
      </c>
      <c r="K6" s="67" t="n">
        <f aca="false">IF(D6&lt;&gt;0,H6/D6,0)</f>
        <v>0.055033294389826</v>
      </c>
      <c r="L6" s="68" t="n">
        <f aca="false">I6/3600</f>
        <v>3.47087222222222</v>
      </c>
      <c r="N6" s="65" t="n">
        <v>1729.6736</v>
      </c>
      <c r="O6" s="66" t="n">
        <v>34.2214</v>
      </c>
      <c r="P6" s="66" t="n">
        <v>37.7298</v>
      </c>
      <c r="Q6" s="66" t="n">
        <v>39.9723</v>
      </c>
      <c r="R6" s="66" t="n">
        <v>94.14</v>
      </c>
      <c r="S6" s="66" t="n">
        <v>12521.35</v>
      </c>
      <c r="T6" s="66" t="n">
        <v>23.07</v>
      </c>
      <c r="U6" s="67" t="n">
        <f aca="false">IF(N6&lt;&gt;0,R6/N6,0)</f>
        <v>0.0544264536384206</v>
      </c>
      <c r="V6" s="69" t="n">
        <f aca="false">S6/3600</f>
        <v>3.4781527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125968890613691</v>
      </c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18989.78</v>
      </c>
      <c r="J7" s="52" t="n">
        <v>49.29</v>
      </c>
      <c r="K7" s="53" t="n">
        <f aca="false">IF(D7&lt;&gt;0,H7/D7,0)</f>
        <v>0.0316661896316859</v>
      </c>
      <c r="L7" s="54" t="n">
        <f aca="false">I7/3600</f>
        <v>5.27493888888889</v>
      </c>
      <c r="N7" s="51" t="n">
        <v>39765.296</v>
      </c>
      <c r="O7" s="52" t="n">
        <v>39.5938</v>
      </c>
      <c r="P7" s="52" t="n">
        <v>44.8859</v>
      </c>
      <c r="Q7" s="52" t="n">
        <v>44.5426</v>
      </c>
      <c r="R7" s="52" t="n">
        <v>1259.697</v>
      </c>
      <c r="S7" s="52" t="n">
        <v>18882.64</v>
      </c>
      <c r="T7" s="52" t="n">
        <v>49.15</v>
      </c>
      <c r="U7" s="53" t="n">
        <f aca="false">IF(N7&lt;&gt;0,R7/N7,0)</f>
        <v>0.0316783005965805</v>
      </c>
      <c r="V7" s="55" t="n">
        <f aca="false">S7/3600</f>
        <v>5.2451777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0045825656013723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6</v>
      </c>
      <c r="I8" s="59" t="n">
        <v>17132.63</v>
      </c>
      <c r="J8" s="59" t="n">
        <v>39.11</v>
      </c>
      <c r="K8" s="53" t="n">
        <f aca="false">IF(D8&lt;&gt;0,H8/D8,0)</f>
        <v>0.0352830435316979</v>
      </c>
      <c r="L8" s="60" t="n">
        <f aca="false">I8/3600</f>
        <v>4.75906388888889</v>
      </c>
      <c r="N8" s="58" t="n">
        <v>19049.4192</v>
      </c>
      <c r="O8" s="59" t="n">
        <v>36.6902</v>
      </c>
      <c r="P8" s="59" t="n">
        <v>43.179</v>
      </c>
      <c r="Q8" s="59" t="n">
        <v>43.3135</v>
      </c>
      <c r="R8" s="59" t="n">
        <v>671.937</v>
      </c>
      <c r="S8" s="59" t="n">
        <v>17165.44</v>
      </c>
      <c r="T8" s="59" t="n">
        <v>39.33</v>
      </c>
      <c r="U8" s="53" t="n">
        <f aca="false">IF(N8&lt;&gt;0,R8/N8,0)</f>
        <v>0.0352733588853985</v>
      </c>
      <c r="V8" s="61" t="n">
        <f aca="false">S8/3600</f>
        <v>4.7681777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7.29181857955049E-00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</v>
      </c>
      <c r="I9" s="59" t="n">
        <v>15929.53</v>
      </c>
      <c r="J9" s="59" t="n">
        <v>33.02</v>
      </c>
      <c r="K9" s="53" t="n">
        <f aca="false">IF(D9&lt;&gt;0,H9/D9,0)</f>
        <v>0.0393439987740189</v>
      </c>
      <c r="L9" s="60" t="n">
        <f aca="false">I9/3600</f>
        <v>4.42486944444445</v>
      </c>
      <c r="N9" s="58" t="n">
        <v>9867.1696</v>
      </c>
      <c r="O9" s="59" t="n">
        <v>33.8605</v>
      </c>
      <c r="P9" s="59" t="n">
        <v>41.5673</v>
      </c>
      <c r="Q9" s="59" t="n">
        <v>42.0482</v>
      </c>
      <c r="R9" s="59" t="n">
        <v>389.033</v>
      </c>
      <c r="S9" s="59" t="n">
        <v>16007.45</v>
      </c>
      <c r="T9" s="59" t="n">
        <v>33.38</v>
      </c>
      <c r="U9" s="53" t="n">
        <f aca="false">IF(N9&lt;&gt;0,R9/N9,0)</f>
        <v>0.0394270105583267</v>
      </c>
      <c r="V9" s="61" t="n">
        <f aca="false">S9/3600</f>
        <v>4.446513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021896888838512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1</v>
      </c>
      <c r="I10" s="66" t="n">
        <v>15176.75</v>
      </c>
      <c r="J10" s="66" t="n">
        <v>30.29</v>
      </c>
      <c r="K10" s="67" t="n">
        <f aca="false">IF(D10&lt;&gt;0,H10/D10,0)</f>
        <v>0.0440765053961541</v>
      </c>
      <c r="L10" s="68" t="n">
        <f aca="false">I10/3600</f>
        <v>4.21576388888889</v>
      </c>
      <c r="N10" s="65" t="n">
        <v>5484.1424</v>
      </c>
      <c r="O10" s="66" t="n">
        <v>31.256</v>
      </c>
      <c r="P10" s="66" t="n">
        <v>40.2356</v>
      </c>
      <c r="Q10" s="66" t="n">
        <v>40.9419</v>
      </c>
      <c r="R10" s="66" t="n">
        <v>241.638</v>
      </c>
      <c r="S10" s="66" t="n">
        <v>15198.98</v>
      </c>
      <c r="T10" s="66" t="n">
        <v>30.66</v>
      </c>
      <c r="U10" s="67" t="n">
        <f aca="false">IF(N10&lt;&gt;0,R10/N10,0)</f>
        <v>0.0440612191251635</v>
      </c>
      <c r="V10" s="69" t="n">
        <f aca="false">S10/3600</f>
        <v>4.221938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00384725169713398</v>
      </c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6334.6136</v>
      </c>
      <c r="E19" s="78" t="n">
        <v>41.3464</v>
      </c>
      <c r="F19" s="78" t="n">
        <v>43.318</v>
      </c>
      <c r="G19" s="78" t="n">
        <v>45.1765</v>
      </c>
      <c r="H19" s="78" t="n">
        <v>137.324</v>
      </c>
      <c r="I19" s="78" t="n">
        <v>14012.25</v>
      </c>
      <c r="J19" s="78" t="n">
        <v>30.06</v>
      </c>
      <c r="K19" s="53" t="n">
        <f aca="false">IF(D19&lt;&gt;0,H19/D19,0)</f>
        <v>0.0216783546197672</v>
      </c>
      <c r="L19" s="54" t="n">
        <f aca="false">I19/3600</f>
        <v>3.89229166666667</v>
      </c>
      <c r="N19" s="77" t="n">
        <v>6329.8048</v>
      </c>
      <c r="O19" s="78" t="n">
        <v>41.3461</v>
      </c>
      <c r="P19" s="78" t="n">
        <v>43.3172</v>
      </c>
      <c r="Q19" s="78" t="n">
        <v>45.1737</v>
      </c>
      <c r="R19" s="78" t="n">
        <v>136.863</v>
      </c>
      <c r="S19" s="78" t="n">
        <v>14039.96</v>
      </c>
      <c r="T19" s="78" t="n">
        <v>30.02</v>
      </c>
      <c r="U19" s="53" t="n">
        <f aca="false">IF(N19&lt;&gt;0,R19/N19,0)</f>
        <v>0.0216219937777544</v>
      </c>
      <c r="V19" s="54" t="n">
        <f aca="false">S19/3600</f>
        <v>3.899988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0335702426378501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2753.0568</v>
      </c>
      <c r="E20" s="80" t="n">
        <v>39.55</v>
      </c>
      <c r="F20" s="80" t="n">
        <v>42.1361</v>
      </c>
      <c r="G20" s="80" t="n">
        <v>43.5311</v>
      </c>
      <c r="H20" s="80" t="n">
        <v>78.258</v>
      </c>
      <c r="I20" s="80" t="n">
        <v>12830.86</v>
      </c>
      <c r="J20" s="80" t="n">
        <v>25.73</v>
      </c>
      <c r="K20" s="53" t="n">
        <f aca="false">IF(D20&lt;&gt;0,H20/D20,0)</f>
        <v>0.0284258573960406</v>
      </c>
      <c r="L20" s="60" t="n">
        <f aca="false">I20/3600</f>
        <v>3.56412777777778</v>
      </c>
      <c r="N20" s="79" t="n">
        <v>2751.852</v>
      </c>
      <c r="O20" s="80" t="n">
        <v>39.5493</v>
      </c>
      <c r="P20" s="80" t="n">
        <v>42.1333</v>
      </c>
      <c r="Q20" s="80" t="n">
        <v>43.5344</v>
      </c>
      <c r="R20" s="80" t="n">
        <v>78.375</v>
      </c>
      <c r="S20" s="80" t="n">
        <v>12836.87</v>
      </c>
      <c r="T20" s="80" t="n">
        <v>25.47</v>
      </c>
      <c r="U20" s="53" t="n">
        <f aca="false">IF(N20&lt;&gt;0,R20/N20,0)</f>
        <v>0.0284808194626746</v>
      </c>
      <c r="V20" s="60" t="n">
        <f aca="false">S20/3600</f>
        <v>3.5657972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0014950548186767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4.4616</v>
      </c>
      <c r="E21" s="80" t="n">
        <v>37.341</v>
      </c>
      <c r="F21" s="80" t="n">
        <v>41.0306</v>
      </c>
      <c r="G21" s="80" t="n">
        <v>42.217</v>
      </c>
      <c r="H21" s="80" t="n">
        <v>47.687</v>
      </c>
      <c r="I21" s="80" t="n">
        <v>12057.55</v>
      </c>
      <c r="J21" s="80" t="n">
        <v>22.6</v>
      </c>
      <c r="K21" s="53" t="n">
        <f aca="false">IF(D21&lt;&gt;0,H21/D21,0)</f>
        <v>0.0374173690286157</v>
      </c>
      <c r="L21" s="60" t="n">
        <f aca="false">I21/3600</f>
        <v>3.34931944444444</v>
      </c>
      <c r="N21" s="79" t="n">
        <v>1275.3824</v>
      </c>
      <c r="O21" s="80" t="n">
        <v>37.343</v>
      </c>
      <c r="P21" s="80" t="n">
        <v>41.0258</v>
      </c>
      <c r="Q21" s="80" t="n">
        <v>42.2072</v>
      </c>
      <c r="R21" s="80" t="n">
        <v>47.399</v>
      </c>
      <c r="S21" s="80" t="n">
        <v>12057.5</v>
      </c>
      <c r="T21" s="80" t="n">
        <v>22.62</v>
      </c>
      <c r="U21" s="53" t="n">
        <f aca="false">IF(N21&lt;&gt;0,R21/N21,0)</f>
        <v>0.0371645398274275</v>
      </c>
      <c r="V21" s="60" t="n">
        <f aca="false">S21/3600</f>
        <v>3.34930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060393818021682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38.3296</v>
      </c>
      <c r="E22" s="82" t="n">
        <v>35.0279</v>
      </c>
      <c r="F22" s="82" t="n">
        <v>40.0932</v>
      </c>
      <c r="G22" s="82" t="n">
        <v>41.2346</v>
      </c>
      <c r="H22" s="82" t="n">
        <v>29.252</v>
      </c>
      <c r="I22" s="82" t="n">
        <v>11452.76</v>
      </c>
      <c r="J22" s="82" t="n">
        <v>20.74</v>
      </c>
      <c r="K22" s="67" t="n">
        <f aca="false">IF(D22&lt;&gt;0,H22/D22,0)</f>
        <v>0.0458258554828101</v>
      </c>
      <c r="L22" s="68" t="n">
        <f aca="false">I22/3600</f>
        <v>3.18132222222222</v>
      </c>
      <c r="N22" s="81" t="n">
        <v>638.6088</v>
      </c>
      <c r="O22" s="82" t="n">
        <v>35.0292</v>
      </c>
      <c r="P22" s="82" t="n">
        <v>40.0858</v>
      </c>
      <c r="Q22" s="82" t="n">
        <v>41.2435</v>
      </c>
      <c r="R22" s="82" t="n">
        <v>29.096</v>
      </c>
      <c r="S22" s="82" t="n">
        <v>11559.65</v>
      </c>
      <c r="T22" s="82" t="n">
        <v>20.95</v>
      </c>
      <c r="U22" s="67" t="n">
        <f aca="false">IF(N22&lt;&gt;0,R22/N22,0)</f>
        <v>0.0455615393962626</v>
      </c>
      <c r="V22" s="68" t="n">
        <f aca="false">S22/3600</f>
        <v>3.21101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0533296868590178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8661.3744</v>
      </c>
      <c r="E23" s="78" t="n">
        <v>39.6706</v>
      </c>
      <c r="F23" s="78" t="n">
        <v>42.1587</v>
      </c>
      <c r="G23" s="78" t="n">
        <v>43.6699</v>
      </c>
      <c r="H23" s="78" t="n">
        <v>253.869</v>
      </c>
      <c r="I23" s="78" t="n">
        <v>12731.7</v>
      </c>
      <c r="J23" s="78" t="n">
        <v>31.5</v>
      </c>
      <c r="K23" s="53" t="n">
        <f aca="false">IF(D23&lt;&gt;0,H23/D23,0)</f>
        <v>0.029310475252057</v>
      </c>
      <c r="L23" s="54" t="n">
        <f aca="false">I23/3600</f>
        <v>3.53658333333333</v>
      </c>
      <c r="N23" s="77" t="n">
        <v>8659.512</v>
      </c>
      <c r="O23" s="78" t="n">
        <v>39.6721</v>
      </c>
      <c r="P23" s="78" t="n">
        <v>42.1615</v>
      </c>
      <c r="Q23" s="78" t="n">
        <v>43.6766</v>
      </c>
      <c r="R23" s="78" t="n">
        <v>251.127</v>
      </c>
      <c r="S23" s="78" t="n">
        <v>12810.43</v>
      </c>
      <c r="T23" s="78" t="n">
        <v>31.36</v>
      </c>
      <c r="U23" s="53" t="n">
        <f aca="false">IF(N23&lt;&gt;0,R23/N23,0)</f>
        <v>0.0290001330329007</v>
      </c>
      <c r="V23" s="54" t="n">
        <f aca="false">S23/3600</f>
        <v>3.558452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10800846105668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734.8728</v>
      </c>
      <c r="E24" s="80" t="n">
        <v>37.2463</v>
      </c>
      <c r="F24" s="80" t="n">
        <v>40.4685</v>
      </c>
      <c r="G24" s="80" t="n">
        <v>41.6637</v>
      </c>
      <c r="H24" s="80" t="n">
        <v>141.676</v>
      </c>
      <c r="I24" s="80" t="n">
        <v>11701.49</v>
      </c>
      <c r="J24" s="80" t="n">
        <v>25.72</v>
      </c>
      <c r="K24" s="53" t="n">
        <f aca="false">IF(D24&lt;&gt;0,H24/D24,0)</f>
        <v>0.0379332865097842</v>
      </c>
      <c r="L24" s="60" t="n">
        <f aca="false">I24/3600</f>
        <v>3.25041388888889</v>
      </c>
      <c r="N24" s="79" t="n">
        <v>3728.764</v>
      </c>
      <c r="O24" s="80" t="n">
        <v>37.2456</v>
      </c>
      <c r="P24" s="80" t="n">
        <v>40.463</v>
      </c>
      <c r="Q24" s="80" t="n">
        <v>41.6616</v>
      </c>
      <c r="R24" s="80" t="n">
        <v>139.814</v>
      </c>
      <c r="S24" s="80" t="n">
        <v>11690.45</v>
      </c>
      <c r="T24" s="80" t="n">
        <v>26.06</v>
      </c>
      <c r="U24" s="53" t="n">
        <f aca="false">IF(N24&lt;&gt;0,R24/N24,0)</f>
        <v>0.0374960710841448</v>
      </c>
      <c r="V24" s="60" t="n">
        <f aca="false">S24/3600</f>
        <v>3.247347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13142663542166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2.0472</v>
      </c>
      <c r="E25" s="80" t="n">
        <v>34.7661</v>
      </c>
      <c r="F25" s="80" t="n">
        <v>38.962</v>
      </c>
      <c r="G25" s="80" t="n">
        <v>40.1094</v>
      </c>
      <c r="H25" s="80" t="n">
        <v>82.484</v>
      </c>
      <c r="I25" s="80" t="n">
        <v>11069.93</v>
      </c>
      <c r="J25" s="80" t="n">
        <v>22.43</v>
      </c>
      <c r="K25" s="53" t="n">
        <f aca="false">IF(D25&lt;&gt;0,H25/D25,0)</f>
        <v>0.0484616407817598</v>
      </c>
      <c r="L25" s="60" t="n">
        <f aca="false">I25/3600</f>
        <v>3.07498055555556</v>
      </c>
      <c r="N25" s="79" t="n">
        <v>1700.344</v>
      </c>
      <c r="O25" s="80" t="n">
        <v>34.7626</v>
      </c>
      <c r="P25" s="80" t="n">
        <v>38.9572</v>
      </c>
      <c r="Q25" s="80" t="n">
        <v>40.1207</v>
      </c>
      <c r="R25" s="80" t="n">
        <v>81.56</v>
      </c>
      <c r="S25" s="80" t="n">
        <v>11087.52</v>
      </c>
      <c r="T25" s="80" t="n">
        <v>22.48</v>
      </c>
      <c r="U25" s="53" t="n">
        <f aca="false">IF(N25&lt;&gt;0,R25/N25,0)</f>
        <v>0.0479667643723858</v>
      </c>
      <c r="V25" s="60" t="n">
        <f aca="false">S25/3600</f>
        <v>3.079866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11202172542553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96.7472</v>
      </c>
      <c r="E26" s="82" t="n">
        <v>32.3504</v>
      </c>
      <c r="F26" s="82" t="n">
        <v>37.7214</v>
      </c>
      <c r="G26" s="82" t="n">
        <v>39.0858</v>
      </c>
      <c r="H26" s="82" t="n">
        <v>47.338</v>
      </c>
      <c r="I26" s="82" t="n">
        <v>10697.3</v>
      </c>
      <c r="J26" s="82" t="n">
        <v>20.42</v>
      </c>
      <c r="K26" s="67" t="n">
        <f aca="false">IF(D26&lt;&gt;0,H26/D26,0)</f>
        <v>0.059414077639683</v>
      </c>
      <c r="L26" s="68" t="n">
        <f aca="false">I26/3600</f>
        <v>2.97147222222222</v>
      </c>
      <c r="N26" s="81" t="n">
        <v>795.2648</v>
      </c>
      <c r="O26" s="82" t="n">
        <v>32.3494</v>
      </c>
      <c r="P26" s="82" t="n">
        <v>37.7231</v>
      </c>
      <c r="Q26" s="82" t="n">
        <v>39.0798</v>
      </c>
      <c r="R26" s="82" t="n">
        <v>46.322</v>
      </c>
      <c r="S26" s="82" t="n">
        <v>10703.82</v>
      </c>
      <c r="T26" s="82" t="n">
        <v>20.35</v>
      </c>
      <c r="U26" s="67" t="n">
        <f aca="false">IF(N26&lt;&gt;0,R26/N26,0)</f>
        <v>0.0582472655648785</v>
      </c>
      <c r="V26" s="68" t="n">
        <f aca="false">S26/3600</f>
        <v>2.97328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14626726942414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25513.0232</v>
      </c>
      <c r="E27" s="78" t="n">
        <v>38.3004</v>
      </c>
      <c r="F27" s="78" t="n">
        <v>39.8672</v>
      </c>
      <c r="G27" s="78" t="n">
        <v>43.5677</v>
      </c>
      <c r="H27" s="78" t="n">
        <v>409.725</v>
      </c>
      <c r="I27" s="78" t="n">
        <v>27743.58</v>
      </c>
      <c r="J27" s="78" t="n">
        <v>62.13</v>
      </c>
      <c r="K27" s="53" t="n">
        <f aca="false">IF(D27&lt;&gt;0,H27/D27,0)</f>
        <v>0.0160594452796954</v>
      </c>
      <c r="L27" s="54" t="n">
        <f aca="false">I27/3600</f>
        <v>7.70655</v>
      </c>
      <c r="N27" s="77" t="n">
        <v>25507.2536</v>
      </c>
      <c r="O27" s="78" t="n">
        <v>38.3006</v>
      </c>
      <c r="P27" s="78" t="n">
        <v>39.8683</v>
      </c>
      <c r="Q27" s="78" t="n">
        <v>43.5655</v>
      </c>
      <c r="R27" s="78" t="n">
        <v>409.336</v>
      </c>
      <c r="S27" s="78" t="n">
        <v>27772.72</v>
      </c>
      <c r="T27" s="78" t="n">
        <v>62.06</v>
      </c>
      <c r="U27" s="53" t="n">
        <f aca="false">IF(N27&lt;&gt;0,R27/N27,0)</f>
        <v>0.0160478272737289</v>
      </c>
      <c r="V27" s="54" t="n">
        <f aca="false">S27/3600</f>
        <v>7.7146444444444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009494172920861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9478.1568</v>
      </c>
      <c r="E28" s="80" t="n">
        <v>36.6886</v>
      </c>
      <c r="F28" s="80" t="n">
        <v>38.9749</v>
      </c>
      <c r="G28" s="80" t="n">
        <v>42.1186</v>
      </c>
      <c r="H28" s="80" t="n">
        <v>215.283</v>
      </c>
      <c r="I28" s="80" t="n">
        <v>24524.18</v>
      </c>
      <c r="J28" s="80" t="n">
        <v>47.42</v>
      </c>
      <c r="K28" s="53" t="n">
        <f aca="false">IF(D28&lt;&gt;0,H28/D28,0)</f>
        <v>0.0227135934277855</v>
      </c>
      <c r="L28" s="60" t="n">
        <f aca="false">I28/3600</f>
        <v>6.81227222222222</v>
      </c>
      <c r="N28" s="79" t="n">
        <v>9475.6928</v>
      </c>
      <c r="O28" s="80" t="n">
        <v>36.6908</v>
      </c>
      <c r="P28" s="80" t="n">
        <v>38.9761</v>
      </c>
      <c r="Q28" s="80" t="n">
        <v>42.1143</v>
      </c>
      <c r="R28" s="80" t="n">
        <v>214.74</v>
      </c>
      <c r="S28" s="80" t="n">
        <v>24576.06</v>
      </c>
      <c r="T28" s="80" t="n">
        <v>47.85</v>
      </c>
      <c r="U28" s="53" t="n">
        <f aca="false">IF(N28&lt;&gt;0,R28/N28,0)</f>
        <v>0.0226621952117316</v>
      </c>
      <c r="V28" s="60" t="n">
        <f aca="false">S28/3600</f>
        <v>6.826683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2522261395465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4347.6392</v>
      </c>
      <c r="E29" s="80" t="n">
        <v>34.9808</v>
      </c>
      <c r="F29" s="80" t="n">
        <v>38.3157</v>
      </c>
      <c r="G29" s="80" t="n">
        <v>40.7032</v>
      </c>
      <c r="H29" s="80" t="n">
        <v>136.751</v>
      </c>
      <c r="I29" s="80" t="n">
        <v>22545.87</v>
      </c>
      <c r="J29" s="80" t="n">
        <v>41.7</v>
      </c>
      <c r="K29" s="53" t="n">
        <f aca="false">IF(D29&lt;&gt;0,H29/D29,0)</f>
        <v>0.0314540820222617</v>
      </c>
      <c r="L29" s="60" t="n">
        <f aca="false">I29/3600</f>
        <v>6.26274166666667</v>
      </c>
      <c r="N29" s="79" t="n">
        <v>4345.9648</v>
      </c>
      <c r="O29" s="80" t="n">
        <v>34.9817</v>
      </c>
      <c r="P29" s="80" t="n">
        <v>38.3182</v>
      </c>
      <c r="Q29" s="80" t="n">
        <v>40.7129</v>
      </c>
      <c r="R29" s="80" t="n">
        <v>136.745</v>
      </c>
      <c r="S29" s="80" t="n">
        <v>22569.19</v>
      </c>
      <c r="T29" s="80" t="n">
        <v>41.46</v>
      </c>
      <c r="U29" s="53" t="n">
        <f aca="false">IF(N29&lt;&gt;0,R29/N29,0)</f>
        <v>0.0314648199635671</v>
      </c>
      <c r="V29" s="60" t="n">
        <f aca="false">S29/3600</f>
        <v>6.2692194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4.38753647139708E-00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128.4688</v>
      </c>
      <c r="E30" s="82" t="n">
        <v>32.971</v>
      </c>
      <c r="F30" s="82" t="n">
        <v>37.7119</v>
      </c>
      <c r="G30" s="82" t="n">
        <v>39.5</v>
      </c>
      <c r="H30" s="82" t="n">
        <v>93.329</v>
      </c>
      <c r="I30" s="82" t="n">
        <v>21423.28</v>
      </c>
      <c r="J30" s="82" t="n">
        <v>37.99</v>
      </c>
      <c r="K30" s="67" t="n">
        <f aca="false">IF(D30&lt;&gt;0,H30/D30,0)</f>
        <v>0.0438479530449307</v>
      </c>
      <c r="L30" s="68" t="n">
        <f aca="false">I30/3600</f>
        <v>5.95091111111111</v>
      </c>
      <c r="N30" s="81" t="n">
        <v>2128.9824</v>
      </c>
      <c r="O30" s="82" t="n">
        <v>32.9763</v>
      </c>
      <c r="P30" s="82" t="n">
        <v>37.7097</v>
      </c>
      <c r="Q30" s="82" t="n">
        <v>39.4905</v>
      </c>
      <c r="R30" s="82" t="n">
        <v>92.893</v>
      </c>
      <c r="S30" s="82" t="n">
        <v>21475.37</v>
      </c>
      <c r="T30" s="82" t="n">
        <v>38.08</v>
      </c>
      <c r="U30" s="67" t="n">
        <f aca="false">IF(N30&lt;&gt;0,R30/N30,0)</f>
        <v>0.0436325824018085</v>
      </c>
      <c r="V30" s="68" t="n">
        <f aca="false">S30/3600</f>
        <v>5.965380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0467164546925385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23127.2848</v>
      </c>
      <c r="E31" s="78" t="n">
        <v>38.9426</v>
      </c>
      <c r="F31" s="78" t="n">
        <v>43.7344</v>
      </c>
      <c r="G31" s="78" t="n">
        <v>44.9058</v>
      </c>
      <c r="H31" s="78" t="n">
        <v>517.646</v>
      </c>
      <c r="I31" s="78" t="n">
        <v>31197.36</v>
      </c>
      <c r="J31" s="78" t="n">
        <v>69.2</v>
      </c>
      <c r="K31" s="53" t="n">
        <f aca="false">IF(D31&lt;&gt;0,H31/D31,0)</f>
        <v>0.0223824804544284</v>
      </c>
      <c r="L31" s="54" t="n">
        <f aca="false">I31/3600</f>
        <v>8.66593333333333</v>
      </c>
      <c r="N31" s="77" t="n">
        <v>23108.8528</v>
      </c>
      <c r="O31" s="78" t="n">
        <v>38.9432</v>
      </c>
      <c r="P31" s="78" t="n">
        <v>43.7342</v>
      </c>
      <c r="Q31" s="78" t="n">
        <v>44.9094</v>
      </c>
      <c r="R31" s="78" t="n">
        <v>503.959</v>
      </c>
      <c r="S31" s="78" t="n">
        <v>31509.01</v>
      </c>
      <c r="T31" s="78" t="n">
        <v>69.75</v>
      </c>
      <c r="U31" s="53" t="n">
        <f aca="false">IF(N31&lt;&gt;0,R31/N31,0)</f>
        <v>0.0218080492511511</v>
      </c>
      <c r="V31" s="54" t="n">
        <f aca="false">S31/3600</f>
        <v>8.752502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26440849538101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527.3048</v>
      </c>
      <c r="E32" s="80" t="n">
        <v>37.2116</v>
      </c>
      <c r="F32" s="80" t="n">
        <v>42.5705</v>
      </c>
      <c r="G32" s="80" t="n">
        <v>43.0086</v>
      </c>
      <c r="H32" s="80" t="n">
        <v>261.632</v>
      </c>
      <c r="I32" s="80" t="n">
        <v>28080.28</v>
      </c>
      <c r="J32" s="80" t="n">
        <v>55.04</v>
      </c>
      <c r="K32" s="53" t="n">
        <f aca="false">IF(D32&lt;&gt;0,H32/D32,0)</f>
        <v>0.0306816756450409</v>
      </c>
      <c r="L32" s="60" t="n">
        <f aca="false">I32/3600</f>
        <v>7.80007777777778</v>
      </c>
      <c r="N32" s="79" t="n">
        <v>8514.6496</v>
      </c>
      <c r="O32" s="80" t="n">
        <v>37.2117</v>
      </c>
      <c r="P32" s="80" t="n">
        <v>42.5696</v>
      </c>
      <c r="Q32" s="80" t="n">
        <v>43.0119</v>
      </c>
      <c r="R32" s="80" t="n">
        <v>256.901</v>
      </c>
      <c r="S32" s="80" t="n">
        <v>28112.52</v>
      </c>
      <c r="T32" s="80" t="n">
        <v>54.92</v>
      </c>
      <c r="U32" s="53" t="n">
        <f aca="false">IF(N32&lt;&gt;0,R32/N32,0)</f>
        <v>0.0301716467580768</v>
      </c>
      <c r="V32" s="60" t="n">
        <f aca="false">S32/3600</f>
        <v>7.809033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180826504403131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809.0016</v>
      </c>
      <c r="E33" s="80" t="n">
        <v>35.4142</v>
      </c>
      <c r="F33" s="80" t="n">
        <v>41.4291</v>
      </c>
      <c r="G33" s="80" t="n">
        <v>41.2952</v>
      </c>
      <c r="H33" s="80" t="n">
        <v>151.66</v>
      </c>
      <c r="I33" s="80" t="n">
        <v>26206.74</v>
      </c>
      <c r="J33" s="80" t="n">
        <v>48.01</v>
      </c>
      <c r="K33" s="53" t="n">
        <f aca="false">IF(D33&lt;&gt;0,H33/D33,0)</f>
        <v>0.0398162080057934</v>
      </c>
      <c r="L33" s="60" t="n">
        <f aca="false">I33/3600</f>
        <v>7.27965</v>
      </c>
      <c r="N33" s="79" t="n">
        <v>3806.3232</v>
      </c>
      <c r="O33" s="80" t="n">
        <v>35.4167</v>
      </c>
      <c r="P33" s="80" t="n">
        <v>41.434</v>
      </c>
      <c r="Q33" s="80" t="n">
        <v>41.2959</v>
      </c>
      <c r="R33" s="80" t="n">
        <v>149.22</v>
      </c>
      <c r="S33" s="80" t="n">
        <v>26183.58</v>
      </c>
      <c r="T33" s="80" t="n">
        <v>48.15</v>
      </c>
      <c r="U33" s="53" t="n">
        <f aca="false">IF(N33&lt;&gt;0,R33/N33,0)</f>
        <v>0.0392031869495475</v>
      </c>
      <c r="V33" s="60" t="n">
        <f aca="false">S33/3600</f>
        <v>7.273216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16088619279968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00.7152</v>
      </c>
      <c r="E34" s="82" t="n">
        <v>33.5094</v>
      </c>
      <c r="F34" s="82" t="n">
        <v>40.3999</v>
      </c>
      <c r="G34" s="82" t="n">
        <v>39.9478</v>
      </c>
      <c r="H34" s="82" t="n">
        <v>97.075</v>
      </c>
      <c r="I34" s="82" t="n">
        <v>24774.55</v>
      </c>
      <c r="J34" s="82" t="n">
        <v>44.5</v>
      </c>
      <c r="K34" s="67" t="n">
        <f aca="false">IF(D34&lt;&gt;0,H34/D34,0)</f>
        <v>0.0510728803557734</v>
      </c>
      <c r="L34" s="68" t="n">
        <f aca="false">I34/3600</f>
        <v>6.88181944444444</v>
      </c>
      <c r="N34" s="81" t="n">
        <v>1899.756</v>
      </c>
      <c r="O34" s="82" t="n">
        <v>33.5078</v>
      </c>
      <c r="P34" s="82" t="n">
        <v>40.4073</v>
      </c>
      <c r="Q34" s="82" t="n">
        <v>39.9451</v>
      </c>
      <c r="R34" s="82" t="n">
        <v>96.063</v>
      </c>
      <c r="S34" s="82" t="n">
        <v>24829.2</v>
      </c>
      <c r="T34" s="82" t="n">
        <v>44.38</v>
      </c>
      <c r="U34" s="67" t="n">
        <f aca="false">IF(N34&lt;&gt;0,R34/N34,0)</f>
        <v>0.0505659674189738</v>
      </c>
      <c r="V34" s="68" t="n">
        <f aca="false">S34/3600</f>
        <v>6.89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104249291784703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40039.5688</v>
      </c>
      <c r="E35" s="78" t="n">
        <v>36.9584</v>
      </c>
      <c r="F35" s="78" t="n">
        <v>42.0284</v>
      </c>
      <c r="G35" s="78" t="n">
        <v>44.2157</v>
      </c>
      <c r="H35" s="78" t="n">
        <v>746.338</v>
      </c>
      <c r="I35" s="78" t="n">
        <v>34068.66</v>
      </c>
      <c r="J35" s="78" t="n">
        <v>92</v>
      </c>
      <c r="K35" s="53" t="n">
        <f aca="false">IF(D35&lt;&gt;0,H35/D35,0)</f>
        <v>0.0186400109283894</v>
      </c>
      <c r="L35" s="54" t="n">
        <f aca="false">I35/3600</f>
        <v>9.46351666666667</v>
      </c>
      <c r="N35" s="77" t="n">
        <v>40015.3504</v>
      </c>
      <c r="O35" s="78" t="n">
        <v>36.9582</v>
      </c>
      <c r="P35" s="78" t="n">
        <v>42.0288</v>
      </c>
      <c r="Q35" s="78" t="n">
        <v>44.2171</v>
      </c>
      <c r="R35" s="78" t="n">
        <v>737.238</v>
      </c>
      <c r="S35" s="78" t="n">
        <v>34093.91</v>
      </c>
      <c r="T35" s="78" t="n">
        <v>92.69</v>
      </c>
      <c r="U35" s="53" t="n">
        <f aca="false">IF(N35&lt;&gt;0,R35/N35,0)</f>
        <v>0.0184238796519448</v>
      </c>
      <c r="V35" s="54" t="n">
        <f aca="false">S35/3600</f>
        <v>9.470530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2192867038794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0087.2352</v>
      </c>
      <c r="E36" s="80" t="n">
        <v>35.1017</v>
      </c>
      <c r="F36" s="80" t="n">
        <v>40.9245</v>
      </c>
      <c r="G36" s="80" t="n">
        <v>43.2501</v>
      </c>
      <c r="H36" s="80" t="n">
        <v>242.354</v>
      </c>
      <c r="I36" s="80" t="n">
        <v>28831.18</v>
      </c>
      <c r="J36" s="80" t="n">
        <v>60.47</v>
      </c>
      <c r="K36" s="53" t="n">
        <f aca="false">IF(D36&lt;&gt;0,H36/D36,0)</f>
        <v>0.0240258103627841</v>
      </c>
      <c r="L36" s="60" t="n">
        <f aca="false">I36/3600</f>
        <v>8.00866111111111</v>
      </c>
      <c r="N36" s="79" t="n">
        <v>10085.2336</v>
      </c>
      <c r="O36" s="80" t="n">
        <v>35.1</v>
      </c>
      <c r="P36" s="80" t="n">
        <v>40.9218</v>
      </c>
      <c r="Q36" s="80" t="n">
        <v>43.2475</v>
      </c>
      <c r="R36" s="80" t="n">
        <v>239.104</v>
      </c>
      <c r="S36" s="80" t="n">
        <v>28848.47</v>
      </c>
      <c r="T36" s="80" t="n">
        <v>60.55</v>
      </c>
      <c r="U36" s="53" t="n">
        <f aca="false">IF(N36&lt;&gt;0,R36/N36,0)</f>
        <v>0.0237083254075543</v>
      </c>
      <c r="V36" s="60" t="n">
        <f aca="false">S36/3600</f>
        <v>8.0134638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3410135586786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3600.2432</v>
      </c>
      <c r="E37" s="80" t="n">
        <v>33.7321</v>
      </c>
      <c r="F37" s="80" t="n">
        <v>39.8193</v>
      </c>
      <c r="G37" s="80" t="n">
        <v>42.2364</v>
      </c>
      <c r="H37" s="80" t="n">
        <v>121.467</v>
      </c>
      <c r="I37" s="80" t="n">
        <v>26776.59</v>
      </c>
      <c r="J37" s="80" t="n">
        <v>51.6</v>
      </c>
      <c r="K37" s="53" t="n">
        <f aca="false">IF(D37&lt;&gt;0,H37/D37,0)</f>
        <v>0.033738554106567</v>
      </c>
      <c r="L37" s="60" t="n">
        <f aca="false">I37/3600</f>
        <v>7.43794166666667</v>
      </c>
      <c r="N37" s="79" t="n">
        <v>3599.5456</v>
      </c>
      <c r="O37" s="80" t="n">
        <v>33.7325</v>
      </c>
      <c r="P37" s="80" t="n">
        <v>39.8182</v>
      </c>
      <c r="Q37" s="80" t="n">
        <v>42.2338</v>
      </c>
      <c r="R37" s="80" t="n">
        <v>119.855</v>
      </c>
      <c r="S37" s="80" t="n">
        <v>26771.72</v>
      </c>
      <c r="T37" s="80" t="n">
        <v>51.89</v>
      </c>
      <c r="U37" s="53" t="n">
        <f aca="false">IF(N37&lt;&gt;0,R37/N37,0)</f>
        <v>0.0332972584095059</v>
      </c>
      <c r="V37" s="60" t="n">
        <f aca="false">S37/3600</f>
        <v>7.4365888888888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3271094206656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625.8232</v>
      </c>
      <c r="E38" s="82" t="n">
        <v>32.0633</v>
      </c>
      <c r="F38" s="82" t="n">
        <v>38.8604</v>
      </c>
      <c r="G38" s="82" t="n">
        <v>41.285</v>
      </c>
      <c r="H38" s="82" t="n">
        <v>77.178</v>
      </c>
      <c r="I38" s="82" t="n">
        <v>25884.53</v>
      </c>
      <c r="J38" s="82" t="n">
        <v>48.58</v>
      </c>
      <c r="K38" s="67" t="n">
        <f aca="false">IF(D38&lt;&gt;0,H38/D38,0)</f>
        <v>0.0474701062206518</v>
      </c>
      <c r="L38" s="68" t="n">
        <f aca="false">I38/3600</f>
        <v>7.19014722222222</v>
      </c>
      <c r="N38" s="81" t="n">
        <v>1624.3264</v>
      </c>
      <c r="O38" s="82" t="n">
        <v>32.0634</v>
      </c>
      <c r="P38" s="82" t="n">
        <v>38.8583</v>
      </c>
      <c r="Q38" s="82" t="n">
        <v>41.2888</v>
      </c>
      <c r="R38" s="82" t="n">
        <v>76.361</v>
      </c>
      <c r="S38" s="82" t="n">
        <v>25944.17</v>
      </c>
      <c r="T38" s="82" t="n">
        <v>49.34</v>
      </c>
      <c r="U38" s="67" t="n">
        <f aca="false">IF(N38&lt;&gt;0,R38/N38,0)</f>
        <v>0.0470108717065733</v>
      </c>
      <c r="V38" s="68" t="n">
        <f aca="false">S38/3600</f>
        <v>7.2067138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05859182668635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4313.7656</v>
      </c>
      <c r="E39" s="78" t="n">
        <v>40.1552</v>
      </c>
      <c r="F39" s="78" t="n">
        <v>42.8518</v>
      </c>
      <c r="G39" s="78" t="n">
        <v>43.4457</v>
      </c>
      <c r="H39" s="78" t="n">
        <v>151.039</v>
      </c>
      <c r="I39" s="78" t="n">
        <v>5401.61</v>
      </c>
      <c r="J39" s="78" t="n">
        <v>12.69</v>
      </c>
      <c r="K39" s="53" t="n">
        <f aca="false">IF(D39&lt;&gt;0,H39/D39,0)</f>
        <v>0.0350132608039714</v>
      </c>
      <c r="L39" s="54" t="n">
        <f aca="false">I39/3600</f>
        <v>1.50044722222222</v>
      </c>
      <c r="N39" s="77" t="n">
        <v>4312.3176</v>
      </c>
      <c r="O39" s="78" t="n">
        <v>40.1575</v>
      </c>
      <c r="P39" s="78" t="n">
        <v>42.8488</v>
      </c>
      <c r="Q39" s="78" t="n">
        <v>43.4439</v>
      </c>
      <c r="R39" s="78" t="n">
        <v>149.764</v>
      </c>
      <c r="S39" s="78" t="n">
        <v>5422.87</v>
      </c>
      <c r="T39" s="78" t="n">
        <v>12.72</v>
      </c>
      <c r="U39" s="53" t="n">
        <f aca="false">IF(N39&lt;&gt;0,R39/N39,0)</f>
        <v>0.034729352958604</v>
      </c>
      <c r="V39" s="54" t="n">
        <f aca="false">S39/3600</f>
        <v>1.506352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0844152834698308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2100.5776</v>
      </c>
      <c r="E40" s="80" t="n">
        <v>37.1478</v>
      </c>
      <c r="F40" s="80" t="n">
        <v>40.6484</v>
      </c>
      <c r="G40" s="80" t="n">
        <v>40.877</v>
      </c>
      <c r="H40" s="80" t="n">
        <v>88.95</v>
      </c>
      <c r="I40" s="80" t="n">
        <v>4951.28</v>
      </c>
      <c r="J40" s="80" t="n">
        <v>10.57</v>
      </c>
      <c r="K40" s="53" t="n">
        <f aca="false">IF(D40&lt;&gt;0,H40/D40,0)</f>
        <v>0.0423454958293376</v>
      </c>
      <c r="L40" s="60" t="n">
        <f aca="false">I40/3600</f>
        <v>1.37535555555556</v>
      </c>
      <c r="N40" s="79" t="n">
        <v>2100.5048</v>
      </c>
      <c r="O40" s="80" t="n">
        <v>37.1444</v>
      </c>
      <c r="P40" s="80" t="n">
        <v>40.6664</v>
      </c>
      <c r="Q40" s="80" t="n">
        <v>40.875</v>
      </c>
      <c r="R40" s="80" t="n">
        <v>88.567</v>
      </c>
      <c r="S40" s="80" t="n">
        <v>4965.53</v>
      </c>
      <c r="T40" s="80" t="n">
        <v>10.67</v>
      </c>
      <c r="U40" s="53" t="n">
        <f aca="false">IF(N40&lt;&gt;0,R40/N40,0)</f>
        <v>0.0421646263317275</v>
      </c>
      <c r="V40" s="60" t="n">
        <f aca="false">S40/3600</f>
        <v>1.379313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043057897695335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1033.2256</v>
      </c>
      <c r="E41" s="80" t="n">
        <v>34.3199</v>
      </c>
      <c r="F41" s="80" t="n">
        <v>38.715</v>
      </c>
      <c r="G41" s="80" t="n">
        <v>38.6298</v>
      </c>
      <c r="H41" s="80" t="n">
        <v>50.505</v>
      </c>
      <c r="I41" s="80" t="n">
        <v>4663.58</v>
      </c>
      <c r="J41" s="80" t="n">
        <v>8.98</v>
      </c>
      <c r="K41" s="53" t="n">
        <f aca="false">IF(D41&lt;&gt;0,H41/D41,0)</f>
        <v>0.0488809026799181</v>
      </c>
      <c r="L41" s="60" t="n">
        <f aca="false">I41/3600</f>
        <v>1.29543888888889</v>
      </c>
      <c r="N41" s="79" t="n">
        <v>1032.7744</v>
      </c>
      <c r="O41" s="80" t="n">
        <v>34.3219</v>
      </c>
      <c r="P41" s="80" t="n">
        <v>38.7159</v>
      </c>
      <c r="Q41" s="80" t="n">
        <v>38.641</v>
      </c>
      <c r="R41" s="80" t="n">
        <v>50.58</v>
      </c>
      <c r="S41" s="80" t="n">
        <v>4655.09</v>
      </c>
      <c r="T41" s="80" t="n">
        <v>9.03</v>
      </c>
      <c r="U41" s="53" t="n">
        <f aca="false">IF(N41&lt;&gt;0,R41/N41,0)</f>
        <v>0.0489748777661414</v>
      </c>
      <c r="V41" s="60" t="n">
        <f aca="false">S41/3600</f>
        <v>1.293080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01485001485001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39.14</v>
      </c>
      <c r="E42" s="82" t="n">
        <v>31.8585</v>
      </c>
      <c r="F42" s="82" t="n">
        <v>37.1469</v>
      </c>
      <c r="G42" s="82" t="n">
        <v>36.8659</v>
      </c>
      <c r="H42" s="82" t="n">
        <v>30.102</v>
      </c>
      <c r="I42" s="82" t="n">
        <v>4370.44</v>
      </c>
      <c r="J42" s="82" t="n">
        <v>7.9</v>
      </c>
      <c r="K42" s="67" t="n">
        <f aca="false">IF(D42&lt;&gt;0,H42/D42,0)</f>
        <v>0.0558333642467634</v>
      </c>
      <c r="L42" s="68" t="n">
        <f aca="false">I42/3600</f>
        <v>1.21401111111111</v>
      </c>
      <c r="N42" s="81" t="n">
        <v>538.5984</v>
      </c>
      <c r="O42" s="82" t="n">
        <v>31.8532</v>
      </c>
      <c r="P42" s="82" t="n">
        <v>37.131</v>
      </c>
      <c r="Q42" s="82" t="n">
        <v>36.8614</v>
      </c>
      <c r="R42" s="82" t="n">
        <v>30.235</v>
      </c>
      <c r="S42" s="82" t="n">
        <v>4362.1</v>
      </c>
      <c r="T42" s="82" t="n">
        <v>7.92</v>
      </c>
      <c r="U42" s="67" t="n">
        <f aca="false">IF(N42&lt;&gt;0,R42/N42,0)</f>
        <v>0.0561364460050383</v>
      </c>
      <c r="V42" s="68" t="n">
        <f aca="false">S42/3600</f>
        <v>1.2116944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0441831107567601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4712.028</v>
      </c>
      <c r="E43" s="78" t="n">
        <v>39.9377</v>
      </c>
      <c r="F43" s="78" t="n">
        <v>43.4489</v>
      </c>
      <c r="G43" s="78" t="n">
        <v>44.9616</v>
      </c>
      <c r="H43" s="78" t="n">
        <v>141.088</v>
      </c>
      <c r="I43" s="78" t="n">
        <v>6169.97</v>
      </c>
      <c r="J43" s="78" t="n">
        <v>14.27</v>
      </c>
      <c r="K43" s="53" t="n">
        <f aca="false">IF(D43&lt;&gt;0,H43/D43,0)</f>
        <v>0.0299420971182684</v>
      </c>
      <c r="L43" s="54" t="n">
        <f aca="false">I43/3600</f>
        <v>1.71388055555556</v>
      </c>
      <c r="N43" s="77" t="n">
        <v>4713.5704</v>
      </c>
      <c r="O43" s="78" t="n">
        <v>39.9384</v>
      </c>
      <c r="P43" s="78" t="n">
        <v>43.4452</v>
      </c>
      <c r="Q43" s="78" t="n">
        <v>44.9688</v>
      </c>
      <c r="R43" s="78" t="n">
        <v>141.14</v>
      </c>
      <c r="S43" s="78" t="n">
        <v>6179.88</v>
      </c>
      <c r="T43" s="78" t="n">
        <v>14.08</v>
      </c>
      <c r="U43" s="53" t="n">
        <f aca="false">IF(N43&lt;&gt;0,R43/N43,0)</f>
        <v>0.0299433312802541</v>
      </c>
      <c r="V43" s="54" t="n">
        <f aca="false">S43/3600</f>
        <v>1.716633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00368564300294798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40.2072</v>
      </c>
      <c r="E44" s="80" t="n">
        <v>37.5547</v>
      </c>
      <c r="F44" s="80" t="n">
        <v>41.8262</v>
      </c>
      <c r="G44" s="80" t="n">
        <v>42.922</v>
      </c>
      <c r="H44" s="80" t="n">
        <v>82.65</v>
      </c>
      <c r="I44" s="80" t="n">
        <v>5704.04</v>
      </c>
      <c r="J44" s="80" t="n">
        <v>11.79</v>
      </c>
      <c r="K44" s="53" t="n">
        <f aca="false">IF(D44&lt;&gt;0,H44/D44,0)</f>
        <v>0.0368939087420128</v>
      </c>
      <c r="L44" s="60" t="n">
        <f aca="false">I44/3600</f>
        <v>1.58445555555556</v>
      </c>
      <c r="N44" s="79" t="n">
        <v>2242.3368</v>
      </c>
      <c r="O44" s="80" t="n">
        <v>37.557</v>
      </c>
      <c r="P44" s="80" t="n">
        <v>41.8278</v>
      </c>
      <c r="Q44" s="80" t="n">
        <v>42.9295</v>
      </c>
      <c r="R44" s="80" t="n">
        <v>82.385</v>
      </c>
      <c r="S44" s="80" t="n">
        <v>5666.57</v>
      </c>
      <c r="T44" s="80" t="n">
        <v>11.73</v>
      </c>
      <c r="U44" s="53" t="n">
        <f aca="false">IF(N44&lt;&gt;0,R44/N44,0)</f>
        <v>0.0367406894450468</v>
      </c>
      <c r="V44" s="60" t="n">
        <f aca="false">S44/3600</f>
        <v>1.5740472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0320629159104659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144.8184</v>
      </c>
      <c r="E45" s="80" t="n">
        <v>34.9643</v>
      </c>
      <c r="F45" s="80" t="n">
        <v>40.2043</v>
      </c>
      <c r="G45" s="80" t="n">
        <v>41.0471</v>
      </c>
      <c r="H45" s="80" t="n">
        <v>51.933</v>
      </c>
      <c r="I45" s="80" t="n">
        <v>5341.08</v>
      </c>
      <c r="J45" s="80" t="n">
        <v>10.35</v>
      </c>
      <c r="K45" s="53" t="n">
        <f aca="false">IF(D45&lt;&gt;0,H45/D45,0)</f>
        <v>0.0453635266519127</v>
      </c>
      <c r="L45" s="60" t="n">
        <f aca="false">I45/3600</f>
        <v>1.48363333333333</v>
      </c>
      <c r="N45" s="79" t="n">
        <v>1144.8984</v>
      </c>
      <c r="O45" s="80" t="n">
        <v>34.9624</v>
      </c>
      <c r="P45" s="80" t="n">
        <v>40.1956</v>
      </c>
      <c r="Q45" s="80" t="n">
        <v>41.0641</v>
      </c>
      <c r="R45" s="80" t="n">
        <v>51.706</v>
      </c>
      <c r="S45" s="80" t="n">
        <v>5353.51</v>
      </c>
      <c r="T45" s="80" t="n">
        <v>10.33</v>
      </c>
      <c r="U45" s="53" t="n">
        <f aca="false">IF(N45&lt;&gt;0,R45/N45,0)</f>
        <v>0.0451620859981986</v>
      </c>
      <c r="V45" s="60" t="n">
        <f aca="false">S45/3600</f>
        <v>1.4870861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04371016502031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614.72</v>
      </c>
      <c r="E46" s="82" t="n">
        <v>32.3286</v>
      </c>
      <c r="F46" s="82" t="n">
        <v>38.8043</v>
      </c>
      <c r="G46" s="82" t="n">
        <v>39.5642</v>
      </c>
      <c r="H46" s="82" t="n">
        <v>33.762</v>
      </c>
      <c r="I46" s="82" t="n">
        <v>5134.94</v>
      </c>
      <c r="J46" s="82" t="n">
        <v>9.43</v>
      </c>
      <c r="K46" s="67" t="n">
        <f aca="false">IF(D46&lt;&gt;0,H46/D46,0)</f>
        <v>0.0549225663716814</v>
      </c>
      <c r="L46" s="68" t="n">
        <f aca="false">I46/3600</f>
        <v>1.42637222222222</v>
      </c>
      <c r="N46" s="81" t="n">
        <v>614.8176</v>
      </c>
      <c r="O46" s="82" t="n">
        <v>32.3266</v>
      </c>
      <c r="P46" s="82" t="n">
        <v>38.8121</v>
      </c>
      <c r="Q46" s="82" t="n">
        <v>39.5562</v>
      </c>
      <c r="R46" s="82" t="n">
        <v>33.75</v>
      </c>
      <c r="S46" s="82" t="n">
        <v>5145.93</v>
      </c>
      <c r="T46" s="82" t="n">
        <v>9.45</v>
      </c>
      <c r="U46" s="67" t="n">
        <f aca="false">IF(N46&lt;&gt;0,R46/N46,0)</f>
        <v>0.054894329635326</v>
      </c>
      <c r="V46" s="68" t="n">
        <f aca="false">S46/3600</f>
        <v>1.42942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00355429180735752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7943.6992</v>
      </c>
      <c r="E47" s="78" t="n">
        <v>37.8103</v>
      </c>
      <c r="F47" s="78" t="n">
        <v>41.1334</v>
      </c>
      <c r="G47" s="78" t="n">
        <v>42.236</v>
      </c>
      <c r="H47" s="78" t="n">
        <v>200.795</v>
      </c>
      <c r="I47" s="78" t="n">
        <v>5650</v>
      </c>
      <c r="J47" s="78" t="n">
        <v>15.65</v>
      </c>
      <c r="K47" s="53" t="n">
        <f aca="false">IF(D47&lt;&gt;0,H47/D47,0)</f>
        <v>0.0252772662892371</v>
      </c>
      <c r="L47" s="54" t="n">
        <f aca="false">I47/3600</f>
        <v>1.56944444444444</v>
      </c>
      <c r="N47" s="77" t="n">
        <v>7940.2848</v>
      </c>
      <c r="O47" s="78" t="n">
        <v>37.8099</v>
      </c>
      <c r="P47" s="78" t="n">
        <v>41.1258</v>
      </c>
      <c r="Q47" s="78" t="n">
        <v>42.229</v>
      </c>
      <c r="R47" s="78" t="n">
        <v>198.925</v>
      </c>
      <c r="S47" s="78" t="n">
        <v>5656.71</v>
      </c>
      <c r="T47" s="78" t="n">
        <v>15.71</v>
      </c>
      <c r="U47" s="53" t="n">
        <f aca="false">IF(N47&lt;&gt;0,R47/N47,0)</f>
        <v>0.0250526278352132</v>
      </c>
      <c r="V47" s="54" t="n">
        <f aca="false">S47/3600</f>
        <v>1.57130833333333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093129809009187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745.4984</v>
      </c>
      <c r="E48" s="80" t="n">
        <v>34.5097</v>
      </c>
      <c r="F48" s="80" t="n">
        <v>38.9488</v>
      </c>
      <c r="G48" s="80" t="n">
        <v>39.9422</v>
      </c>
      <c r="H48" s="80" t="n">
        <v>112.864</v>
      </c>
      <c r="I48" s="80" t="n">
        <v>5033.3</v>
      </c>
      <c r="J48" s="80" t="n">
        <v>12.35</v>
      </c>
      <c r="K48" s="53" t="n">
        <f aca="false">IF(D48&lt;&gt;0,H48/D48,0)</f>
        <v>0.0301332394108085</v>
      </c>
      <c r="L48" s="60" t="n">
        <f aca="false">I48/3600</f>
        <v>1.39813888888889</v>
      </c>
      <c r="N48" s="79" t="n">
        <v>3744.9848</v>
      </c>
      <c r="O48" s="80" t="n">
        <v>34.5098</v>
      </c>
      <c r="P48" s="80" t="n">
        <v>38.9532</v>
      </c>
      <c r="Q48" s="80" t="n">
        <v>39.9518</v>
      </c>
      <c r="R48" s="80" t="n">
        <v>111.53</v>
      </c>
      <c r="S48" s="80" t="n">
        <v>5041.97</v>
      </c>
      <c r="T48" s="80" t="n">
        <v>12.44</v>
      </c>
      <c r="U48" s="53" t="n">
        <f aca="false">IF(N48&lt;&gt;0,R48/N48,0)</f>
        <v>0.0297811622626613</v>
      </c>
      <c r="V48" s="60" t="n">
        <f aca="false">S48/3600</f>
        <v>1.4005472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1181953501559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41.3872</v>
      </c>
      <c r="E49" s="80" t="n">
        <v>31.5921</v>
      </c>
      <c r="F49" s="80" t="n">
        <v>37.1678</v>
      </c>
      <c r="G49" s="80" t="n">
        <v>38.06</v>
      </c>
      <c r="H49" s="80" t="n">
        <v>66.329</v>
      </c>
      <c r="I49" s="80" t="n">
        <v>4656.61</v>
      </c>
      <c r="J49" s="80" t="n">
        <v>10.25</v>
      </c>
      <c r="K49" s="53" t="n">
        <f aca="false">IF(D49&lt;&gt;0,H49/D49,0)</f>
        <v>0.0360212127031186</v>
      </c>
      <c r="L49" s="60" t="n">
        <f aca="false">I49/3600</f>
        <v>1.29350277777778</v>
      </c>
      <c r="N49" s="79" t="n">
        <v>1842.0344</v>
      </c>
      <c r="O49" s="80" t="n">
        <v>31.5952</v>
      </c>
      <c r="P49" s="80" t="n">
        <v>37.1576</v>
      </c>
      <c r="Q49" s="80" t="n">
        <v>38.0668</v>
      </c>
      <c r="R49" s="80" t="n">
        <v>65.739</v>
      </c>
      <c r="S49" s="80" t="n">
        <v>4694.34</v>
      </c>
      <c r="T49" s="80" t="n">
        <v>10.35</v>
      </c>
      <c r="U49" s="53" t="n">
        <f aca="false">IF(N49&lt;&gt;0,R49/N49,0)</f>
        <v>0.0356882585906105</v>
      </c>
      <c r="V49" s="60" t="n">
        <f aca="false">S49/3600</f>
        <v>1.30398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088950534457023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924.572</v>
      </c>
      <c r="E50" s="82" t="n">
        <v>28.9048</v>
      </c>
      <c r="F50" s="82" t="n">
        <v>35.7764</v>
      </c>
      <c r="G50" s="82" t="n">
        <v>36.5934</v>
      </c>
      <c r="H50" s="82" t="n">
        <v>41.64</v>
      </c>
      <c r="I50" s="82" t="n">
        <v>4408.32</v>
      </c>
      <c r="J50" s="82" t="n">
        <v>9.01</v>
      </c>
      <c r="K50" s="67" t="n">
        <f aca="false">IF(D50&lt;&gt;0,H50/D50,0)</f>
        <v>0.0450370549832788</v>
      </c>
      <c r="L50" s="68" t="n">
        <f aca="false">I50/3600</f>
        <v>1.22453333333333</v>
      </c>
      <c r="N50" s="81" t="n">
        <v>922.9096</v>
      </c>
      <c r="O50" s="82" t="n">
        <v>28.9021</v>
      </c>
      <c r="P50" s="82" t="n">
        <v>35.771</v>
      </c>
      <c r="Q50" s="82" t="n">
        <v>36.5824</v>
      </c>
      <c r="R50" s="82" t="n">
        <v>41.041</v>
      </c>
      <c r="S50" s="82" t="n">
        <v>4409.41</v>
      </c>
      <c r="T50" s="82" t="n">
        <v>9.06</v>
      </c>
      <c r="U50" s="67" t="n">
        <f aca="false">IF(N50&lt;&gt;0,R50/N50,0)</f>
        <v>0.0444691441068551</v>
      </c>
      <c r="V50" s="68" t="n">
        <f aca="false">S50/3600</f>
        <v>1.224836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143852065321807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</v>
      </c>
      <c r="I51" s="78" t="n">
        <v>4196.43</v>
      </c>
      <c r="J51" s="78" t="n">
        <v>10.38</v>
      </c>
      <c r="K51" s="53" t="n">
        <f aca="false">IF(D51&lt;&gt;0,H51/D51,0)</f>
        <v>0.0280741730560034</v>
      </c>
      <c r="L51" s="54" t="n">
        <f aca="false">I51/3600</f>
        <v>1.165675</v>
      </c>
      <c r="N51" s="77" t="n">
        <v>5127.6216</v>
      </c>
      <c r="O51" s="78" t="n">
        <v>38.4423</v>
      </c>
      <c r="P51" s="78" t="n">
        <v>40.8677</v>
      </c>
      <c r="Q51" s="78" t="n">
        <v>42.4642</v>
      </c>
      <c r="R51" s="78" t="n">
        <v>142.975</v>
      </c>
      <c r="S51" s="78" t="n">
        <v>4206.89</v>
      </c>
      <c r="T51" s="78" t="n">
        <v>10.39</v>
      </c>
      <c r="U51" s="53" t="n">
        <f aca="false">IF(N51&lt;&gt;0,R51/N51,0)</f>
        <v>0.0278832977846883</v>
      </c>
      <c r="V51" s="54" t="n">
        <f aca="false">S51/3600</f>
        <v>1.16858055555556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0659375781662553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5</v>
      </c>
      <c r="I52" s="80" t="n">
        <v>3739.38</v>
      </c>
      <c r="J52" s="80" t="n">
        <v>7.95</v>
      </c>
      <c r="K52" s="53" t="n">
        <f aca="false">IF(D52&lt;&gt;0,H52/D52,0)</f>
        <v>0.0346554189612189</v>
      </c>
      <c r="L52" s="60" t="n">
        <f aca="false">I52/3600</f>
        <v>1.03871666666667</v>
      </c>
      <c r="N52" s="79" t="n">
        <v>2236.4432</v>
      </c>
      <c r="O52" s="80" t="n">
        <v>35.3634</v>
      </c>
      <c r="P52" s="80" t="n">
        <v>38.8055</v>
      </c>
      <c r="Q52" s="80" t="n">
        <v>40.5251</v>
      </c>
      <c r="R52" s="80" t="n">
        <v>77.288</v>
      </c>
      <c r="S52" s="80" t="n">
        <v>3739.13</v>
      </c>
      <c r="T52" s="80" t="n">
        <v>7.99</v>
      </c>
      <c r="U52" s="53" t="n">
        <f aca="false">IF(N52&lt;&gt;0,R52/N52,0)</f>
        <v>0.0345584453027915</v>
      </c>
      <c r="V52" s="60" t="n">
        <f aca="false">S52/3600</f>
        <v>1.038647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021560906332709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</v>
      </c>
      <c r="I53" s="80" t="n">
        <v>3396.66</v>
      </c>
      <c r="J53" s="80" t="n">
        <v>6.57</v>
      </c>
      <c r="K53" s="53" t="n">
        <f aca="false">IF(D53&lt;&gt;0,H53/D53,0)</f>
        <v>0.0405757895933092</v>
      </c>
      <c r="L53" s="60" t="n">
        <f aca="false">I53/3600</f>
        <v>0.943516666666667</v>
      </c>
      <c r="N53" s="79" t="n">
        <v>1041.9896</v>
      </c>
      <c r="O53" s="80" t="n">
        <v>32.5313</v>
      </c>
      <c r="P53" s="80" t="n">
        <v>37.1048</v>
      </c>
      <c r="Q53" s="80" t="n">
        <v>38.8418</v>
      </c>
      <c r="R53" s="80" t="n">
        <v>42.261</v>
      </c>
      <c r="S53" s="80" t="n">
        <v>3390.65</v>
      </c>
      <c r="T53" s="80" t="n">
        <v>6.56</v>
      </c>
      <c r="U53" s="53" t="n">
        <f aca="false">IF(N53&lt;&gt;0,R53/N53,0)</f>
        <v>0.0405579863752959</v>
      </c>
      <c r="V53" s="60" t="n">
        <f aca="false">S53/3600</f>
        <v>0.9418472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0030751762312528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6</v>
      </c>
      <c r="I54" s="82" t="n">
        <v>3131.66</v>
      </c>
      <c r="J54" s="82" t="n">
        <v>5.75</v>
      </c>
      <c r="K54" s="67" t="n">
        <f aca="false">IF(D54&lt;&gt;0,H54/D54,0)</f>
        <v>0.0493256655631772</v>
      </c>
      <c r="L54" s="68" t="n">
        <f aca="false">I54/3600</f>
        <v>0.869905555555556</v>
      </c>
      <c r="N54" s="81" t="n">
        <v>512.292</v>
      </c>
      <c r="O54" s="82" t="n">
        <v>30.0114</v>
      </c>
      <c r="P54" s="82" t="n">
        <v>35.7975</v>
      </c>
      <c r="Q54" s="82" t="n">
        <v>37.4974</v>
      </c>
      <c r="R54" s="82" t="n">
        <v>25.382</v>
      </c>
      <c r="S54" s="82" t="n">
        <v>3155.34</v>
      </c>
      <c r="T54" s="82" t="n">
        <v>5.74</v>
      </c>
      <c r="U54" s="67" t="n">
        <f aca="false">IF(N54&lt;&gt;0,R54/N54,0)</f>
        <v>0.0495459620685078</v>
      </c>
      <c r="V54" s="68" t="n">
        <f aca="false">S54/3600</f>
        <v>0.8764833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0300324033825972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1854.8696</v>
      </c>
      <c r="E55" s="78" t="n">
        <v>40.317</v>
      </c>
      <c r="F55" s="78" t="n">
        <v>43.923</v>
      </c>
      <c r="G55" s="78" t="n">
        <v>43.0703</v>
      </c>
      <c r="H55" s="78" t="n">
        <v>56.064</v>
      </c>
      <c r="I55" s="78" t="n">
        <v>1420.62</v>
      </c>
      <c r="J55" s="78" t="n">
        <v>3.73</v>
      </c>
      <c r="K55" s="53" t="n">
        <f aca="false">IF(D55&lt;&gt;0,H55/D55,0)</f>
        <v>0.0302253053260456</v>
      </c>
      <c r="L55" s="54" t="n">
        <f aca="false">I55/3600</f>
        <v>0.394616666666667</v>
      </c>
      <c r="N55" s="77" t="n">
        <v>1852.7088</v>
      </c>
      <c r="O55" s="78" t="n">
        <v>40.3071</v>
      </c>
      <c r="P55" s="78" t="n">
        <v>43.9396</v>
      </c>
      <c r="Q55" s="78" t="n">
        <v>43.0603</v>
      </c>
      <c r="R55" s="78" t="n">
        <v>55.819</v>
      </c>
      <c r="S55" s="78" t="n">
        <v>1420.9</v>
      </c>
      <c r="T55" s="78" t="n">
        <v>3.74</v>
      </c>
      <c r="U55" s="53" t="n">
        <f aca="false">IF(N55&lt;&gt;0,R55/N55,0)</f>
        <v>0.0301283180605608</v>
      </c>
      <c r="V55" s="54" t="n">
        <f aca="false">S55/3600</f>
        <v>0.3946944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0437000570776251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932.5184</v>
      </c>
      <c r="E56" s="80" t="n">
        <v>36.5884</v>
      </c>
      <c r="F56" s="80" t="n">
        <v>41.5336</v>
      </c>
      <c r="G56" s="80" t="n">
        <v>40.243</v>
      </c>
      <c r="H56" s="80" t="n">
        <v>32.616</v>
      </c>
      <c r="I56" s="80" t="n">
        <v>1315.24</v>
      </c>
      <c r="J56" s="80" t="n">
        <v>3.11</v>
      </c>
      <c r="K56" s="53" t="n">
        <f aca="false">IF(D56&lt;&gt;0,H56/D56,0)</f>
        <v>0.0349762535516726</v>
      </c>
      <c r="L56" s="60" t="n">
        <f aca="false">I56/3600</f>
        <v>0.365344444444444</v>
      </c>
      <c r="N56" s="79" t="n">
        <v>933.2192</v>
      </c>
      <c r="O56" s="80" t="n">
        <v>36.6025</v>
      </c>
      <c r="P56" s="80" t="n">
        <v>41.5326</v>
      </c>
      <c r="Q56" s="80" t="n">
        <v>40.2489</v>
      </c>
      <c r="R56" s="80" t="n">
        <v>32.487</v>
      </c>
      <c r="S56" s="80" t="n">
        <v>1302.35</v>
      </c>
      <c r="T56" s="80" t="n">
        <v>3.09</v>
      </c>
      <c r="U56" s="53" t="n">
        <f aca="false">IF(N56&lt;&gt;0,R56/N56,0)</f>
        <v>0.0348117569805679</v>
      </c>
      <c r="V56" s="60" t="n">
        <f aca="false">S56/3600</f>
        <v>0.361763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039551140544517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60.5064</v>
      </c>
      <c r="E57" s="80" t="n">
        <v>33.3253</v>
      </c>
      <c r="F57" s="80" t="n">
        <v>39.5141</v>
      </c>
      <c r="G57" s="80" t="n">
        <v>37.9348</v>
      </c>
      <c r="H57" s="80" t="n">
        <v>18.36</v>
      </c>
      <c r="I57" s="80" t="n">
        <v>1201.26</v>
      </c>
      <c r="J57" s="80" t="n">
        <v>2.63</v>
      </c>
      <c r="K57" s="53" t="n">
        <f aca="false">IF(D57&lt;&gt;0,H57/D57,0)</f>
        <v>0.0398691527414168</v>
      </c>
      <c r="L57" s="60" t="n">
        <f aca="false">I57/3600</f>
        <v>0.333683333333333</v>
      </c>
      <c r="N57" s="79" t="n">
        <v>460.8424</v>
      </c>
      <c r="O57" s="80" t="n">
        <v>33.3243</v>
      </c>
      <c r="P57" s="80" t="n">
        <v>39.539</v>
      </c>
      <c r="Q57" s="80" t="n">
        <v>37.9348</v>
      </c>
      <c r="R57" s="80" t="n">
        <v>18.328</v>
      </c>
      <c r="S57" s="80" t="n">
        <v>1207.14</v>
      </c>
      <c r="T57" s="80" t="n">
        <v>2.63</v>
      </c>
      <c r="U57" s="53" t="n">
        <f aca="false">IF(N57&lt;&gt;0,R57/N57,0)</f>
        <v>0.0397706461037439</v>
      </c>
      <c r="V57" s="60" t="n">
        <f aca="false">S57/3600</f>
        <v>0.335316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017429193899782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8.88</v>
      </c>
      <c r="E58" s="82" t="n">
        <v>30.6694</v>
      </c>
      <c r="F58" s="82" t="n">
        <v>37.9081</v>
      </c>
      <c r="G58" s="82" t="n">
        <v>36.2286</v>
      </c>
      <c r="H58" s="82" t="n">
        <v>11.12</v>
      </c>
      <c r="I58" s="82" t="n">
        <v>1134.28</v>
      </c>
      <c r="J58" s="82" t="n">
        <v>2.33</v>
      </c>
      <c r="K58" s="67" t="n">
        <f aca="false">IF(D58&lt;&gt;0,H58/D58,0)</f>
        <v>0.0465505693235097</v>
      </c>
      <c r="L58" s="68" t="n">
        <f aca="false">I58/3600</f>
        <v>0.315077777777778</v>
      </c>
      <c r="N58" s="81" t="n">
        <v>238.9976</v>
      </c>
      <c r="O58" s="82" t="n">
        <v>30.6738</v>
      </c>
      <c r="P58" s="82" t="n">
        <v>37.9142</v>
      </c>
      <c r="Q58" s="82" t="n">
        <v>36.2357</v>
      </c>
      <c r="R58" s="82" t="n">
        <v>11.194</v>
      </c>
      <c r="S58" s="82" t="n">
        <v>1129.13</v>
      </c>
      <c r="T58" s="82" t="n">
        <v>2.34</v>
      </c>
      <c r="U58" s="67" t="n">
        <f aca="false">IF(N58&lt;&gt;0,R58/N58,0)</f>
        <v>0.0468372904163054</v>
      </c>
      <c r="V58" s="68" t="n">
        <f aca="false">S58/3600</f>
        <v>0.313647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0665467625899295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1969.744</v>
      </c>
      <c r="E59" s="78" t="n">
        <v>37.6355</v>
      </c>
      <c r="F59" s="78" t="n">
        <v>43.4242</v>
      </c>
      <c r="G59" s="78" t="n">
        <v>44.5509</v>
      </c>
      <c r="H59" s="78" t="n">
        <v>50.563</v>
      </c>
      <c r="I59" s="78" t="n">
        <v>1522.07</v>
      </c>
      <c r="J59" s="78" t="n">
        <v>4.59</v>
      </c>
      <c r="K59" s="53" t="n">
        <f aca="false">IF(D59&lt;&gt;0,H59/D59,0)</f>
        <v>0.0256698332372126</v>
      </c>
      <c r="L59" s="54" t="n">
        <f aca="false">I59/3600</f>
        <v>0.422797222222222</v>
      </c>
      <c r="N59" s="77" t="n">
        <v>1970.4688</v>
      </c>
      <c r="O59" s="78" t="n">
        <v>37.6395</v>
      </c>
      <c r="P59" s="78" t="n">
        <v>43.4247</v>
      </c>
      <c r="Q59" s="78" t="n">
        <v>44.5553</v>
      </c>
      <c r="R59" s="78" t="n">
        <v>49.874</v>
      </c>
      <c r="S59" s="78" t="n">
        <v>1527.8</v>
      </c>
      <c r="T59" s="78" t="n">
        <v>4.52</v>
      </c>
      <c r="U59" s="53" t="n">
        <f aca="false">IF(N59&lt;&gt;0,R59/N59,0)</f>
        <v>0.025310728086636</v>
      </c>
      <c r="V59" s="54" t="n">
        <f aca="false">S59/3600</f>
        <v>0.4243888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13626564879457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32.56</v>
      </c>
      <c r="E60" s="80" t="n">
        <v>34.5652</v>
      </c>
      <c r="F60" s="80" t="n">
        <v>41.7413</v>
      </c>
      <c r="G60" s="80" t="n">
        <v>42.7757</v>
      </c>
      <c r="H60" s="80" t="n">
        <v>22.888</v>
      </c>
      <c r="I60" s="80" t="n">
        <v>1352.95</v>
      </c>
      <c r="J60" s="80" t="n">
        <v>3.45</v>
      </c>
      <c r="K60" s="53" t="n">
        <f aca="false">IF(D60&lt;&gt;0,H60/D60,0)</f>
        <v>0.0274911117517056</v>
      </c>
      <c r="L60" s="60" t="n">
        <f aca="false">I60/3600</f>
        <v>0.375819444444445</v>
      </c>
      <c r="N60" s="79" t="n">
        <v>831.908</v>
      </c>
      <c r="O60" s="80" t="n">
        <v>34.5625</v>
      </c>
      <c r="P60" s="80" t="n">
        <v>41.7551</v>
      </c>
      <c r="Q60" s="80" t="n">
        <v>42.7741</v>
      </c>
      <c r="R60" s="80" t="n">
        <v>22.568</v>
      </c>
      <c r="S60" s="80" t="n">
        <v>1341</v>
      </c>
      <c r="T60" s="80" t="n">
        <v>3.44</v>
      </c>
      <c r="U60" s="53" t="n">
        <f aca="false">IF(N60&lt;&gt;0,R60/N60,0)</f>
        <v>0.0271279997307395</v>
      </c>
      <c r="V60" s="60" t="n">
        <f aca="false">S60/3600</f>
        <v>0.372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13981125480601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413.0464</v>
      </c>
      <c r="E61" s="80" t="n">
        <v>32.0611</v>
      </c>
      <c r="F61" s="80" t="n">
        <v>40.0945</v>
      </c>
      <c r="G61" s="80" t="n">
        <v>41.0307</v>
      </c>
      <c r="H61" s="80" t="n">
        <v>12.848</v>
      </c>
      <c r="I61" s="80" t="n">
        <v>1256.48</v>
      </c>
      <c r="J61" s="80" t="n">
        <v>2.95</v>
      </c>
      <c r="K61" s="53" t="n">
        <f aca="false">IF(D61&lt;&gt;0,H61/D61,0)</f>
        <v>0.0311054641802955</v>
      </c>
      <c r="L61" s="60" t="n">
        <f aca="false">I61/3600</f>
        <v>0.349022222222222</v>
      </c>
      <c r="N61" s="79" t="n">
        <v>413.4688</v>
      </c>
      <c r="O61" s="80" t="n">
        <v>32.0638</v>
      </c>
      <c r="P61" s="80" t="n">
        <v>40.1091</v>
      </c>
      <c r="Q61" s="80" t="n">
        <v>41.0371</v>
      </c>
      <c r="R61" s="80" t="n">
        <v>12.679</v>
      </c>
      <c r="S61" s="80" t="n">
        <v>1263.84</v>
      </c>
      <c r="T61" s="80" t="n">
        <v>2.95</v>
      </c>
      <c r="U61" s="53" t="n">
        <f aca="false">IF(N61&lt;&gt;0,R61/N61,0)</f>
        <v>0.0306649498099978</v>
      </c>
      <c r="V61" s="60" t="n">
        <f aca="false">S61/3600</f>
        <v>0.3510666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1315379825653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224.6664</v>
      </c>
      <c r="E62" s="82" t="n">
        <v>29.5853</v>
      </c>
      <c r="F62" s="82" t="n">
        <v>38.7768</v>
      </c>
      <c r="G62" s="82" t="n">
        <v>39.6202</v>
      </c>
      <c r="H62" s="82" t="n">
        <v>8.216</v>
      </c>
      <c r="I62" s="82" t="n">
        <v>1210.66</v>
      </c>
      <c r="J62" s="82" t="n">
        <v>2.77</v>
      </c>
      <c r="K62" s="67" t="n">
        <f aca="false">IF(D62&lt;&gt;0,H62/D62,0)</f>
        <v>0.0365697763439482</v>
      </c>
      <c r="L62" s="68" t="n">
        <f aca="false">I62/3600</f>
        <v>0.336294444444444</v>
      </c>
      <c r="N62" s="81" t="n">
        <v>224.6216</v>
      </c>
      <c r="O62" s="82" t="n">
        <v>29.5897</v>
      </c>
      <c r="P62" s="82" t="n">
        <v>38.7323</v>
      </c>
      <c r="Q62" s="82" t="n">
        <v>39.6153</v>
      </c>
      <c r="R62" s="82" t="n">
        <v>8.039</v>
      </c>
      <c r="S62" s="82" t="n">
        <v>1211.07</v>
      </c>
      <c r="T62" s="82" t="n">
        <v>2.78</v>
      </c>
      <c r="U62" s="67" t="n">
        <f aca="false">IF(N62&lt;&gt;0,R62/N62,0)</f>
        <v>0.0357890781652343</v>
      </c>
      <c r="V62" s="68" t="n">
        <f aca="false">S62/3600</f>
        <v>0.3364083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15433300876338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1866.4064</v>
      </c>
      <c r="E63" s="78" t="n">
        <v>37.7115</v>
      </c>
      <c r="F63" s="78" t="n">
        <v>40.7024</v>
      </c>
      <c r="G63" s="78" t="n">
        <v>41.7544</v>
      </c>
      <c r="H63" s="78" t="n">
        <v>51.887</v>
      </c>
      <c r="I63" s="78" t="n">
        <v>1269.1</v>
      </c>
      <c r="J63" s="78" t="n">
        <v>3.73</v>
      </c>
      <c r="K63" s="53" t="n">
        <f aca="false">IF(D63&lt;&gt;0,H63/D63,0)</f>
        <v>0.0278004833245321</v>
      </c>
      <c r="L63" s="54" t="n">
        <f aca="false">I63/3600</f>
        <v>0.352527777777778</v>
      </c>
      <c r="N63" s="77" t="n">
        <v>1865.0536</v>
      </c>
      <c r="O63" s="78" t="n">
        <v>37.713</v>
      </c>
      <c r="P63" s="78" t="n">
        <v>40.6963</v>
      </c>
      <c r="Q63" s="78" t="n">
        <v>41.7343</v>
      </c>
      <c r="R63" s="78" t="n">
        <v>51.812</v>
      </c>
      <c r="S63" s="78" t="n">
        <v>1269.95</v>
      </c>
      <c r="T63" s="78" t="n">
        <v>3.74</v>
      </c>
      <c r="U63" s="53" t="n">
        <f aca="false">IF(N63&lt;&gt;0,R63/N63,0)</f>
        <v>0.0277804348357602</v>
      </c>
      <c r="V63" s="54" t="n">
        <f aca="false">S63/3600</f>
        <v>0.3527638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0144544876365955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1.308</v>
      </c>
      <c r="E64" s="80" t="n">
        <v>34.5346</v>
      </c>
      <c r="F64" s="80" t="n">
        <v>38.4912</v>
      </c>
      <c r="G64" s="80" t="n">
        <v>39.3874</v>
      </c>
      <c r="H64" s="80" t="n">
        <v>29.814</v>
      </c>
      <c r="I64" s="80" t="n">
        <v>1144.57</v>
      </c>
      <c r="J64" s="80" t="n">
        <v>3.12</v>
      </c>
      <c r="K64" s="53" t="n">
        <f aca="false">IF(D64&lt;&gt;0,H64/D64,0)</f>
        <v>0.0334497165962832</v>
      </c>
      <c r="L64" s="60" t="n">
        <f aca="false">I64/3600</f>
        <v>0.317936111111111</v>
      </c>
      <c r="N64" s="79" t="n">
        <v>890.08</v>
      </c>
      <c r="O64" s="80" t="n">
        <v>34.5302</v>
      </c>
      <c r="P64" s="80" t="n">
        <v>38.4946</v>
      </c>
      <c r="Q64" s="80" t="n">
        <v>39.3811</v>
      </c>
      <c r="R64" s="80" t="n">
        <v>29.867</v>
      </c>
      <c r="S64" s="80" t="n">
        <v>1134.68</v>
      </c>
      <c r="T64" s="80" t="n">
        <v>3.12</v>
      </c>
      <c r="U64" s="53" t="n">
        <f aca="false">IF(N64&lt;&gt;0,R64/N64,0)</f>
        <v>0.0335554107495955</v>
      </c>
      <c r="V64" s="60" t="n">
        <f aca="false">S64/3600</f>
        <v>0.315188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01777688334339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37.0504</v>
      </c>
      <c r="E65" s="80" t="n">
        <v>31.5688</v>
      </c>
      <c r="F65" s="80" t="n">
        <v>36.6428</v>
      </c>
      <c r="G65" s="80" t="n">
        <v>37.4552</v>
      </c>
      <c r="H65" s="80" t="n">
        <v>18.513</v>
      </c>
      <c r="I65" s="80" t="n">
        <v>1043.4</v>
      </c>
      <c r="J65" s="80" t="n">
        <v>2.48</v>
      </c>
      <c r="K65" s="53" t="n">
        <f aca="false">IF(D65&lt;&gt;0,H65/D65,0)</f>
        <v>0.0423589590582688</v>
      </c>
      <c r="L65" s="60" t="n">
        <f aca="false">I65/3600</f>
        <v>0.289833333333333</v>
      </c>
      <c r="N65" s="79" t="n">
        <v>436.6024</v>
      </c>
      <c r="O65" s="80" t="n">
        <v>31.5723</v>
      </c>
      <c r="P65" s="80" t="n">
        <v>36.6405</v>
      </c>
      <c r="Q65" s="80" t="n">
        <v>37.4443</v>
      </c>
      <c r="R65" s="80" t="n">
        <v>18.33</v>
      </c>
      <c r="S65" s="80" t="n">
        <v>1058.01</v>
      </c>
      <c r="T65" s="80" t="n">
        <v>2.5</v>
      </c>
      <c r="U65" s="53" t="n">
        <f aca="false">IF(N65&lt;&gt;0,R65/N65,0)</f>
        <v>0.0419832781496391</v>
      </c>
      <c r="V65" s="60" t="n">
        <f aca="false">S65/3600</f>
        <v>0.293891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09884945713822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14.7464</v>
      </c>
      <c r="E66" s="82" t="n">
        <v>28.8339</v>
      </c>
      <c r="F66" s="82" t="n">
        <v>35.2336</v>
      </c>
      <c r="G66" s="82" t="n">
        <v>35.9623</v>
      </c>
      <c r="H66" s="82" t="n">
        <v>11.906</v>
      </c>
      <c r="I66" s="82" t="n">
        <v>992.31</v>
      </c>
      <c r="J66" s="82" t="n">
        <v>2.17</v>
      </c>
      <c r="K66" s="67" t="n">
        <f aca="false">IF(D66&lt;&gt;0,H66/D66,0)</f>
        <v>0.0554421401243513</v>
      </c>
      <c r="L66" s="68" t="n">
        <f aca="false">I66/3600</f>
        <v>0.275641666666667</v>
      </c>
      <c r="N66" s="81" t="n">
        <v>214.6752</v>
      </c>
      <c r="O66" s="82" t="n">
        <v>28.839</v>
      </c>
      <c r="P66" s="82" t="n">
        <v>35.2358</v>
      </c>
      <c r="Q66" s="82" t="n">
        <v>35.9499</v>
      </c>
      <c r="R66" s="82" t="n">
        <v>11.843</v>
      </c>
      <c r="S66" s="82" t="n">
        <v>994.64</v>
      </c>
      <c r="T66" s="82" t="n">
        <v>2.17</v>
      </c>
      <c r="U66" s="67" t="n">
        <f aca="false">IF(N66&lt;&gt;0,R66/N66,0)</f>
        <v>0.0551670616820201</v>
      </c>
      <c r="V66" s="68" t="n">
        <f aca="false">S66/3600</f>
        <v>0.27628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0529144968923237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1321.1512</v>
      </c>
      <c r="E67" s="78" t="n">
        <v>38.8588</v>
      </c>
      <c r="F67" s="78" t="n">
        <v>41.0012</v>
      </c>
      <c r="G67" s="78" t="n">
        <v>42.2419</v>
      </c>
      <c r="H67" s="78" t="n">
        <v>42.675</v>
      </c>
      <c r="I67" s="78" t="n">
        <v>950.02</v>
      </c>
      <c r="J67" s="78" t="n">
        <v>2.7</v>
      </c>
      <c r="K67" s="53" t="n">
        <f aca="false">IF(D67&lt;&gt;0,H67/D67,0)</f>
        <v>0.0323013747404536</v>
      </c>
      <c r="L67" s="54" t="n">
        <f aca="false">I67/3600</f>
        <v>0.263894444444444</v>
      </c>
      <c r="N67" s="77" t="n">
        <v>1321.9616</v>
      </c>
      <c r="O67" s="78" t="n">
        <v>38.8581</v>
      </c>
      <c r="P67" s="78" t="n">
        <v>41.0078</v>
      </c>
      <c r="Q67" s="78" t="n">
        <v>42.248</v>
      </c>
      <c r="R67" s="78" t="n">
        <v>42.553</v>
      </c>
      <c r="S67" s="78" t="n">
        <v>952.04</v>
      </c>
      <c r="T67" s="78" t="n">
        <v>2.72</v>
      </c>
      <c r="U67" s="53" t="n">
        <f aca="false">IF(N67&lt;&gt;0,R67/N67,0)</f>
        <v>0.0321892859822857</v>
      </c>
      <c r="V67" s="54" t="n">
        <f aca="false">S67/3600</f>
        <v>0.264455555555556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028588166373755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856.03</v>
      </c>
      <c r="J68" s="80" t="n">
        <v>2.16</v>
      </c>
      <c r="K68" s="53" t="n">
        <f aca="false">IF(D68&lt;&gt;0,H68/D68,0)</f>
        <v>0.0371205023752707</v>
      </c>
      <c r="L68" s="60" t="n">
        <f aca="false">I68/3600</f>
        <v>0.237786111111111</v>
      </c>
      <c r="N68" s="79" t="n">
        <v>652.9368</v>
      </c>
      <c r="O68" s="80" t="n">
        <v>35.2272</v>
      </c>
      <c r="P68" s="80" t="n">
        <v>38.6271</v>
      </c>
      <c r="Q68" s="80" t="n">
        <v>39.9255</v>
      </c>
      <c r="R68" s="80" t="n">
        <v>24.187</v>
      </c>
      <c r="S68" s="80" t="n">
        <v>855.77</v>
      </c>
      <c r="T68" s="80" t="n">
        <v>2.18</v>
      </c>
      <c r="U68" s="53" t="n">
        <f aca="false">IF(N68&lt;&gt;0,R68/N68,0)</f>
        <v>0.0370434014440601</v>
      </c>
      <c r="V68" s="60" t="n">
        <f aca="false">S68/3600</f>
        <v>0.237713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01238799190651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</v>
      </c>
      <c r="I69" s="80" t="n">
        <v>776.98</v>
      </c>
      <c r="J69" s="80" t="n">
        <v>1.79</v>
      </c>
      <c r="K69" s="53" t="n">
        <f aca="false">IF(D69&lt;&gt;0,H69/D69,0)</f>
        <v>0.0429181173046957</v>
      </c>
      <c r="L69" s="60" t="n">
        <f aca="false">I69/3600</f>
        <v>0.215827777777778</v>
      </c>
      <c r="N69" s="79" t="n">
        <v>317.9824</v>
      </c>
      <c r="O69" s="80" t="n">
        <v>31.9738</v>
      </c>
      <c r="P69" s="80" t="n">
        <v>36.7353</v>
      </c>
      <c r="Q69" s="80" t="n">
        <v>37.9744</v>
      </c>
      <c r="R69" s="80" t="n">
        <v>13.463</v>
      </c>
      <c r="S69" s="80" t="n">
        <v>777.36</v>
      </c>
      <c r="T69" s="80" t="n">
        <v>1.78</v>
      </c>
      <c r="U69" s="53" t="n">
        <f aca="false">IF(N69&lt;&gt;0,R69/N69,0)</f>
        <v>0.0423388212680953</v>
      </c>
      <c r="V69" s="60" t="n">
        <f aca="false">S69/3600</f>
        <v>0.215933333333333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12904171860107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2</v>
      </c>
      <c r="I70" s="82" t="n">
        <v>726.26</v>
      </c>
      <c r="J70" s="82" t="n">
        <v>1.54</v>
      </c>
      <c r="K70" s="67" t="n">
        <f aca="false">IF(D70&lt;&gt;0,H70/D70,0)</f>
        <v>0.0502591726801504</v>
      </c>
      <c r="L70" s="68" t="n">
        <f aca="false">I70/3600</f>
        <v>0.201738888888889</v>
      </c>
      <c r="N70" s="81" t="n">
        <v>157.8744</v>
      </c>
      <c r="O70" s="82" t="n">
        <v>29.375</v>
      </c>
      <c r="P70" s="82" t="n">
        <v>35.3058</v>
      </c>
      <c r="Q70" s="82" t="n">
        <v>36.4325</v>
      </c>
      <c r="R70" s="82" t="n">
        <v>7.92</v>
      </c>
      <c r="S70" s="82" t="n">
        <v>721</v>
      </c>
      <c r="T70" s="82" t="n">
        <v>1.54</v>
      </c>
      <c r="U70" s="67" t="n">
        <f aca="false">IF(N70&lt;&gt;0,R70/N70,0)</f>
        <v>0.0501664614402335</v>
      </c>
      <c r="V70" s="68" t="n">
        <f aca="false">S70/3600</f>
        <v>0.200277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0101112234580384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7</v>
      </c>
      <c r="B83" s="130" t="s">
        <v>45</v>
      </c>
      <c r="C83" s="130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4</v>
      </c>
      <c r="C87" s="130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4</v>
      </c>
      <c r="C91" s="130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5</v>
      </c>
      <c r="C95" s="130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0422421974124374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992634689376411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0405469250990725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0603456267325843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0508979210316468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12.9847832738454</v>
      </c>
      <c r="L106" s="83" t="n">
        <f aca="false">GEOMEAN(L3:L98)</f>
        <v>0</v>
      </c>
      <c r="T106" s="83" t="n">
        <f aca="false">GEOMEAN(T3:T98)</f>
        <v>13.0067446150661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1.00169131365211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369572222222222</v>
      </c>
      <c r="L108" s="83" t="n">
        <f aca="false">SUM(L3:L98)</f>
        <v>176.095422222222</v>
      </c>
      <c r="T108" s="83" t="n">
        <f aca="false">SUM(T3:T98)/3600</f>
        <v>0.370425</v>
      </c>
      <c r="V108" s="83" t="n">
        <f aca="false">SUM(V3:V98)</f>
        <v>176.322397222222</v>
      </c>
    </row>
    <row r="111" customFormat="false" ht="12.75" hidden="false" customHeight="false" outlineLevel="0" collapsed="false">
      <c r="B111" s="1" t="s">
        <v>102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0844843948248749</v>
      </c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0712570894443055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12.9847832738454</v>
      </c>
      <c r="L113" s="83" t="n">
        <f aca="false">GEOMEAN(L3:L10,L19:L82)</f>
        <v>1.66162300469256</v>
      </c>
      <c r="T113" s="83" t="n">
        <f aca="false">GEOMEAN(T3:T10,T19:T82)</f>
        <v>13.0067446150661</v>
      </c>
      <c r="V113" s="83" t="n">
        <f aca="false">GEOMEAN(V3:V10,V19:V82)</f>
        <v>1.66298130959882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1.00169131365211</v>
      </c>
      <c r="V114" s="84" t="n">
        <f aca="false">V113/L113</f>
        <v>1.00081745672901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2-01-20T13:22:34Z</dcterms:modified>
  <cp:revision>0</cp:revision>
  <dc:subject/>
  <dc:title/>
</cp:coreProperties>
</file>